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59.429</v>
      </c>
      <c r="C3" s="3" t="n">
        <f aca="false">AVERAGE('mode 1'!D:D)</f>
        <v>19428.6727715246</v>
      </c>
      <c r="D3" s="4" t="n">
        <f aca="false">AVERAGE('mode 1'!E:E)</f>
        <v>53.620989295082</v>
      </c>
      <c r="E3" s="5" t="n">
        <f aca="false">AVERAGE('mode 1'!F:F)</f>
        <v>0.748639508196721</v>
      </c>
      <c r="F3" s="6" t="n">
        <f aca="false">AVERAGE('mode 1'!G:G)</f>
        <v>25.9576892295082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19.464</v>
      </c>
      <c r="C5" s="3" t="n">
        <f aca="false">AVERAGE('mode 2'!D:D)</f>
        <v>10765.016343314</v>
      </c>
      <c r="D5" s="4" t="n">
        <f aca="false">AVERAGE('mode 2'!E:E)</f>
        <v>54.653816768595</v>
      </c>
      <c r="E5" s="5" t="n">
        <f aca="false">AVERAGE('mode 2'!F:F)</f>
        <v>0.747899504132231</v>
      </c>
      <c r="F5" s="6" t="n">
        <f aca="false">AVERAGE('mode 2'!G:G)</f>
        <v>14.4059814132231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20.012</v>
      </c>
      <c r="C7" s="3" t="n">
        <f aca="false">AVERAGE('mode 3'!D:D)</f>
        <v>6937.98442705738</v>
      </c>
      <c r="D7" s="4" t="n">
        <f aca="false">AVERAGE('mode 3'!E:E)</f>
        <v>54.8024989180328</v>
      </c>
      <c r="E7" s="5" t="n">
        <f aca="false">AVERAGE('mode 3'!F:F)</f>
        <v>0.74775868852459</v>
      </c>
      <c r="F7" s="6" t="n">
        <f aca="false">AVERAGE('mode 3'!G:G)</f>
        <v>9.27613327868852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20.222</v>
      </c>
      <c r="C9" s="3" t="n">
        <f aca="false">AVERAGE('mode 4'!D:D)</f>
        <v>4900.15809504098</v>
      </c>
      <c r="D9" s="4" t="n">
        <f aca="false">AVERAGE('mode 4'!E:E)</f>
        <v>55.1471020983607</v>
      </c>
      <c r="E9" s="5" t="n">
        <f aca="false">AVERAGE('mode 4'!F:F)</f>
        <v>0.747520901639344</v>
      </c>
      <c r="F9" s="6" t="n">
        <f aca="false">AVERAGE('mode 4'!G:G)</f>
        <v>6.55368786885246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29.252</v>
      </c>
      <c r="C11" s="3" t="n">
        <f aca="false">AVERAGE('mode 5'!D:D)</f>
        <v>1180.8849480916</v>
      </c>
      <c r="D11" s="4" t="n">
        <f aca="false">AVERAGE('mode 5'!E:E)</f>
        <v>54.3661204885496</v>
      </c>
      <c r="E11" s="5" t="n">
        <f aca="false">AVERAGE('mode 5'!F:F)</f>
        <v>0.747694427480916</v>
      </c>
      <c r="F11" s="6" t="n">
        <f aca="false">AVERAGE('mode 5'!G:G)</f>
        <v>1.56865213740458</v>
      </c>
    </row>
    <row r="13" customFormat="false" ht="12.75" hidden="false" customHeight="false" outlineLevel="0" collapsed="false">
      <c r="E13" s="5" t="n">
        <f aca="false">AVERAGE(E3:E11)</f>
        <v>0.747902605994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497893518518519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497893518518519</v>
      </c>
      <c r="C3" s="0" t="n">
        <v>0.003</v>
      </c>
      <c r="D3" s="0" t="n">
        <v>19554.923828</v>
      </c>
      <c r="E3" s="0" t="n">
        <v>53.365059</v>
      </c>
      <c r="F3" s="0" t="n">
        <v>0.7488</v>
      </c>
      <c r="G3" s="0" t="n">
        <v>25.86116</v>
      </c>
    </row>
    <row r="4" customFormat="false" ht="12.75" hidden="false" customHeight="false" outlineLevel="0" collapsed="false">
      <c r="A4" s="8" t="n">
        <v>39891</v>
      </c>
      <c r="B4" s="9" t="n">
        <v>0.497905092592593</v>
      </c>
      <c r="C4" s="0" t="n">
        <v>0.628</v>
      </c>
      <c r="D4" s="0" t="n">
        <v>19537.158203</v>
      </c>
      <c r="E4" s="0" t="n">
        <v>53.37397</v>
      </c>
      <c r="F4" s="0" t="n">
        <v>0.74879</v>
      </c>
      <c r="G4" s="0" t="n">
        <v>26.091591</v>
      </c>
    </row>
    <row r="5" customFormat="false" ht="12.75" hidden="false" customHeight="false" outlineLevel="0" collapsed="false">
      <c r="A5" s="8" t="n">
        <v>39891</v>
      </c>
      <c r="B5" s="9" t="n">
        <v>0.497916666666667</v>
      </c>
      <c r="C5" s="0" t="n">
        <v>1.427</v>
      </c>
      <c r="D5" s="0" t="n">
        <v>19910.521484</v>
      </c>
      <c r="E5" s="0" t="n">
        <v>53.37397</v>
      </c>
      <c r="F5" s="0" t="n">
        <v>0.74879</v>
      </c>
      <c r="G5" s="0" t="n">
        <v>26.59024</v>
      </c>
    </row>
    <row r="6" customFormat="false" ht="12.75" hidden="false" customHeight="false" outlineLevel="0" collapsed="false">
      <c r="A6" s="8" t="n">
        <v>39891</v>
      </c>
      <c r="B6" s="9" t="n">
        <v>0.497928240740741</v>
      </c>
      <c r="C6" s="0" t="n">
        <v>2.427</v>
      </c>
      <c r="D6" s="0" t="n">
        <v>19376.46875</v>
      </c>
      <c r="E6" s="0" t="n">
        <v>53.387341</v>
      </c>
      <c r="F6" s="0" t="n">
        <v>0.74878</v>
      </c>
      <c r="G6" s="0" t="n">
        <v>25.877319</v>
      </c>
    </row>
    <row r="7" customFormat="false" ht="12.75" hidden="false" customHeight="false" outlineLevel="0" collapsed="false">
      <c r="A7" s="8" t="n">
        <v>39891</v>
      </c>
      <c r="B7" s="9" t="n">
        <v>0.497939814814815</v>
      </c>
      <c r="C7" s="0" t="n">
        <v>3.427</v>
      </c>
      <c r="D7" s="0" t="n">
        <v>19479.460938</v>
      </c>
      <c r="E7" s="0" t="n">
        <v>53.40992</v>
      </c>
      <c r="F7" s="0" t="n">
        <v>0.74876</v>
      </c>
      <c r="G7" s="0" t="n">
        <v>26.26449</v>
      </c>
    </row>
    <row r="8" customFormat="false" ht="12.75" hidden="false" customHeight="false" outlineLevel="0" collapsed="false">
      <c r="A8" s="8" t="n">
        <v>39891</v>
      </c>
      <c r="B8" s="9" t="n">
        <v>0.497951388888889</v>
      </c>
      <c r="C8" s="0" t="n">
        <v>4.427</v>
      </c>
      <c r="D8" s="0" t="n">
        <v>19989.869141</v>
      </c>
      <c r="E8" s="0" t="n">
        <v>53.421471</v>
      </c>
      <c r="F8" s="0" t="n">
        <v>0.74875</v>
      </c>
      <c r="G8" s="0" t="n">
        <v>26.390329</v>
      </c>
    </row>
    <row r="9" customFormat="false" ht="12.75" hidden="false" customHeight="false" outlineLevel="0" collapsed="false">
      <c r="A9" s="8" t="n">
        <v>39891</v>
      </c>
      <c r="B9" s="9" t="n">
        <v>0.497962962962963</v>
      </c>
      <c r="C9" s="0" t="n">
        <v>5.428</v>
      </c>
      <c r="D9" s="0" t="n">
        <v>19409.564453</v>
      </c>
      <c r="E9" s="0" t="n">
        <v>53.435471</v>
      </c>
      <c r="F9" s="0" t="n">
        <v>0.74875</v>
      </c>
      <c r="G9" s="0" t="n">
        <v>25.884029</v>
      </c>
    </row>
    <row r="10" customFormat="false" ht="12.75" hidden="false" customHeight="false" outlineLevel="0" collapsed="false">
      <c r="A10" s="8" t="n">
        <v>39891</v>
      </c>
      <c r="B10" s="9" t="n">
        <v>0.497974537037037</v>
      </c>
      <c r="C10" s="0" t="n">
        <v>6.428</v>
      </c>
      <c r="D10" s="0" t="n">
        <v>19117.396484</v>
      </c>
      <c r="E10" s="0" t="n">
        <v>53.450111</v>
      </c>
      <c r="F10" s="0" t="n">
        <v>0.74873</v>
      </c>
      <c r="G10" s="0" t="n">
        <v>25.89979</v>
      </c>
    </row>
    <row r="11" customFormat="false" ht="12.75" hidden="false" customHeight="false" outlineLevel="0" collapsed="false">
      <c r="A11" s="8" t="n">
        <v>39891</v>
      </c>
      <c r="B11" s="9" t="n">
        <v>0.497986111111111</v>
      </c>
      <c r="C11" s="0" t="n">
        <v>7.427</v>
      </c>
      <c r="D11" s="0" t="n">
        <v>19596.505859</v>
      </c>
      <c r="E11" s="0" t="n">
        <v>53.463268</v>
      </c>
      <c r="F11" s="0" t="n">
        <v>0.74872</v>
      </c>
      <c r="G11" s="0" t="n">
        <v>26.086849</v>
      </c>
    </row>
    <row r="12" customFormat="false" ht="12.75" hidden="false" customHeight="false" outlineLevel="0" collapsed="false">
      <c r="A12" s="8" t="n">
        <v>39891</v>
      </c>
      <c r="B12" s="9" t="n">
        <v>0.497997685185185</v>
      </c>
      <c r="C12" s="0" t="n">
        <v>8.427</v>
      </c>
      <c r="D12" s="0" t="n">
        <v>19594.517578</v>
      </c>
      <c r="E12" s="0" t="n">
        <v>53.45977</v>
      </c>
      <c r="F12" s="0" t="n">
        <v>0.74873</v>
      </c>
      <c r="G12" s="0" t="n">
        <v>26.30777</v>
      </c>
    </row>
    <row r="13" customFormat="false" ht="12.75" hidden="false" customHeight="false" outlineLevel="0" collapsed="false">
      <c r="A13" s="8" t="n">
        <v>39891</v>
      </c>
      <c r="B13" s="9" t="n">
        <v>0.498009259259259</v>
      </c>
      <c r="C13" s="0" t="n">
        <v>9.427</v>
      </c>
      <c r="D13" s="0" t="n">
        <v>19369.529297</v>
      </c>
      <c r="E13" s="0" t="n">
        <v>53.460449</v>
      </c>
      <c r="F13" s="0" t="n">
        <v>0.74873</v>
      </c>
      <c r="G13" s="0" t="n">
        <v>25.869801</v>
      </c>
    </row>
    <row r="14" customFormat="false" ht="12.75" hidden="false" customHeight="false" outlineLevel="0" collapsed="false">
      <c r="A14" s="8" t="n">
        <v>39891</v>
      </c>
      <c r="B14" s="9" t="n">
        <v>0.498020833333333</v>
      </c>
      <c r="C14" s="0" t="n">
        <v>10.427</v>
      </c>
      <c r="D14" s="0" t="n">
        <v>19243.962891</v>
      </c>
      <c r="E14" s="0" t="n">
        <v>53.46291</v>
      </c>
      <c r="F14" s="0" t="n">
        <v>0.74873</v>
      </c>
      <c r="G14" s="0" t="n">
        <v>25.701969</v>
      </c>
    </row>
    <row r="15" customFormat="false" ht="12.75" hidden="false" customHeight="false" outlineLevel="0" collapsed="false">
      <c r="A15" s="8" t="n">
        <v>39891</v>
      </c>
      <c r="B15" s="9" t="n">
        <v>0.498032407407407</v>
      </c>
      <c r="C15" s="0" t="n">
        <v>11.428</v>
      </c>
      <c r="D15" s="0" t="n">
        <v>19439.957031</v>
      </c>
      <c r="E15" s="0" t="n">
        <v>53.473251</v>
      </c>
      <c r="F15" s="0" t="n">
        <v>0.74873</v>
      </c>
      <c r="G15" s="0" t="n">
        <v>25.943541</v>
      </c>
    </row>
    <row r="16" customFormat="false" ht="12.75" hidden="false" customHeight="false" outlineLevel="0" collapsed="false">
      <c r="A16" s="8" t="n">
        <v>39891</v>
      </c>
      <c r="B16" s="9" t="n">
        <v>0.498043981481482</v>
      </c>
      <c r="C16" s="0" t="n">
        <v>12.428</v>
      </c>
      <c r="D16" s="0" t="n">
        <v>19309.671875</v>
      </c>
      <c r="E16" s="0" t="n">
        <v>53.486038</v>
      </c>
      <c r="F16" s="0" t="n">
        <v>0.74872</v>
      </c>
      <c r="G16" s="0" t="n">
        <v>25.79035</v>
      </c>
    </row>
    <row r="17" customFormat="false" ht="12.75" hidden="false" customHeight="false" outlineLevel="0" collapsed="false">
      <c r="A17" s="8" t="n">
        <v>39891</v>
      </c>
      <c r="B17" s="9" t="n">
        <v>0.498055555555556</v>
      </c>
      <c r="C17" s="0" t="n">
        <v>13.428</v>
      </c>
      <c r="D17" s="0" t="n">
        <v>19618.384766</v>
      </c>
      <c r="E17" s="0" t="n">
        <v>53.497292</v>
      </c>
      <c r="F17" s="0" t="n">
        <v>0.74871</v>
      </c>
      <c r="G17" s="0" t="n">
        <v>26.202999</v>
      </c>
    </row>
    <row r="18" customFormat="false" ht="12.75" hidden="false" customHeight="false" outlineLevel="0" collapsed="false">
      <c r="A18" s="8" t="n">
        <v>39891</v>
      </c>
      <c r="B18" s="9" t="n">
        <v>0.49806712962963</v>
      </c>
      <c r="C18" s="0" t="n">
        <v>14.428</v>
      </c>
      <c r="D18" s="0" t="n">
        <v>19664.332031</v>
      </c>
      <c r="E18" s="0" t="n">
        <v>53.49707</v>
      </c>
      <c r="F18" s="0" t="n">
        <v>0.74871</v>
      </c>
      <c r="G18" s="0" t="n">
        <v>26.119431</v>
      </c>
    </row>
    <row r="19" customFormat="false" ht="12.75" hidden="false" customHeight="false" outlineLevel="0" collapsed="false">
      <c r="A19" s="8" t="n">
        <v>39891</v>
      </c>
      <c r="B19" s="9" t="n">
        <v>0.498078703703704</v>
      </c>
      <c r="C19" s="0" t="n">
        <v>15.429</v>
      </c>
      <c r="D19" s="0" t="n">
        <v>20026.927734</v>
      </c>
      <c r="E19" s="0" t="n">
        <v>53.503281</v>
      </c>
      <c r="F19" s="0" t="n">
        <v>0.74871</v>
      </c>
      <c r="G19" s="0" t="n">
        <v>26.748671</v>
      </c>
    </row>
    <row r="20" customFormat="false" ht="12.75" hidden="false" customHeight="false" outlineLevel="0" collapsed="false">
      <c r="A20" s="8" t="n">
        <v>39891</v>
      </c>
      <c r="B20" s="9" t="n">
        <v>0.498090277777778</v>
      </c>
      <c r="C20" s="0" t="n">
        <v>16.428</v>
      </c>
      <c r="D20" s="0" t="n">
        <v>19308.388672</v>
      </c>
      <c r="E20" s="0" t="n">
        <v>53.510139</v>
      </c>
      <c r="F20" s="0" t="n">
        <v>0.74871</v>
      </c>
      <c r="G20" s="0" t="n">
        <v>25.78898</v>
      </c>
    </row>
    <row r="21" customFormat="false" ht="12.75" hidden="false" customHeight="false" outlineLevel="0" collapsed="false">
      <c r="A21" s="8" t="n">
        <v>39891</v>
      </c>
      <c r="B21" s="9" t="n">
        <v>0.498101851851852</v>
      </c>
      <c r="C21" s="0" t="n">
        <v>17.428</v>
      </c>
      <c r="D21" s="0" t="n">
        <v>18971.396484</v>
      </c>
      <c r="E21" s="0" t="n">
        <v>53.525768</v>
      </c>
      <c r="F21" s="0" t="n">
        <v>0.7487</v>
      </c>
      <c r="G21" s="0" t="n">
        <v>25.16507</v>
      </c>
    </row>
    <row r="22" customFormat="false" ht="12.75" hidden="false" customHeight="false" outlineLevel="0" collapsed="false">
      <c r="A22" s="8" t="n">
        <v>39891</v>
      </c>
      <c r="B22" s="9" t="n">
        <v>0.498113425925926</v>
      </c>
      <c r="C22" s="0" t="n">
        <v>18.428</v>
      </c>
      <c r="D22" s="0" t="n">
        <v>19674.666016</v>
      </c>
      <c r="E22" s="0" t="n">
        <v>53.536079</v>
      </c>
      <c r="F22" s="0" t="n">
        <v>0.74868</v>
      </c>
      <c r="G22" s="0" t="n">
        <v>26.278971</v>
      </c>
    </row>
    <row r="23" customFormat="false" ht="12.75" hidden="false" customHeight="false" outlineLevel="0" collapsed="false">
      <c r="A23" s="8" t="n">
        <v>39891</v>
      </c>
      <c r="B23" s="9" t="n">
        <v>0.498125</v>
      </c>
      <c r="C23" s="0" t="n">
        <v>19.428</v>
      </c>
      <c r="D23" s="0" t="n">
        <v>19489.785156</v>
      </c>
      <c r="E23" s="0" t="n">
        <v>53.544491</v>
      </c>
      <c r="F23" s="0" t="n">
        <v>0.74868</v>
      </c>
      <c r="G23" s="0" t="n">
        <v>25.94968</v>
      </c>
    </row>
    <row r="24" customFormat="false" ht="12.75" hidden="false" customHeight="false" outlineLevel="0" collapsed="false">
      <c r="A24" s="8" t="n">
        <v>39891</v>
      </c>
      <c r="B24" s="9" t="n">
        <v>0.498136574074074</v>
      </c>
      <c r="C24" s="0" t="n">
        <v>20.428</v>
      </c>
      <c r="D24" s="0" t="n">
        <v>19337.306641</v>
      </c>
      <c r="E24" s="0" t="n">
        <v>53.547741</v>
      </c>
      <c r="F24" s="0" t="n">
        <v>0.74868</v>
      </c>
      <c r="G24" s="0" t="n">
        <v>25.686171</v>
      </c>
    </row>
    <row r="25" customFormat="false" ht="12.75" hidden="false" customHeight="false" outlineLevel="0" collapsed="false">
      <c r="A25" s="8" t="n">
        <v>39891</v>
      </c>
      <c r="B25" s="9" t="n">
        <v>0.498148148148148</v>
      </c>
      <c r="C25" s="0" t="n">
        <v>21.428</v>
      </c>
      <c r="D25" s="0" t="n">
        <v>19239.859375</v>
      </c>
      <c r="E25" s="0" t="n">
        <v>53.55452</v>
      </c>
      <c r="F25" s="0" t="n">
        <v>0.74868</v>
      </c>
      <c r="G25" s="0" t="n">
        <v>25.698259</v>
      </c>
    </row>
    <row r="26" customFormat="false" ht="12.75" hidden="false" customHeight="false" outlineLevel="0" collapsed="false">
      <c r="A26" s="8" t="n">
        <v>39891</v>
      </c>
      <c r="B26" s="9" t="n">
        <v>0.498159722222222</v>
      </c>
      <c r="C26" s="0" t="n">
        <v>22.428</v>
      </c>
      <c r="D26" s="0" t="n">
        <v>19560.488281</v>
      </c>
      <c r="E26" s="0" t="n">
        <v>53.56142</v>
      </c>
      <c r="F26" s="0" t="n">
        <v>0.74868</v>
      </c>
      <c r="G26" s="0" t="n">
        <v>26.330879</v>
      </c>
    </row>
    <row r="27" customFormat="false" ht="12.75" hidden="false" customHeight="false" outlineLevel="0" collapsed="false">
      <c r="A27" s="8" t="n">
        <v>39891</v>
      </c>
      <c r="B27" s="9" t="n">
        <v>0.498171296296296</v>
      </c>
      <c r="C27" s="0" t="n">
        <v>23.428</v>
      </c>
      <c r="D27" s="0" t="n">
        <v>19476.076172</v>
      </c>
      <c r="E27" s="0" t="n">
        <v>53.56768</v>
      </c>
      <c r="F27" s="0" t="n">
        <v>0.74868</v>
      </c>
      <c r="G27" s="0" t="n">
        <v>26.036039</v>
      </c>
    </row>
    <row r="28" customFormat="false" ht="12.75" hidden="false" customHeight="false" outlineLevel="0" collapsed="false">
      <c r="A28" s="8" t="n">
        <v>39891</v>
      </c>
      <c r="B28" s="9" t="n">
        <v>0.49818287037037</v>
      </c>
      <c r="C28" s="0" t="n">
        <v>24.429</v>
      </c>
      <c r="D28" s="0" t="n">
        <v>19630.851563</v>
      </c>
      <c r="E28" s="0" t="n">
        <v>53.58049</v>
      </c>
      <c r="F28" s="0" t="n">
        <v>0.74867</v>
      </c>
      <c r="G28" s="0" t="n">
        <v>25.961161</v>
      </c>
    </row>
    <row r="29" customFormat="false" ht="12.75" hidden="false" customHeight="false" outlineLevel="0" collapsed="false">
      <c r="A29" s="8" t="n">
        <v>39891</v>
      </c>
      <c r="B29" s="9" t="n">
        <v>0.498194444444444</v>
      </c>
      <c r="C29" s="0" t="n">
        <v>25.428</v>
      </c>
      <c r="D29" s="0" t="n">
        <v>19181.626953</v>
      </c>
      <c r="E29" s="0" t="n">
        <v>53.593269</v>
      </c>
      <c r="F29" s="0" t="n">
        <v>0.74866</v>
      </c>
      <c r="G29" s="0" t="n">
        <v>25.59766</v>
      </c>
    </row>
    <row r="30" customFormat="false" ht="12.75" hidden="false" customHeight="false" outlineLevel="0" collapsed="false">
      <c r="A30" s="8" t="n">
        <v>39891</v>
      </c>
      <c r="B30" s="9" t="n">
        <v>0.498206018518519</v>
      </c>
      <c r="C30" s="0" t="n">
        <v>26.428</v>
      </c>
      <c r="D30" s="0" t="n">
        <v>19388.46875</v>
      </c>
      <c r="E30" s="0" t="n">
        <v>53.609058</v>
      </c>
      <c r="F30" s="0" t="n">
        <v>0.74864</v>
      </c>
      <c r="G30" s="0" t="n">
        <v>25.89819</v>
      </c>
    </row>
    <row r="31" customFormat="false" ht="12.75" hidden="false" customHeight="false" outlineLevel="0" collapsed="false">
      <c r="A31" s="8" t="n">
        <v>39891</v>
      </c>
      <c r="B31" s="9" t="n">
        <v>0.498217592592593</v>
      </c>
      <c r="C31" s="0" t="n">
        <v>27.428</v>
      </c>
      <c r="D31" s="0" t="n">
        <v>19390.712891</v>
      </c>
      <c r="E31" s="0" t="n">
        <v>53.621651</v>
      </c>
      <c r="F31" s="0" t="n">
        <v>0.74863</v>
      </c>
      <c r="G31" s="0" t="n">
        <v>25.59585</v>
      </c>
    </row>
    <row r="32" customFormat="false" ht="12.75" hidden="false" customHeight="false" outlineLevel="0" collapsed="false">
      <c r="A32" s="8" t="n">
        <v>39891</v>
      </c>
      <c r="B32" s="9" t="n">
        <v>0.498229166666667</v>
      </c>
      <c r="C32" s="0" t="n">
        <v>28.428</v>
      </c>
      <c r="D32" s="0" t="n">
        <v>19162.419922</v>
      </c>
      <c r="E32" s="0" t="n">
        <v>53.629429</v>
      </c>
      <c r="F32" s="0" t="n">
        <v>0.74863</v>
      </c>
      <c r="G32" s="0" t="n">
        <v>25.4186</v>
      </c>
    </row>
    <row r="33" customFormat="false" ht="12.75" hidden="false" customHeight="false" outlineLevel="0" collapsed="false">
      <c r="A33" s="8" t="n">
        <v>39891</v>
      </c>
      <c r="B33" s="9" t="n">
        <v>0.498240740740741</v>
      </c>
      <c r="C33" s="0" t="n">
        <v>29.428</v>
      </c>
      <c r="D33" s="0" t="n">
        <v>19170.310547</v>
      </c>
      <c r="E33" s="0" t="n">
        <v>53.63768</v>
      </c>
      <c r="F33" s="0" t="n">
        <v>0.74863</v>
      </c>
      <c r="G33" s="0" t="n">
        <v>25.599131</v>
      </c>
    </row>
    <row r="34" customFormat="false" ht="12.75" hidden="false" customHeight="false" outlineLevel="0" collapsed="false">
      <c r="A34" s="8" t="n">
        <v>39891</v>
      </c>
      <c r="B34" s="9" t="n">
        <v>0.498252314814815</v>
      </c>
      <c r="C34" s="0" t="n">
        <v>30.428</v>
      </c>
      <c r="D34" s="0" t="n">
        <v>19651.095703</v>
      </c>
      <c r="E34" s="0" t="n">
        <v>53.647751</v>
      </c>
      <c r="F34" s="0" t="n">
        <v>0.74862</v>
      </c>
      <c r="G34" s="0" t="n">
        <v>26.68012</v>
      </c>
    </row>
    <row r="35" customFormat="false" ht="12.75" hidden="false" customHeight="false" outlineLevel="0" collapsed="false">
      <c r="A35" s="8" t="n">
        <v>39891</v>
      </c>
      <c r="B35" s="9" t="n">
        <v>0.498263888888889</v>
      </c>
      <c r="C35" s="0" t="n">
        <v>31.428</v>
      </c>
      <c r="D35" s="0" t="n">
        <v>19890.341797</v>
      </c>
      <c r="E35" s="0" t="n">
        <v>53.665771</v>
      </c>
      <c r="F35" s="0" t="n">
        <v>0.7486</v>
      </c>
      <c r="G35" s="0" t="n">
        <v>25.92573</v>
      </c>
    </row>
    <row r="36" customFormat="false" ht="12.75" hidden="false" customHeight="false" outlineLevel="0" collapsed="false">
      <c r="A36" s="8" t="n">
        <v>39891</v>
      </c>
      <c r="B36" s="9" t="n">
        <v>0.498275462962963</v>
      </c>
      <c r="C36" s="0" t="n">
        <v>32.428</v>
      </c>
      <c r="D36" s="0" t="n">
        <v>19173.841797</v>
      </c>
      <c r="E36" s="0" t="n">
        <v>53.678532</v>
      </c>
      <c r="F36" s="0" t="n">
        <v>0.7486</v>
      </c>
      <c r="G36" s="0" t="n">
        <v>25.740021</v>
      </c>
    </row>
    <row r="37" customFormat="false" ht="12.75" hidden="false" customHeight="false" outlineLevel="0" collapsed="false">
      <c r="A37" s="8" t="n">
        <v>39891</v>
      </c>
      <c r="B37" s="9" t="n">
        <v>0.498287037037037</v>
      </c>
      <c r="C37" s="0" t="n">
        <v>33.429</v>
      </c>
      <c r="D37" s="0" t="n">
        <v>19297.984375</v>
      </c>
      <c r="E37" s="0" t="n">
        <v>53.684132</v>
      </c>
      <c r="F37" s="0" t="n">
        <v>0.7486</v>
      </c>
      <c r="G37" s="0" t="n">
        <v>25.715231</v>
      </c>
    </row>
    <row r="38" customFormat="false" ht="12.75" hidden="false" customHeight="false" outlineLevel="0" collapsed="false">
      <c r="A38" s="8" t="n">
        <v>39891</v>
      </c>
      <c r="B38" s="9" t="n">
        <v>0.498298611111111</v>
      </c>
      <c r="C38" s="0" t="n">
        <v>34.429</v>
      </c>
      <c r="D38" s="0" t="n">
        <v>19241.095703</v>
      </c>
      <c r="E38" s="0" t="n">
        <v>53.68716</v>
      </c>
      <c r="F38" s="0" t="n">
        <v>0.7486</v>
      </c>
      <c r="G38" s="0" t="n">
        <v>25.826349</v>
      </c>
    </row>
    <row r="39" customFormat="false" ht="12.75" hidden="false" customHeight="false" outlineLevel="0" collapsed="false">
      <c r="A39" s="8" t="n">
        <v>39891</v>
      </c>
      <c r="B39" s="9" t="n">
        <v>0.498310185185185</v>
      </c>
      <c r="C39" s="0" t="n">
        <v>35.428</v>
      </c>
      <c r="D39" s="0" t="n">
        <v>19458.675781</v>
      </c>
      <c r="E39" s="0" t="n">
        <v>53.680889</v>
      </c>
      <c r="F39" s="0" t="n">
        <v>0.74861</v>
      </c>
      <c r="G39" s="0" t="n">
        <v>26.14049</v>
      </c>
    </row>
    <row r="40" customFormat="false" ht="12.75" hidden="false" customHeight="false" outlineLevel="0" collapsed="false">
      <c r="A40" s="8" t="n">
        <v>39891</v>
      </c>
      <c r="B40" s="9" t="n">
        <v>0.498321759259259</v>
      </c>
      <c r="C40" s="0" t="n">
        <v>36.428</v>
      </c>
      <c r="D40" s="0" t="n">
        <v>19675.037109</v>
      </c>
      <c r="E40" s="0" t="n">
        <v>53.675701</v>
      </c>
      <c r="F40" s="0" t="n">
        <v>0.74862</v>
      </c>
      <c r="G40" s="0" t="n">
        <v>26.64189</v>
      </c>
    </row>
    <row r="41" customFormat="false" ht="12.75" hidden="false" customHeight="false" outlineLevel="0" collapsed="false">
      <c r="A41" s="8" t="n">
        <v>39891</v>
      </c>
      <c r="B41" s="9" t="n">
        <v>0.498333333333333</v>
      </c>
      <c r="C41" s="0" t="n">
        <v>37.429</v>
      </c>
      <c r="D41" s="0" t="n">
        <v>19054.564453</v>
      </c>
      <c r="E41" s="0" t="n">
        <v>53.683769</v>
      </c>
      <c r="F41" s="0" t="n">
        <v>0.74862</v>
      </c>
      <c r="G41" s="0" t="n">
        <v>25.66066</v>
      </c>
    </row>
    <row r="42" customFormat="false" ht="12.75" hidden="false" customHeight="false" outlineLevel="0" collapsed="false">
      <c r="A42" s="8" t="n">
        <v>39891</v>
      </c>
      <c r="B42" s="9" t="n">
        <v>0.498344907407407</v>
      </c>
      <c r="C42" s="0" t="n">
        <v>38.428</v>
      </c>
      <c r="D42" s="0" t="n">
        <v>19392.072266</v>
      </c>
      <c r="E42" s="0" t="n">
        <v>53.695702</v>
      </c>
      <c r="F42" s="0" t="n">
        <v>0.74861</v>
      </c>
      <c r="G42" s="0" t="n">
        <v>25.99584</v>
      </c>
    </row>
    <row r="43" customFormat="false" ht="12.75" hidden="false" customHeight="false" outlineLevel="0" collapsed="false">
      <c r="A43" s="8" t="n">
        <v>39891</v>
      </c>
      <c r="B43" s="9" t="n">
        <v>0.498356481481481</v>
      </c>
      <c r="C43" s="0" t="n">
        <v>39.428</v>
      </c>
      <c r="D43" s="0" t="n">
        <v>20028.654297</v>
      </c>
      <c r="E43" s="0" t="n">
        <v>53.71796</v>
      </c>
      <c r="F43" s="0" t="n">
        <v>0.74859</v>
      </c>
      <c r="G43" s="0" t="n">
        <v>26.3144</v>
      </c>
    </row>
    <row r="44" customFormat="false" ht="12.75" hidden="false" customHeight="false" outlineLevel="0" collapsed="false">
      <c r="A44" s="8" t="n">
        <v>39891</v>
      </c>
      <c r="B44" s="9" t="n">
        <v>0.498368055555556</v>
      </c>
      <c r="C44" s="0" t="n">
        <v>40.429</v>
      </c>
      <c r="D44" s="0" t="n">
        <v>19883.384766</v>
      </c>
      <c r="E44" s="0" t="n">
        <v>53.734501</v>
      </c>
      <c r="F44" s="0" t="n">
        <v>0.74857</v>
      </c>
      <c r="G44" s="0" t="n">
        <v>26.74473</v>
      </c>
    </row>
    <row r="45" customFormat="false" ht="12.75" hidden="false" customHeight="false" outlineLevel="0" collapsed="false">
      <c r="A45" s="8" t="n">
        <v>39891</v>
      </c>
      <c r="B45" s="9" t="n">
        <v>0.49837962962963</v>
      </c>
      <c r="C45" s="0" t="n">
        <v>41.428</v>
      </c>
      <c r="D45" s="0" t="n">
        <v>19190.136719</v>
      </c>
      <c r="E45" s="0" t="n">
        <v>53.744041</v>
      </c>
      <c r="F45" s="0" t="n">
        <v>0.74856</v>
      </c>
      <c r="G45" s="0" t="n">
        <v>25.613689</v>
      </c>
    </row>
    <row r="46" customFormat="false" ht="12.75" hidden="false" customHeight="false" outlineLevel="0" collapsed="false">
      <c r="A46" s="8" t="n">
        <v>39891</v>
      </c>
      <c r="B46" s="9" t="n">
        <v>0.498391203703704</v>
      </c>
      <c r="C46" s="0" t="n">
        <v>42.429</v>
      </c>
      <c r="D46" s="0" t="n">
        <v>19655.330078</v>
      </c>
      <c r="E46" s="0" t="n">
        <v>53.753189</v>
      </c>
      <c r="F46" s="0" t="n">
        <v>0.74856</v>
      </c>
      <c r="G46" s="0" t="n">
        <v>26.58658</v>
      </c>
    </row>
    <row r="47" customFormat="false" ht="12.75" hidden="false" customHeight="false" outlineLevel="0" collapsed="false">
      <c r="A47" s="8" t="n">
        <v>39891</v>
      </c>
      <c r="B47" s="9" t="n">
        <v>0.498402777777778</v>
      </c>
      <c r="C47" s="0" t="n">
        <v>43.428</v>
      </c>
      <c r="D47" s="0" t="n">
        <v>19202.005859</v>
      </c>
      <c r="E47" s="0" t="n">
        <v>53.759392</v>
      </c>
      <c r="F47" s="0" t="n">
        <v>0.74855</v>
      </c>
      <c r="G47" s="0" t="n">
        <v>25.65233</v>
      </c>
    </row>
    <row r="48" customFormat="false" ht="12.75" hidden="false" customHeight="false" outlineLevel="0" collapsed="false">
      <c r="A48" s="8" t="n">
        <v>39891</v>
      </c>
      <c r="B48" s="9" t="n">
        <v>0.498414351851852</v>
      </c>
      <c r="C48" s="0" t="n">
        <v>44.428</v>
      </c>
      <c r="D48" s="0" t="n">
        <v>19192.785156</v>
      </c>
      <c r="E48" s="0" t="n">
        <v>53.766369</v>
      </c>
      <c r="F48" s="0" t="n">
        <v>0.74854</v>
      </c>
      <c r="G48" s="0" t="n">
        <v>25.71903</v>
      </c>
    </row>
    <row r="49" customFormat="false" ht="12.75" hidden="false" customHeight="false" outlineLevel="0" collapsed="false">
      <c r="A49" s="8" t="n">
        <v>39891</v>
      </c>
      <c r="B49" s="9" t="n">
        <v>0.498425925925926</v>
      </c>
      <c r="C49" s="0" t="n">
        <v>45.428</v>
      </c>
      <c r="D49" s="0" t="n">
        <v>19302.802734</v>
      </c>
      <c r="E49" s="0" t="n">
        <v>53.771992</v>
      </c>
      <c r="F49" s="0" t="n">
        <v>0.74854</v>
      </c>
      <c r="G49" s="0" t="n">
        <v>25.74935</v>
      </c>
    </row>
    <row r="50" customFormat="false" ht="12.75" hidden="false" customHeight="false" outlineLevel="0" collapsed="false">
      <c r="A50" s="8" t="n">
        <v>39891</v>
      </c>
      <c r="B50" s="9" t="n">
        <v>0.4984375</v>
      </c>
      <c r="C50" s="0" t="n">
        <v>46.429</v>
      </c>
      <c r="D50" s="0" t="n">
        <v>19625.595703</v>
      </c>
      <c r="E50" s="0" t="n">
        <v>53.77829</v>
      </c>
      <c r="F50" s="0" t="n">
        <v>0.74853</v>
      </c>
      <c r="G50" s="0" t="n">
        <v>26.66538</v>
      </c>
    </row>
    <row r="51" customFormat="false" ht="12.75" hidden="false" customHeight="false" outlineLevel="0" collapsed="false">
      <c r="A51" s="8" t="n">
        <v>39891</v>
      </c>
      <c r="B51" s="9" t="n">
        <v>0.498449074074074</v>
      </c>
      <c r="C51" s="0" t="n">
        <v>47.429</v>
      </c>
      <c r="D51" s="0" t="n">
        <v>19652.841797</v>
      </c>
      <c r="E51" s="0" t="n">
        <v>53.777538</v>
      </c>
      <c r="F51" s="0" t="n">
        <v>0.74854</v>
      </c>
      <c r="G51" s="0" t="n">
        <v>26.430599</v>
      </c>
    </row>
    <row r="52" customFormat="false" ht="12.75" hidden="false" customHeight="false" outlineLevel="0" collapsed="false">
      <c r="A52" s="8" t="n">
        <v>39891</v>
      </c>
      <c r="B52" s="9" t="n">
        <v>0.498460648148148</v>
      </c>
      <c r="C52" s="0" t="n">
        <v>48.429</v>
      </c>
      <c r="D52" s="0" t="n">
        <v>19028.201172</v>
      </c>
      <c r="E52" s="0" t="n">
        <v>53.77433</v>
      </c>
      <c r="F52" s="0" t="n">
        <v>0.74855</v>
      </c>
      <c r="G52" s="0" t="n">
        <v>25.545401</v>
      </c>
    </row>
    <row r="53" customFormat="false" ht="12.75" hidden="false" customHeight="false" outlineLevel="0" collapsed="false">
      <c r="A53" s="8" t="n">
        <v>39891</v>
      </c>
      <c r="B53" s="9" t="n">
        <v>0.498472222222222</v>
      </c>
      <c r="C53" s="0" t="n">
        <v>49.429</v>
      </c>
      <c r="D53" s="0" t="n">
        <v>18837.517578</v>
      </c>
      <c r="E53" s="0" t="n">
        <v>53.777119</v>
      </c>
      <c r="F53" s="0" t="n">
        <v>0.74855</v>
      </c>
      <c r="G53" s="0" t="n">
        <v>25.275209</v>
      </c>
    </row>
    <row r="54" customFormat="false" ht="12.75" hidden="false" customHeight="false" outlineLevel="0" collapsed="false">
      <c r="A54" s="8" t="n">
        <v>39891</v>
      </c>
      <c r="B54" s="9" t="n">
        <v>0.498483796296296</v>
      </c>
      <c r="C54" s="0" t="n">
        <v>50.429</v>
      </c>
      <c r="D54" s="0" t="n">
        <v>19682.207031</v>
      </c>
      <c r="E54" s="0" t="n">
        <v>53.770302</v>
      </c>
      <c r="F54" s="0" t="n">
        <v>0.74855</v>
      </c>
      <c r="G54" s="0" t="n">
        <v>26.37781</v>
      </c>
    </row>
    <row r="55" customFormat="false" ht="12.75" hidden="false" customHeight="false" outlineLevel="0" collapsed="false">
      <c r="A55" s="8" t="n">
        <v>39891</v>
      </c>
      <c r="B55" s="9" t="n">
        <v>0.49849537037037</v>
      </c>
      <c r="C55" s="0" t="n">
        <v>51.43</v>
      </c>
      <c r="D55" s="0" t="n">
        <v>19134.894531</v>
      </c>
      <c r="E55" s="0" t="n">
        <v>53.75779</v>
      </c>
      <c r="F55" s="0" t="n">
        <v>0.74857</v>
      </c>
      <c r="G55" s="0" t="n">
        <v>25.45639</v>
      </c>
    </row>
    <row r="56" customFormat="false" ht="12.75" hidden="false" customHeight="false" outlineLevel="0" collapsed="false">
      <c r="A56" s="8" t="n">
        <v>39891</v>
      </c>
      <c r="B56" s="9" t="n">
        <v>0.498506944444445</v>
      </c>
      <c r="C56" s="0" t="n">
        <v>52.43</v>
      </c>
      <c r="D56" s="0" t="n">
        <v>19490.164063</v>
      </c>
      <c r="E56" s="0" t="n">
        <v>53.75246</v>
      </c>
      <c r="F56" s="0" t="n">
        <v>0.74858</v>
      </c>
      <c r="G56" s="0" t="n">
        <v>26.079531</v>
      </c>
    </row>
    <row r="57" customFormat="false" ht="12.75" hidden="false" customHeight="false" outlineLevel="0" collapsed="false">
      <c r="A57" s="8" t="n">
        <v>39891</v>
      </c>
      <c r="B57" s="9" t="n">
        <v>0.498518518518519</v>
      </c>
      <c r="C57" s="0" t="n">
        <v>53.429</v>
      </c>
      <c r="D57" s="0" t="n">
        <v>18902.564453</v>
      </c>
      <c r="E57" s="0" t="n">
        <v>53.755939</v>
      </c>
      <c r="F57" s="0" t="n">
        <v>0.74858</v>
      </c>
      <c r="G57" s="0" t="n">
        <v>25.37508</v>
      </c>
    </row>
    <row r="58" customFormat="false" ht="12.75" hidden="false" customHeight="false" outlineLevel="0" collapsed="false">
      <c r="A58" s="8" t="n">
        <v>39891</v>
      </c>
      <c r="B58" s="9" t="n">
        <v>0.498530092592593</v>
      </c>
      <c r="C58" s="0" t="n">
        <v>54.429</v>
      </c>
      <c r="D58" s="0" t="n">
        <v>19634.431641</v>
      </c>
      <c r="E58" s="0" t="n">
        <v>53.76667</v>
      </c>
      <c r="F58" s="0" t="n">
        <v>0.74857</v>
      </c>
      <c r="G58" s="0" t="n">
        <v>25.906321</v>
      </c>
    </row>
    <row r="59" customFormat="false" ht="12.75" hidden="false" customHeight="false" outlineLevel="0" collapsed="false">
      <c r="A59" s="8" t="n">
        <v>39891</v>
      </c>
      <c r="B59" s="9" t="n">
        <v>0.498541666666667</v>
      </c>
      <c r="C59" s="0" t="n">
        <v>55.429</v>
      </c>
      <c r="D59" s="0" t="n">
        <v>19470.669922</v>
      </c>
      <c r="E59" s="0" t="n">
        <v>53.787281</v>
      </c>
      <c r="F59" s="0" t="n">
        <v>0.74855</v>
      </c>
      <c r="G59" s="0" t="n">
        <v>26.07197</v>
      </c>
    </row>
    <row r="60" customFormat="false" ht="12.75" hidden="false" customHeight="false" outlineLevel="0" collapsed="false">
      <c r="A60" s="8" t="n">
        <v>39891</v>
      </c>
      <c r="B60" s="9" t="n">
        <v>0.498553240740741</v>
      </c>
      <c r="C60" s="0" t="n">
        <v>56.429</v>
      </c>
      <c r="D60" s="0" t="n">
        <v>19659.025391</v>
      </c>
      <c r="E60" s="0" t="n">
        <v>53.806061</v>
      </c>
      <c r="F60" s="0" t="n">
        <v>0.74853</v>
      </c>
      <c r="G60" s="0" t="n">
        <v>26.02005</v>
      </c>
    </row>
    <row r="61" customFormat="false" ht="12.75" hidden="false" customHeight="false" outlineLevel="0" collapsed="false">
      <c r="A61" s="8" t="n">
        <v>39891</v>
      </c>
      <c r="B61" s="9" t="n">
        <v>0.498564814814815</v>
      </c>
      <c r="C61" s="0" t="n">
        <v>57.429</v>
      </c>
      <c r="D61" s="0" t="n">
        <v>18993.773438</v>
      </c>
      <c r="E61" s="0" t="n">
        <v>53.82058</v>
      </c>
      <c r="F61" s="0" t="n">
        <v>0.74852</v>
      </c>
      <c r="G61" s="0" t="n">
        <v>25.1175</v>
      </c>
    </row>
    <row r="62" customFormat="false" ht="12.75" hidden="false" customHeight="false" outlineLevel="0" collapsed="false">
      <c r="A62" s="8" t="n">
        <v>39891</v>
      </c>
      <c r="B62" s="9" t="n">
        <v>0.498576388888889</v>
      </c>
      <c r="C62" s="0" t="n">
        <v>58.429</v>
      </c>
      <c r="D62" s="0" t="n">
        <v>19140.958984</v>
      </c>
      <c r="E62" s="0" t="n">
        <v>53.83144</v>
      </c>
      <c r="F62" s="0" t="n">
        <v>0.74851</v>
      </c>
      <c r="G62" s="0" t="n">
        <v>25.486151</v>
      </c>
    </row>
    <row r="63" customFormat="false" ht="12.75" hidden="false" customHeight="false" outlineLevel="0" collapsed="false">
      <c r="A63" s="8" t="n">
        <v>39891</v>
      </c>
      <c r="B63" s="9" t="n">
        <v>0.498587962962963</v>
      </c>
      <c r="C63" s="0" t="n">
        <v>59.429</v>
      </c>
      <c r="D63" s="0" t="n">
        <v>19384.875</v>
      </c>
      <c r="E63" s="0" t="n">
        <v>53.837639</v>
      </c>
      <c r="F63" s="0" t="n">
        <v>0.7485</v>
      </c>
      <c r="G63" s="0" t="n">
        <v>26.270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505509259259259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505509259259259</v>
      </c>
      <c r="C3" s="0" t="n">
        <v>0.003</v>
      </c>
      <c r="D3" s="0" t="n">
        <v>10999.015625</v>
      </c>
      <c r="E3" s="0" t="n">
        <v>54.361279</v>
      </c>
      <c r="F3" s="0" t="n">
        <v>0.74807</v>
      </c>
      <c r="G3" s="0" t="n">
        <v>14.77176</v>
      </c>
    </row>
    <row r="4" customFormat="false" ht="12.75" hidden="false" customHeight="false" outlineLevel="0" collapsed="false">
      <c r="A4" s="8" t="n">
        <v>39891</v>
      </c>
      <c r="B4" s="9" t="n">
        <v>0.505520833333333</v>
      </c>
      <c r="C4" s="0" t="n">
        <v>0.651</v>
      </c>
      <c r="D4" s="0" t="n">
        <v>10998.311523</v>
      </c>
      <c r="E4" s="0" t="n">
        <v>54.38068</v>
      </c>
      <c r="F4" s="0" t="n">
        <v>0.74805</v>
      </c>
      <c r="G4" s="0" t="n">
        <v>14.70271</v>
      </c>
    </row>
    <row r="5" customFormat="false" ht="12.75" hidden="false" customHeight="false" outlineLevel="0" collapsed="false">
      <c r="A5" s="8" t="n">
        <v>39891</v>
      </c>
      <c r="B5" s="9" t="n">
        <v>0.505532407407407</v>
      </c>
      <c r="C5" s="0" t="n">
        <v>1.47</v>
      </c>
      <c r="D5" s="0" t="n">
        <v>11093.783203</v>
      </c>
      <c r="E5" s="0" t="n">
        <v>54.385891</v>
      </c>
      <c r="F5" s="0" t="n">
        <v>0.74805</v>
      </c>
      <c r="G5" s="0" t="n">
        <v>14.92997</v>
      </c>
    </row>
    <row r="6" customFormat="false" ht="12.75" hidden="false" customHeight="false" outlineLevel="0" collapsed="false">
      <c r="A6" s="8" t="n">
        <v>39891</v>
      </c>
      <c r="B6" s="9" t="n">
        <v>0.505543981481482</v>
      </c>
      <c r="C6" s="0" t="n">
        <v>2.469</v>
      </c>
      <c r="D6" s="0" t="n">
        <v>10831.016602</v>
      </c>
      <c r="E6" s="0" t="n">
        <v>54.394951</v>
      </c>
      <c r="F6" s="0" t="n">
        <v>0.74804</v>
      </c>
      <c r="G6" s="0" t="n">
        <v>14.49076</v>
      </c>
    </row>
    <row r="7" customFormat="false" ht="12.75" hidden="false" customHeight="false" outlineLevel="0" collapsed="false">
      <c r="A7" s="8" t="n">
        <v>39891</v>
      </c>
      <c r="B7" s="9" t="n">
        <v>0.505555555555556</v>
      </c>
      <c r="C7" s="0" t="n">
        <v>3.47</v>
      </c>
      <c r="D7" s="0" t="n">
        <v>10987.731445</v>
      </c>
      <c r="E7" s="0" t="n">
        <v>54.398602</v>
      </c>
      <c r="F7" s="0" t="n">
        <v>0.74804</v>
      </c>
      <c r="G7" s="0" t="n">
        <v>14.6561</v>
      </c>
    </row>
    <row r="8" customFormat="false" ht="12.75" hidden="false" customHeight="false" outlineLevel="0" collapsed="false">
      <c r="A8" s="8" t="n">
        <v>39891</v>
      </c>
      <c r="B8" s="9" t="n">
        <v>0.50556712962963</v>
      </c>
      <c r="C8" s="0" t="n">
        <v>4.469</v>
      </c>
      <c r="D8" s="0" t="n">
        <v>10905.500977</v>
      </c>
      <c r="E8" s="0" t="n">
        <v>54.414028</v>
      </c>
      <c r="F8" s="0" t="n">
        <v>0.74802</v>
      </c>
      <c r="G8" s="0" t="n">
        <v>14.57915</v>
      </c>
    </row>
    <row r="9" customFormat="false" ht="12.75" hidden="false" customHeight="false" outlineLevel="0" collapsed="false">
      <c r="A9" s="8" t="n">
        <v>39891</v>
      </c>
      <c r="B9" s="9" t="n">
        <v>0.505578703703704</v>
      </c>
      <c r="C9" s="0" t="n">
        <v>5.469</v>
      </c>
      <c r="D9" s="0" t="n">
        <v>10935.399414</v>
      </c>
      <c r="E9" s="0" t="n">
        <v>54.426701</v>
      </c>
      <c r="F9" s="0" t="n">
        <v>0.74801</v>
      </c>
      <c r="G9" s="0" t="n">
        <v>14.61931</v>
      </c>
    </row>
    <row r="10" customFormat="false" ht="12.75" hidden="false" customHeight="false" outlineLevel="0" collapsed="false">
      <c r="A10" s="8" t="n">
        <v>39891</v>
      </c>
      <c r="B10" s="9" t="n">
        <v>0.505590277777778</v>
      </c>
      <c r="C10" s="0" t="n">
        <v>6.47</v>
      </c>
      <c r="D10" s="0" t="n">
        <v>10817.65332</v>
      </c>
      <c r="E10" s="0" t="n">
        <v>54.426979</v>
      </c>
      <c r="F10" s="0" t="n">
        <v>0.74801</v>
      </c>
      <c r="G10" s="0" t="n">
        <v>14.54577</v>
      </c>
    </row>
    <row r="11" customFormat="false" ht="12.75" hidden="false" customHeight="false" outlineLevel="0" collapsed="false">
      <c r="A11" s="8" t="n">
        <v>39891</v>
      </c>
      <c r="B11" s="9" t="n">
        <v>0.505601851851852</v>
      </c>
      <c r="C11" s="0" t="n">
        <v>7.47</v>
      </c>
      <c r="D11" s="0" t="n">
        <v>10753.729492</v>
      </c>
      <c r="E11" s="0" t="n">
        <v>54.43203</v>
      </c>
      <c r="F11" s="0" t="n">
        <v>0.74801</v>
      </c>
      <c r="G11" s="0" t="n">
        <v>14.3764</v>
      </c>
    </row>
    <row r="12" customFormat="false" ht="12.75" hidden="false" customHeight="false" outlineLevel="0" collapsed="false">
      <c r="A12" s="8" t="n">
        <v>39891</v>
      </c>
      <c r="B12" s="9" t="n">
        <v>0.505613425925926</v>
      </c>
      <c r="C12" s="0" t="n">
        <v>8.469</v>
      </c>
      <c r="D12" s="0" t="n">
        <v>10960.314453</v>
      </c>
      <c r="E12" s="0" t="n">
        <v>54.43531</v>
      </c>
      <c r="F12" s="0" t="n">
        <v>0.74801</v>
      </c>
      <c r="G12" s="0" t="n">
        <v>14.46889</v>
      </c>
    </row>
    <row r="13" customFormat="false" ht="12.75" hidden="false" customHeight="false" outlineLevel="0" collapsed="false">
      <c r="A13" s="8" t="n">
        <v>39891</v>
      </c>
      <c r="B13" s="9" t="n">
        <v>0.505625</v>
      </c>
      <c r="C13" s="0" t="n">
        <v>9.47</v>
      </c>
      <c r="D13" s="0" t="n">
        <v>10526.863281</v>
      </c>
      <c r="E13" s="0" t="n">
        <v>54.4398</v>
      </c>
      <c r="F13" s="0" t="n">
        <v>0.74801</v>
      </c>
      <c r="G13" s="0" t="n">
        <v>14.01116</v>
      </c>
    </row>
    <row r="14" customFormat="false" ht="12.75" hidden="false" customHeight="false" outlineLevel="0" collapsed="false">
      <c r="A14" s="8" t="n">
        <v>39891</v>
      </c>
      <c r="B14" s="9" t="n">
        <v>0.505636574074074</v>
      </c>
      <c r="C14" s="0" t="n">
        <v>10.469</v>
      </c>
      <c r="D14" s="0" t="n">
        <v>10253.052734</v>
      </c>
      <c r="E14" s="0" t="n">
        <v>54.442638</v>
      </c>
      <c r="F14" s="0" t="n">
        <v>0.74801</v>
      </c>
      <c r="G14" s="0" t="n">
        <v>13.60301</v>
      </c>
    </row>
    <row r="15" customFormat="false" ht="12.75" hidden="false" customHeight="false" outlineLevel="0" collapsed="false">
      <c r="A15" s="8" t="n">
        <v>39891</v>
      </c>
      <c r="B15" s="9" t="n">
        <v>0.505648148148148</v>
      </c>
      <c r="C15" s="0" t="n">
        <v>11.469</v>
      </c>
      <c r="D15" s="0" t="n">
        <v>10134.683594</v>
      </c>
      <c r="E15" s="0" t="n">
        <v>54.439571</v>
      </c>
      <c r="F15" s="0" t="n">
        <v>0.74802</v>
      </c>
      <c r="G15" s="0" t="n">
        <v>13.72336</v>
      </c>
    </row>
    <row r="16" customFormat="false" ht="12.75" hidden="false" customHeight="false" outlineLevel="0" collapsed="false">
      <c r="A16" s="8" t="n">
        <v>39891</v>
      </c>
      <c r="B16" s="9" t="n">
        <v>0.505659722222222</v>
      </c>
      <c r="C16" s="0" t="n">
        <v>12.469</v>
      </c>
      <c r="D16" s="0" t="n">
        <v>10025.912109</v>
      </c>
      <c r="E16" s="0" t="n">
        <v>54.444241</v>
      </c>
      <c r="F16" s="0" t="n">
        <v>0.74802</v>
      </c>
      <c r="G16" s="0" t="n">
        <v>13.43897</v>
      </c>
    </row>
    <row r="17" customFormat="false" ht="12.75" hidden="false" customHeight="false" outlineLevel="0" collapsed="false">
      <c r="A17" s="8" t="n">
        <v>39891</v>
      </c>
      <c r="B17" s="9" t="n">
        <v>0.505671296296296</v>
      </c>
      <c r="C17" s="0" t="n">
        <v>13.469</v>
      </c>
      <c r="D17" s="0" t="n">
        <v>8386.300781</v>
      </c>
      <c r="E17" s="0" t="n">
        <v>54.456059</v>
      </c>
      <c r="F17" s="0" t="n">
        <v>0.74801</v>
      </c>
      <c r="G17" s="0" t="n">
        <v>11.28351</v>
      </c>
    </row>
    <row r="18" customFormat="false" ht="12.75" hidden="false" customHeight="false" outlineLevel="0" collapsed="false">
      <c r="A18" s="8" t="n">
        <v>39891</v>
      </c>
      <c r="B18" s="9" t="n">
        <v>0.50568287037037</v>
      </c>
      <c r="C18" s="0" t="n">
        <v>14.47</v>
      </c>
      <c r="D18" s="0" t="n">
        <v>8252.96582</v>
      </c>
      <c r="E18" s="0" t="n">
        <v>54.467339</v>
      </c>
      <c r="F18" s="0" t="n">
        <v>0.74799</v>
      </c>
      <c r="G18" s="0" t="n">
        <v>11.29252</v>
      </c>
    </row>
    <row r="19" customFormat="false" ht="12.75" hidden="false" customHeight="false" outlineLevel="0" collapsed="false">
      <c r="A19" s="8" t="n">
        <v>39891</v>
      </c>
      <c r="B19" s="9" t="n">
        <v>0.505694444444444</v>
      </c>
      <c r="C19" s="0" t="n">
        <v>15.469</v>
      </c>
      <c r="D19" s="0" t="n">
        <v>8543.734375</v>
      </c>
      <c r="E19" s="0" t="n">
        <v>54.47963</v>
      </c>
      <c r="F19" s="0" t="n">
        <v>0.74798</v>
      </c>
      <c r="G19" s="0" t="n">
        <v>11.25434</v>
      </c>
    </row>
    <row r="20" customFormat="false" ht="12.75" hidden="false" customHeight="false" outlineLevel="0" collapsed="false">
      <c r="A20" s="8" t="n">
        <v>39891</v>
      </c>
      <c r="B20" s="9" t="n">
        <v>0.505706018518519</v>
      </c>
      <c r="C20" s="0" t="n">
        <v>16.469</v>
      </c>
      <c r="D20" s="0" t="n">
        <v>8625.861328</v>
      </c>
      <c r="E20" s="0" t="n">
        <v>54.487888</v>
      </c>
      <c r="F20" s="0" t="n">
        <v>0.74796</v>
      </c>
      <c r="G20" s="0" t="n">
        <v>11.53254</v>
      </c>
    </row>
    <row r="21" customFormat="false" ht="12.75" hidden="false" customHeight="false" outlineLevel="0" collapsed="false">
      <c r="A21" s="8" t="n">
        <v>39891</v>
      </c>
      <c r="B21" s="9" t="n">
        <v>0.505717592592593</v>
      </c>
      <c r="C21" s="0" t="n">
        <v>17.47</v>
      </c>
      <c r="D21" s="0" t="n">
        <v>9042.020508</v>
      </c>
      <c r="E21" s="0" t="n">
        <v>54.49202</v>
      </c>
      <c r="F21" s="0" t="n">
        <v>0.74795</v>
      </c>
      <c r="G21" s="0" t="n">
        <v>12.08911</v>
      </c>
    </row>
    <row r="22" customFormat="false" ht="12.75" hidden="false" customHeight="false" outlineLevel="0" collapsed="false">
      <c r="A22" s="8" t="n">
        <v>39891</v>
      </c>
      <c r="B22" s="9" t="n">
        <v>0.505729166666667</v>
      </c>
      <c r="C22" s="0" t="n">
        <v>18.469</v>
      </c>
      <c r="D22" s="0" t="n">
        <v>8981.689453</v>
      </c>
      <c r="E22" s="0" t="n">
        <v>54.485729</v>
      </c>
      <c r="F22" s="0" t="n">
        <v>0.74795</v>
      </c>
      <c r="G22" s="0" t="n">
        <v>11.90036</v>
      </c>
    </row>
    <row r="23" customFormat="false" ht="12.75" hidden="false" customHeight="false" outlineLevel="0" collapsed="false">
      <c r="A23" s="8" t="n">
        <v>39891</v>
      </c>
      <c r="B23" s="9" t="n">
        <v>0.505740740740741</v>
      </c>
      <c r="C23" s="0" t="n">
        <v>19.469</v>
      </c>
      <c r="D23" s="0" t="n">
        <v>8931.229492</v>
      </c>
      <c r="E23" s="0" t="n">
        <v>54.468781</v>
      </c>
      <c r="F23" s="0" t="n">
        <v>0.74797</v>
      </c>
      <c r="G23" s="0" t="n">
        <v>11.9407</v>
      </c>
    </row>
    <row r="24" customFormat="false" ht="12.75" hidden="false" customHeight="false" outlineLevel="0" collapsed="false">
      <c r="A24" s="8" t="n">
        <v>39891</v>
      </c>
      <c r="B24" s="9" t="n">
        <v>0.505752314814815</v>
      </c>
      <c r="C24" s="0" t="n">
        <v>20.47</v>
      </c>
      <c r="D24" s="0" t="n">
        <v>8885.735352</v>
      </c>
      <c r="E24" s="0" t="n">
        <v>54.458061</v>
      </c>
      <c r="F24" s="0" t="n">
        <v>0.74798</v>
      </c>
      <c r="G24" s="0" t="n">
        <v>11.81477</v>
      </c>
    </row>
    <row r="25" customFormat="false" ht="12.75" hidden="false" customHeight="false" outlineLevel="0" collapsed="false">
      <c r="A25" s="8" t="n">
        <v>39891</v>
      </c>
      <c r="B25" s="9" t="n">
        <v>0.505763888888889</v>
      </c>
      <c r="C25" s="0" t="n">
        <v>21.469</v>
      </c>
      <c r="D25" s="0" t="n">
        <v>14243.527344</v>
      </c>
      <c r="E25" s="0" t="n">
        <v>54.45462</v>
      </c>
      <c r="F25" s="0" t="n">
        <v>0.74797</v>
      </c>
      <c r="G25" s="0" t="n">
        <v>18.554131</v>
      </c>
    </row>
    <row r="26" customFormat="false" ht="12.75" hidden="false" customHeight="false" outlineLevel="0" collapsed="false">
      <c r="A26" s="8" t="n">
        <v>39891</v>
      </c>
      <c r="B26" s="9" t="n">
        <v>0.505775462962963</v>
      </c>
      <c r="C26" s="0" t="n">
        <v>22.47</v>
      </c>
      <c r="D26" s="0" t="n">
        <v>11123.5</v>
      </c>
      <c r="E26" s="0" t="n">
        <v>54.454269</v>
      </c>
      <c r="F26" s="0" t="n">
        <v>0.74799</v>
      </c>
      <c r="G26" s="0" t="n">
        <v>14.87128</v>
      </c>
    </row>
    <row r="27" customFormat="false" ht="12.75" hidden="false" customHeight="false" outlineLevel="0" collapsed="false">
      <c r="A27" s="8" t="n">
        <v>39891</v>
      </c>
      <c r="B27" s="9" t="n">
        <v>0.505787037037037</v>
      </c>
      <c r="C27" s="0" t="n">
        <v>23.469</v>
      </c>
      <c r="D27" s="0" t="n">
        <v>11848.55957</v>
      </c>
      <c r="E27" s="0" t="n">
        <v>54.454899</v>
      </c>
      <c r="F27" s="0" t="n">
        <v>0.74799</v>
      </c>
      <c r="G27" s="0" t="n">
        <v>15.85311</v>
      </c>
    </row>
    <row r="28" customFormat="false" ht="12.75" hidden="false" customHeight="false" outlineLevel="0" collapsed="false">
      <c r="A28" s="8" t="n">
        <v>39891</v>
      </c>
      <c r="B28" s="9" t="n">
        <v>0.505798611111111</v>
      </c>
      <c r="C28" s="0" t="n">
        <v>24.469</v>
      </c>
      <c r="D28" s="0" t="n">
        <v>11647.143555</v>
      </c>
      <c r="E28" s="0" t="n">
        <v>54.445839</v>
      </c>
      <c r="F28" s="0" t="n">
        <v>0.74801</v>
      </c>
      <c r="G28" s="0" t="n">
        <v>15.66731</v>
      </c>
    </row>
    <row r="29" customFormat="false" ht="12.75" hidden="false" customHeight="false" outlineLevel="0" collapsed="false">
      <c r="A29" s="8" t="n">
        <v>39891</v>
      </c>
      <c r="B29" s="9" t="n">
        <v>0.505810185185185</v>
      </c>
      <c r="C29" s="0" t="n">
        <v>25.47</v>
      </c>
      <c r="D29" s="0" t="n">
        <v>11327.119141</v>
      </c>
      <c r="E29" s="0" t="n">
        <v>54.44442</v>
      </c>
      <c r="F29" s="0" t="n">
        <v>0.74803</v>
      </c>
      <c r="G29" s="0" t="n">
        <v>15.12108</v>
      </c>
    </row>
    <row r="30" customFormat="false" ht="12.75" hidden="false" customHeight="false" outlineLevel="0" collapsed="false">
      <c r="A30" s="8" t="n">
        <v>39891</v>
      </c>
      <c r="B30" s="9" t="n">
        <v>0.505821759259259</v>
      </c>
      <c r="C30" s="0" t="n">
        <v>26.469</v>
      </c>
      <c r="D30" s="0" t="n">
        <v>11313.795898</v>
      </c>
      <c r="E30" s="0" t="n">
        <v>54.449661</v>
      </c>
      <c r="F30" s="0" t="n">
        <v>0.74804</v>
      </c>
      <c r="G30" s="0" t="n">
        <v>15.12466</v>
      </c>
    </row>
    <row r="31" customFormat="false" ht="12.75" hidden="false" customHeight="false" outlineLevel="0" collapsed="false">
      <c r="A31" s="8" t="n">
        <v>39891</v>
      </c>
      <c r="B31" s="9" t="n">
        <v>0.505833333333333</v>
      </c>
      <c r="C31" s="0" t="n">
        <v>27.469</v>
      </c>
      <c r="D31" s="0" t="n">
        <v>11125.586914</v>
      </c>
      <c r="E31" s="0" t="n">
        <v>54.489319</v>
      </c>
      <c r="F31" s="0" t="n">
        <v>0.748</v>
      </c>
      <c r="G31" s="0" t="n">
        <v>14.95074</v>
      </c>
    </row>
    <row r="32" customFormat="false" ht="12.75" hidden="false" customHeight="false" outlineLevel="0" collapsed="false">
      <c r="A32" s="8" t="n">
        <v>39891</v>
      </c>
      <c r="B32" s="9" t="n">
        <v>0.505844907407407</v>
      </c>
      <c r="C32" s="0" t="n">
        <v>28.469</v>
      </c>
      <c r="D32" s="0" t="n">
        <v>11182.46582</v>
      </c>
      <c r="E32" s="0" t="n">
        <v>54.51738</v>
      </c>
      <c r="F32" s="0" t="n">
        <v>0.74798</v>
      </c>
      <c r="G32" s="0" t="n">
        <v>14.95021</v>
      </c>
    </row>
    <row r="33" customFormat="false" ht="12.75" hidden="false" customHeight="false" outlineLevel="0" collapsed="false">
      <c r="A33" s="8" t="n">
        <v>39891</v>
      </c>
      <c r="B33" s="9" t="n">
        <v>0.505856481481482</v>
      </c>
      <c r="C33" s="0" t="n">
        <v>29.469</v>
      </c>
      <c r="D33" s="0" t="n">
        <v>11183.102539</v>
      </c>
      <c r="E33" s="0" t="n">
        <v>54.5438</v>
      </c>
      <c r="F33" s="0" t="n">
        <v>0.74796</v>
      </c>
      <c r="G33" s="0" t="n">
        <v>15.1485</v>
      </c>
    </row>
    <row r="34" customFormat="false" ht="12.75" hidden="false" customHeight="false" outlineLevel="0" collapsed="false">
      <c r="A34" s="8" t="n">
        <v>39891</v>
      </c>
      <c r="B34" s="9" t="n">
        <v>0.505868055555556</v>
      </c>
      <c r="C34" s="0" t="n">
        <v>30.469</v>
      </c>
      <c r="D34" s="0" t="n">
        <v>11085.634766</v>
      </c>
      <c r="E34" s="0" t="n">
        <v>54.543369</v>
      </c>
      <c r="F34" s="0" t="n">
        <v>0.74797</v>
      </c>
      <c r="G34" s="0" t="n">
        <v>14.82105</v>
      </c>
    </row>
    <row r="35" customFormat="false" ht="12.75" hidden="false" customHeight="false" outlineLevel="0" collapsed="false">
      <c r="A35" s="8" t="n">
        <v>39891</v>
      </c>
      <c r="B35" s="9" t="n">
        <v>0.50587962962963</v>
      </c>
      <c r="C35" s="0" t="n">
        <v>31.469</v>
      </c>
      <c r="D35" s="0" t="n">
        <v>11161.722656</v>
      </c>
      <c r="E35" s="0" t="n">
        <v>54.546879</v>
      </c>
      <c r="F35" s="0" t="n">
        <v>0.74797</v>
      </c>
      <c r="G35" s="0" t="n">
        <v>14.86871</v>
      </c>
    </row>
    <row r="36" customFormat="false" ht="12.75" hidden="false" customHeight="false" outlineLevel="0" collapsed="false">
      <c r="A36" s="8" t="n">
        <v>39891</v>
      </c>
      <c r="B36" s="9" t="n">
        <v>0.505891203703704</v>
      </c>
      <c r="C36" s="0" t="n">
        <v>32.469</v>
      </c>
      <c r="D36" s="0" t="n">
        <v>11054.25293</v>
      </c>
      <c r="E36" s="0" t="n">
        <v>54.548401</v>
      </c>
      <c r="F36" s="0" t="n">
        <v>0.74798</v>
      </c>
      <c r="G36" s="0" t="n">
        <v>14.75635</v>
      </c>
    </row>
    <row r="37" customFormat="false" ht="12.75" hidden="false" customHeight="false" outlineLevel="0" collapsed="false">
      <c r="A37" s="8" t="n">
        <v>39891</v>
      </c>
      <c r="B37" s="9" t="n">
        <v>0.505902777777778</v>
      </c>
      <c r="C37" s="0" t="n">
        <v>33.469</v>
      </c>
      <c r="D37" s="0" t="n">
        <v>11210.364258</v>
      </c>
      <c r="E37" s="0" t="n">
        <v>54.55949</v>
      </c>
      <c r="F37" s="0" t="n">
        <v>0.74797</v>
      </c>
      <c r="G37" s="0" t="n">
        <v>14.99354</v>
      </c>
    </row>
    <row r="38" customFormat="false" ht="12.75" hidden="false" customHeight="false" outlineLevel="0" collapsed="false">
      <c r="A38" s="8" t="n">
        <v>39891</v>
      </c>
      <c r="B38" s="9" t="n">
        <v>0.505914351851852</v>
      </c>
      <c r="C38" s="0" t="n">
        <v>34.47</v>
      </c>
      <c r="D38" s="0" t="n">
        <v>11148.728516</v>
      </c>
      <c r="E38" s="0" t="n">
        <v>54.57822</v>
      </c>
      <c r="F38" s="0" t="n">
        <v>0.74795</v>
      </c>
      <c r="G38" s="0" t="n">
        <v>15.19686</v>
      </c>
    </row>
    <row r="39" customFormat="false" ht="12.75" hidden="false" customHeight="false" outlineLevel="0" collapsed="false">
      <c r="A39" s="8" t="n">
        <v>39891</v>
      </c>
      <c r="B39" s="9" t="n">
        <v>0.505925925925926</v>
      </c>
      <c r="C39" s="0" t="n">
        <v>35.469</v>
      </c>
      <c r="D39" s="0" t="n">
        <v>11047.154297</v>
      </c>
      <c r="E39" s="0" t="n">
        <v>54.597462</v>
      </c>
      <c r="F39" s="0" t="n">
        <v>0.74793</v>
      </c>
      <c r="G39" s="0" t="n">
        <v>14.94919</v>
      </c>
    </row>
    <row r="40" customFormat="false" ht="12.75" hidden="false" customHeight="false" outlineLevel="0" collapsed="false">
      <c r="A40" s="8" t="n">
        <v>39891</v>
      </c>
      <c r="B40" s="9" t="n">
        <v>0.5059375</v>
      </c>
      <c r="C40" s="0" t="n">
        <v>36.469</v>
      </c>
      <c r="D40" s="0" t="n">
        <v>10773.606445</v>
      </c>
      <c r="E40" s="0" t="n">
        <v>54.602982</v>
      </c>
      <c r="F40" s="0" t="n">
        <v>0.74793</v>
      </c>
      <c r="G40" s="0" t="n">
        <v>14.34001</v>
      </c>
    </row>
    <row r="41" customFormat="false" ht="12.75" hidden="false" customHeight="false" outlineLevel="0" collapsed="false">
      <c r="A41" s="8" t="n">
        <v>39891</v>
      </c>
      <c r="B41" s="9" t="n">
        <v>0.505949074074074</v>
      </c>
      <c r="C41" s="0" t="n">
        <v>37.469</v>
      </c>
      <c r="D41" s="0" t="n">
        <v>10891.447266</v>
      </c>
      <c r="E41" s="0" t="n">
        <v>54.602482</v>
      </c>
      <c r="F41" s="0" t="n">
        <v>0.74793</v>
      </c>
      <c r="G41" s="0" t="n">
        <v>14.57756</v>
      </c>
    </row>
    <row r="42" customFormat="false" ht="12.75" hidden="false" customHeight="false" outlineLevel="0" collapsed="false">
      <c r="A42" s="8" t="n">
        <v>39891</v>
      </c>
      <c r="B42" s="9" t="n">
        <v>0.505960648148148</v>
      </c>
      <c r="C42" s="0" t="n">
        <v>38.47</v>
      </c>
      <c r="D42" s="0" t="n">
        <v>10851.873047</v>
      </c>
      <c r="E42" s="0" t="n">
        <v>54.596909</v>
      </c>
      <c r="F42" s="0" t="n">
        <v>0.74794</v>
      </c>
      <c r="G42" s="0" t="n">
        <v>14.54604</v>
      </c>
    </row>
    <row r="43" customFormat="false" ht="12.75" hidden="false" customHeight="false" outlineLevel="0" collapsed="false">
      <c r="A43" s="8" t="n">
        <v>39891</v>
      </c>
      <c r="B43" s="9" t="n">
        <v>0.505972222222222</v>
      </c>
      <c r="C43" s="0" t="n">
        <v>39.47</v>
      </c>
      <c r="D43" s="0" t="n">
        <v>11029.211914</v>
      </c>
      <c r="E43" s="0" t="n">
        <v>54.58918</v>
      </c>
      <c r="F43" s="0" t="n">
        <v>0.74795</v>
      </c>
      <c r="G43" s="0" t="n">
        <v>14.72284</v>
      </c>
    </row>
    <row r="44" customFormat="false" ht="12.75" hidden="false" customHeight="false" outlineLevel="0" collapsed="false">
      <c r="A44" s="8" t="n">
        <v>39891</v>
      </c>
      <c r="B44" s="9" t="n">
        <v>0.505983796296296</v>
      </c>
      <c r="C44" s="0" t="n">
        <v>40.47</v>
      </c>
      <c r="D44" s="0" t="n">
        <v>10924.885742</v>
      </c>
      <c r="E44" s="0" t="n">
        <v>54.58868</v>
      </c>
      <c r="F44" s="0" t="n">
        <v>0.74795</v>
      </c>
      <c r="G44" s="0" t="n">
        <v>14.62365</v>
      </c>
    </row>
    <row r="45" customFormat="false" ht="12.75" hidden="false" customHeight="false" outlineLevel="0" collapsed="false">
      <c r="A45" s="8" t="n">
        <v>39891</v>
      </c>
      <c r="B45" s="9" t="n">
        <v>0.50599537037037</v>
      </c>
      <c r="C45" s="0" t="n">
        <v>41.47</v>
      </c>
      <c r="D45" s="0" t="n">
        <v>10749.664063</v>
      </c>
      <c r="E45" s="0" t="n">
        <v>54.606529</v>
      </c>
      <c r="F45" s="0" t="n">
        <v>0.74794</v>
      </c>
      <c r="G45" s="0" t="n">
        <v>14.44901</v>
      </c>
    </row>
    <row r="46" customFormat="false" ht="12.75" hidden="false" customHeight="false" outlineLevel="0" collapsed="false">
      <c r="A46" s="8" t="n">
        <v>39891</v>
      </c>
      <c r="B46" s="9" t="n">
        <v>0.506006944444445</v>
      </c>
      <c r="C46" s="0" t="n">
        <v>42.47</v>
      </c>
      <c r="D46" s="0" t="n">
        <v>10839.0625</v>
      </c>
      <c r="E46" s="0" t="n">
        <v>54.636501</v>
      </c>
      <c r="F46" s="0" t="n">
        <v>0.74791</v>
      </c>
      <c r="G46" s="0" t="n">
        <v>14.40872</v>
      </c>
    </row>
    <row r="47" customFormat="false" ht="12.75" hidden="false" customHeight="false" outlineLevel="0" collapsed="false">
      <c r="A47" s="8" t="n">
        <v>39891</v>
      </c>
      <c r="B47" s="9" t="n">
        <v>0.506018518518519</v>
      </c>
      <c r="C47" s="0" t="n">
        <v>43.471</v>
      </c>
      <c r="D47" s="0" t="n">
        <v>10909.883789</v>
      </c>
      <c r="E47" s="0" t="n">
        <v>54.659969</v>
      </c>
      <c r="F47" s="0" t="n">
        <v>0.74788</v>
      </c>
      <c r="G47" s="0" t="n">
        <v>14.73634</v>
      </c>
    </row>
    <row r="48" customFormat="false" ht="12.75" hidden="false" customHeight="false" outlineLevel="0" collapsed="false">
      <c r="A48" s="8" t="n">
        <v>39891</v>
      </c>
      <c r="B48" s="9" t="n">
        <v>0.506030092592593</v>
      </c>
      <c r="C48" s="0" t="n">
        <v>44.47</v>
      </c>
      <c r="D48" s="0" t="n">
        <v>10725.476563</v>
      </c>
      <c r="E48" s="0" t="n">
        <v>54.669842</v>
      </c>
      <c r="F48" s="0" t="n">
        <v>0.74787</v>
      </c>
      <c r="G48" s="0" t="n">
        <v>14.30371</v>
      </c>
    </row>
    <row r="49" customFormat="false" ht="12.75" hidden="false" customHeight="false" outlineLevel="0" collapsed="false">
      <c r="A49" s="8" t="n">
        <v>39891</v>
      </c>
      <c r="B49" s="9" t="n">
        <v>0.506041666666667</v>
      </c>
      <c r="C49" s="0" t="n">
        <v>45.47</v>
      </c>
      <c r="D49" s="0" t="n">
        <v>10397.342773</v>
      </c>
      <c r="E49" s="0" t="n">
        <v>54.645302</v>
      </c>
      <c r="F49" s="0" t="n">
        <v>0.74791</v>
      </c>
      <c r="G49" s="0" t="n">
        <v>13.77175</v>
      </c>
    </row>
    <row r="50" customFormat="false" ht="12.75" hidden="false" customHeight="false" outlineLevel="0" collapsed="false">
      <c r="A50" s="8" t="n">
        <v>39891</v>
      </c>
      <c r="B50" s="9" t="n">
        <v>0.506053240740741</v>
      </c>
      <c r="C50" s="0" t="n">
        <v>46.47</v>
      </c>
      <c r="D50" s="0" t="n">
        <v>10298.035156</v>
      </c>
      <c r="E50" s="0" t="n">
        <v>54.626259</v>
      </c>
      <c r="F50" s="0" t="n">
        <v>0.74793</v>
      </c>
      <c r="G50" s="0" t="n">
        <v>13.68668</v>
      </c>
    </row>
    <row r="51" customFormat="false" ht="12.75" hidden="false" customHeight="false" outlineLevel="0" collapsed="false">
      <c r="A51" s="8" t="n">
        <v>39891</v>
      </c>
      <c r="B51" s="9" t="n">
        <v>0.506064814814815</v>
      </c>
      <c r="C51" s="0" t="n">
        <v>47.47</v>
      </c>
      <c r="D51" s="0" t="n">
        <v>10318.802734</v>
      </c>
      <c r="E51" s="0" t="n">
        <v>54.624531</v>
      </c>
      <c r="F51" s="0" t="n">
        <v>0.74793</v>
      </c>
      <c r="G51" s="0" t="n">
        <v>13.83889</v>
      </c>
    </row>
    <row r="52" customFormat="false" ht="12.75" hidden="false" customHeight="false" outlineLevel="0" collapsed="false">
      <c r="A52" s="8" t="n">
        <v>39891</v>
      </c>
      <c r="B52" s="9" t="n">
        <v>0.506076388888889</v>
      </c>
      <c r="C52" s="0" t="n">
        <v>48.47</v>
      </c>
      <c r="D52" s="0" t="n">
        <v>9752.269531</v>
      </c>
      <c r="E52" s="0" t="n">
        <v>54.642231</v>
      </c>
      <c r="F52" s="0" t="n">
        <v>0.74791</v>
      </c>
      <c r="G52" s="0" t="n">
        <v>13.08416</v>
      </c>
    </row>
    <row r="53" customFormat="false" ht="12.75" hidden="false" customHeight="false" outlineLevel="0" collapsed="false">
      <c r="A53" s="8" t="n">
        <v>39891</v>
      </c>
      <c r="B53" s="9" t="n">
        <v>0.506087962962963</v>
      </c>
      <c r="C53" s="0" t="n">
        <v>49.47</v>
      </c>
      <c r="D53" s="0" t="n">
        <v>11189.761719</v>
      </c>
      <c r="E53" s="0" t="n">
        <v>54.658321</v>
      </c>
      <c r="F53" s="0" t="n">
        <v>0.74789</v>
      </c>
      <c r="G53" s="0" t="n">
        <v>15.03796</v>
      </c>
    </row>
    <row r="54" customFormat="false" ht="12.75" hidden="false" customHeight="false" outlineLevel="0" collapsed="false">
      <c r="A54" s="8" t="n">
        <v>39891</v>
      </c>
      <c r="B54" s="9" t="n">
        <v>0.506099537037037</v>
      </c>
      <c r="C54" s="0" t="n">
        <v>50.471</v>
      </c>
      <c r="D54" s="0" t="n">
        <v>11095.675781</v>
      </c>
      <c r="E54" s="0" t="n">
        <v>54.669849</v>
      </c>
      <c r="F54" s="0" t="n">
        <v>0.74788</v>
      </c>
      <c r="G54" s="0" t="n">
        <v>14.84671</v>
      </c>
    </row>
    <row r="55" customFormat="false" ht="12.75" hidden="false" customHeight="false" outlineLevel="0" collapsed="false">
      <c r="A55" s="8" t="n">
        <v>39891</v>
      </c>
      <c r="B55" s="9" t="n">
        <v>0.506111111111111</v>
      </c>
      <c r="C55" s="0" t="n">
        <v>51.455</v>
      </c>
      <c r="D55" s="0" t="n">
        <v>10637.030273</v>
      </c>
      <c r="E55" s="0" t="n">
        <v>54.681358</v>
      </c>
      <c r="F55" s="0" t="n">
        <v>0.74787</v>
      </c>
      <c r="G55" s="0" t="n">
        <v>14.32906</v>
      </c>
    </row>
    <row r="56" customFormat="false" ht="12.75" hidden="false" customHeight="false" outlineLevel="0" collapsed="false">
      <c r="A56" s="8" t="n">
        <v>39891</v>
      </c>
      <c r="B56" s="9" t="n">
        <v>0.506122685185185</v>
      </c>
      <c r="C56" s="0" t="n">
        <v>52.456</v>
      </c>
      <c r="D56" s="0" t="n">
        <v>10455.891602</v>
      </c>
      <c r="E56" s="0" t="n">
        <v>54.689732</v>
      </c>
      <c r="F56" s="0" t="n">
        <v>0.74787</v>
      </c>
      <c r="G56" s="0" t="n">
        <v>13.98156</v>
      </c>
    </row>
    <row r="57" customFormat="false" ht="12.75" hidden="false" customHeight="false" outlineLevel="0" collapsed="false">
      <c r="A57" s="8" t="n">
        <v>39891</v>
      </c>
      <c r="B57" s="9" t="n">
        <v>0.506134259259259</v>
      </c>
      <c r="C57" s="0" t="n">
        <v>53.455</v>
      </c>
      <c r="D57" s="0" t="n">
        <v>10574.241211</v>
      </c>
      <c r="E57" s="0" t="n">
        <v>54.699638</v>
      </c>
      <c r="F57" s="0" t="n">
        <v>0.74786</v>
      </c>
      <c r="G57" s="0" t="n">
        <v>14.19497</v>
      </c>
    </row>
    <row r="58" customFormat="false" ht="12.75" hidden="false" customHeight="false" outlineLevel="0" collapsed="false">
      <c r="A58" s="8" t="n">
        <v>39891</v>
      </c>
      <c r="B58" s="9" t="n">
        <v>0.506145833333333</v>
      </c>
      <c r="C58" s="0" t="n">
        <v>54.455</v>
      </c>
      <c r="D58" s="0" t="n">
        <v>10574.004883</v>
      </c>
      <c r="E58" s="0" t="n">
        <v>54.705139</v>
      </c>
      <c r="F58" s="0" t="n">
        <v>0.74785</v>
      </c>
      <c r="G58" s="0" t="n">
        <v>14.32592</v>
      </c>
    </row>
    <row r="59" customFormat="false" ht="12.75" hidden="false" customHeight="false" outlineLevel="0" collapsed="false">
      <c r="A59" s="8" t="n">
        <v>39891</v>
      </c>
      <c r="B59" s="9" t="n">
        <v>0.506157407407407</v>
      </c>
      <c r="C59" s="0" t="n">
        <v>55.456</v>
      </c>
      <c r="D59" s="0" t="n">
        <v>10964.212891</v>
      </c>
      <c r="E59" s="0" t="n">
        <v>54.714432</v>
      </c>
      <c r="F59" s="0" t="n">
        <v>0.74785</v>
      </c>
      <c r="G59" s="0" t="n">
        <v>14.642</v>
      </c>
    </row>
    <row r="60" customFormat="false" ht="12.75" hidden="false" customHeight="false" outlineLevel="0" collapsed="false">
      <c r="A60" s="8" t="n">
        <v>39891</v>
      </c>
      <c r="B60" s="9" t="n">
        <v>0.506168981481482</v>
      </c>
      <c r="C60" s="0" t="n">
        <v>56.455</v>
      </c>
      <c r="D60" s="0" t="n">
        <v>10901.324219</v>
      </c>
      <c r="E60" s="0" t="n">
        <v>54.708679</v>
      </c>
      <c r="F60" s="0" t="n">
        <v>0.74785</v>
      </c>
      <c r="G60" s="0" t="n">
        <v>14.84843</v>
      </c>
    </row>
    <row r="61" customFormat="false" ht="12.75" hidden="false" customHeight="false" outlineLevel="0" collapsed="false">
      <c r="A61" s="8" t="n">
        <v>39891</v>
      </c>
      <c r="B61" s="9" t="n">
        <v>0.506180555555556</v>
      </c>
      <c r="C61" s="0" t="n">
        <v>57.456</v>
      </c>
      <c r="D61" s="0" t="n">
        <v>11129.064453</v>
      </c>
      <c r="E61" s="0" t="n">
        <v>54.701069</v>
      </c>
      <c r="F61" s="0" t="n">
        <v>0.74786</v>
      </c>
      <c r="G61" s="0" t="n">
        <v>14.88116</v>
      </c>
    </row>
    <row r="62" customFormat="false" ht="12.75" hidden="false" customHeight="false" outlineLevel="0" collapsed="false">
      <c r="A62" s="8" t="n">
        <v>39891</v>
      </c>
      <c r="B62" s="9" t="n">
        <v>0.50619212962963</v>
      </c>
      <c r="C62" s="0" t="n">
        <v>58.455</v>
      </c>
      <c r="D62" s="0" t="n">
        <v>10842.49707</v>
      </c>
      <c r="E62" s="0" t="n">
        <v>54.686199</v>
      </c>
      <c r="F62" s="0" t="n">
        <v>0.74788</v>
      </c>
      <c r="G62" s="0" t="n">
        <v>14.45424</v>
      </c>
    </row>
    <row r="63" customFormat="false" ht="12.75" hidden="false" customHeight="false" outlineLevel="0" collapsed="false">
      <c r="A63" s="8" t="n">
        <v>39891</v>
      </c>
      <c r="B63" s="9" t="n">
        <v>0.506203703703704</v>
      </c>
      <c r="C63" s="0" t="n">
        <v>59.455</v>
      </c>
      <c r="D63" s="0" t="n">
        <v>10557.30957</v>
      </c>
      <c r="E63" s="0" t="n">
        <v>54.6903</v>
      </c>
      <c r="F63" s="0" t="n">
        <v>0.74788</v>
      </c>
      <c r="G63" s="0" t="n">
        <v>14.11627</v>
      </c>
    </row>
    <row r="64" customFormat="false" ht="12.75" hidden="false" customHeight="false" outlineLevel="0" collapsed="false">
      <c r="A64" s="8" t="n">
        <v>39891</v>
      </c>
      <c r="B64" s="9" t="n">
        <v>0.506215277777778</v>
      </c>
      <c r="C64" s="0" t="n">
        <v>60.456</v>
      </c>
      <c r="D64" s="0" t="n">
        <v>10718.835938</v>
      </c>
      <c r="E64" s="0" t="n">
        <v>54.692539</v>
      </c>
      <c r="F64" s="0" t="n">
        <v>0.74788</v>
      </c>
      <c r="G64" s="0" t="n">
        <v>14.43672</v>
      </c>
    </row>
    <row r="65" customFormat="false" ht="12.75" hidden="false" customHeight="false" outlineLevel="0" collapsed="false">
      <c r="A65" s="8" t="n">
        <v>39891</v>
      </c>
      <c r="B65" s="9" t="n">
        <v>0.506226851851852</v>
      </c>
      <c r="C65" s="0" t="n">
        <v>61.457</v>
      </c>
      <c r="D65" s="0" t="n">
        <v>10796.46582</v>
      </c>
      <c r="E65" s="0" t="n">
        <v>54.693279</v>
      </c>
      <c r="F65" s="0" t="n">
        <v>0.74788</v>
      </c>
      <c r="G65" s="0" t="n">
        <v>14.43609</v>
      </c>
    </row>
    <row r="66" customFormat="false" ht="12.75" hidden="false" customHeight="false" outlineLevel="0" collapsed="false">
      <c r="A66" s="8" t="n">
        <v>39891</v>
      </c>
      <c r="B66" s="9" t="n">
        <v>0.506238425925926</v>
      </c>
      <c r="C66" s="0" t="n">
        <v>62.456</v>
      </c>
      <c r="D66" s="0" t="n">
        <v>11075.31543</v>
      </c>
      <c r="E66" s="0" t="n">
        <v>54.706181</v>
      </c>
      <c r="F66" s="0" t="n">
        <v>0.74787</v>
      </c>
      <c r="G66" s="0" t="n">
        <v>14.80919</v>
      </c>
    </row>
    <row r="67" customFormat="false" ht="12.75" hidden="false" customHeight="false" outlineLevel="0" collapsed="false">
      <c r="A67" s="8" t="n">
        <v>39891</v>
      </c>
      <c r="B67" s="9" t="n">
        <v>0.50625</v>
      </c>
      <c r="C67" s="0" t="n">
        <v>63.456</v>
      </c>
      <c r="D67" s="0" t="n">
        <v>11063.625977</v>
      </c>
      <c r="E67" s="0" t="n">
        <v>54.70594</v>
      </c>
      <c r="F67" s="0" t="n">
        <v>0.74787</v>
      </c>
      <c r="G67" s="0" t="n">
        <v>14.71323</v>
      </c>
    </row>
    <row r="68" customFormat="false" ht="12.75" hidden="false" customHeight="false" outlineLevel="0" collapsed="false">
      <c r="A68" s="8" t="n">
        <v>39891</v>
      </c>
      <c r="B68" s="9" t="n">
        <v>0.506261574074074</v>
      </c>
      <c r="C68" s="0" t="n">
        <v>64.456</v>
      </c>
      <c r="D68" s="0" t="n">
        <v>11015.261719</v>
      </c>
      <c r="E68" s="0" t="n">
        <v>54.704498</v>
      </c>
      <c r="F68" s="0" t="n">
        <v>0.74787</v>
      </c>
      <c r="G68" s="0" t="n">
        <v>14.78787</v>
      </c>
    </row>
    <row r="69" customFormat="false" ht="12.75" hidden="false" customHeight="false" outlineLevel="0" collapsed="false">
      <c r="A69" s="8" t="n">
        <v>39891</v>
      </c>
      <c r="B69" s="9" t="n">
        <v>0.506273148148148</v>
      </c>
      <c r="C69" s="0" t="n">
        <v>65.456</v>
      </c>
      <c r="D69" s="0" t="n">
        <v>11228.049805</v>
      </c>
      <c r="E69" s="0" t="n">
        <v>54.691738</v>
      </c>
      <c r="F69" s="0" t="n">
        <v>0.74789</v>
      </c>
      <c r="G69" s="0" t="n">
        <v>15.15072</v>
      </c>
    </row>
    <row r="70" customFormat="false" ht="12.75" hidden="false" customHeight="false" outlineLevel="0" collapsed="false">
      <c r="A70" s="8" t="n">
        <v>39891</v>
      </c>
      <c r="B70" s="9" t="n">
        <v>0.506284722222222</v>
      </c>
      <c r="C70" s="0" t="n">
        <v>66.456</v>
      </c>
      <c r="D70" s="0" t="n">
        <v>11056.6875</v>
      </c>
      <c r="E70" s="0" t="n">
        <v>54.69342</v>
      </c>
      <c r="F70" s="0" t="n">
        <v>0.74789</v>
      </c>
      <c r="G70" s="0" t="n">
        <v>14.86244</v>
      </c>
    </row>
    <row r="71" customFormat="false" ht="12.75" hidden="false" customHeight="false" outlineLevel="0" collapsed="false">
      <c r="A71" s="8" t="n">
        <v>39891</v>
      </c>
      <c r="B71" s="9" t="n">
        <v>0.506296296296296</v>
      </c>
      <c r="C71" s="0" t="n">
        <v>67.456</v>
      </c>
      <c r="D71" s="0" t="n">
        <v>11024.430664</v>
      </c>
      <c r="E71" s="0" t="n">
        <v>54.699459</v>
      </c>
      <c r="F71" s="0" t="n">
        <v>0.74788</v>
      </c>
      <c r="G71" s="0" t="n">
        <v>14.74085</v>
      </c>
    </row>
    <row r="72" customFormat="false" ht="12.75" hidden="false" customHeight="false" outlineLevel="0" collapsed="false">
      <c r="A72" s="8" t="n">
        <v>39891</v>
      </c>
      <c r="B72" s="9" t="n">
        <v>0.50630787037037</v>
      </c>
      <c r="C72" s="0" t="n">
        <v>68.457</v>
      </c>
      <c r="D72" s="0" t="n">
        <v>11009.799805</v>
      </c>
      <c r="E72" s="0" t="n">
        <v>54.71032</v>
      </c>
      <c r="F72" s="0" t="n">
        <v>0.74787</v>
      </c>
      <c r="G72" s="0" t="n">
        <v>14.66953</v>
      </c>
    </row>
    <row r="73" customFormat="false" ht="12.75" hidden="false" customHeight="false" outlineLevel="0" collapsed="false">
      <c r="A73" s="8" t="n">
        <v>39891</v>
      </c>
      <c r="B73" s="9" t="n">
        <v>0.506319444444444</v>
      </c>
      <c r="C73" s="0" t="n">
        <v>69.457</v>
      </c>
      <c r="D73" s="0" t="n">
        <v>10913.466797</v>
      </c>
      <c r="E73" s="0" t="n">
        <v>54.716961</v>
      </c>
      <c r="F73" s="0" t="n">
        <v>0.74787</v>
      </c>
      <c r="G73" s="0" t="n">
        <v>14.59279</v>
      </c>
    </row>
    <row r="74" customFormat="false" ht="12.75" hidden="false" customHeight="false" outlineLevel="0" collapsed="false">
      <c r="A74" s="8" t="n">
        <v>39891</v>
      </c>
      <c r="B74" s="9" t="n">
        <v>0.506331018518519</v>
      </c>
      <c r="C74" s="0" t="n">
        <v>70.459</v>
      </c>
      <c r="D74" s="0" t="n">
        <v>10785.648438</v>
      </c>
      <c r="E74" s="0" t="n">
        <v>54.717201</v>
      </c>
      <c r="F74" s="0" t="n">
        <v>0.74787</v>
      </c>
      <c r="G74" s="0" t="n">
        <v>14.42181</v>
      </c>
    </row>
    <row r="75" customFormat="false" ht="12.75" hidden="false" customHeight="false" outlineLevel="0" collapsed="false">
      <c r="A75" s="8" t="n">
        <v>39891</v>
      </c>
      <c r="B75" s="9" t="n">
        <v>0.506342592592593</v>
      </c>
      <c r="C75" s="0" t="n">
        <v>71.458</v>
      </c>
      <c r="D75" s="0" t="n">
        <v>10847.106445</v>
      </c>
      <c r="E75" s="0" t="n">
        <v>54.718571</v>
      </c>
      <c r="F75" s="0" t="n">
        <v>0.74787</v>
      </c>
      <c r="G75" s="0" t="n">
        <v>14.4051</v>
      </c>
    </row>
    <row r="76" customFormat="false" ht="12.75" hidden="false" customHeight="false" outlineLevel="0" collapsed="false">
      <c r="A76" s="8" t="n">
        <v>39891</v>
      </c>
      <c r="B76" s="9" t="n">
        <v>0.506354166666667</v>
      </c>
      <c r="C76" s="0" t="n">
        <v>72.458</v>
      </c>
      <c r="D76" s="0" t="n">
        <v>10972.474609</v>
      </c>
      <c r="E76" s="0" t="n">
        <v>54.715</v>
      </c>
      <c r="F76" s="0" t="n">
        <v>0.74788</v>
      </c>
      <c r="G76" s="0" t="n">
        <v>14.65851</v>
      </c>
    </row>
    <row r="77" customFormat="false" ht="12.75" hidden="false" customHeight="false" outlineLevel="0" collapsed="false">
      <c r="A77" s="8" t="n">
        <v>39891</v>
      </c>
      <c r="B77" s="9" t="n">
        <v>0.506365740740741</v>
      </c>
      <c r="C77" s="0" t="n">
        <v>73.458</v>
      </c>
      <c r="D77" s="0" t="n">
        <v>10911.672852</v>
      </c>
      <c r="E77" s="0" t="n">
        <v>54.6926</v>
      </c>
      <c r="F77" s="0" t="n">
        <v>0.7479</v>
      </c>
      <c r="G77" s="0" t="n">
        <v>14.61189</v>
      </c>
    </row>
    <row r="78" customFormat="false" ht="12.75" hidden="false" customHeight="false" outlineLevel="0" collapsed="false">
      <c r="A78" s="8" t="n">
        <v>39891</v>
      </c>
      <c r="B78" s="9" t="n">
        <v>0.506377314814815</v>
      </c>
      <c r="C78" s="0" t="n">
        <v>74.458</v>
      </c>
      <c r="D78" s="0" t="n">
        <v>10823.160156</v>
      </c>
      <c r="E78" s="0" t="n">
        <v>54.686779</v>
      </c>
      <c r="F78" s="0" t="n">
        <v>0.74792</v>
      </c>
      <c r="G78" s="0" t="n">
        <v>14.47105</v>
      </c>
    </row>
    <row r="79" customFormat="false" ht="12.75" hidden="false" customHeight="false" outlineLevel="0" collapsed="false">
      <c r="A79" s="8" t="n">
        <v>39891</v>
      </c>
      <c r="B79" s="9" t="n">
        <v>0.506388888888889</v>
      </c>
      <c r="C79" s="0" t="n">
        <v>75.458</v>
      </c>
      <c r="D79" s="0" t="n">
        <v>10869.71875</v>
      </c>
      <c r="E79" s="0" t="n">
        <v>54.689331</v>
      </c>
      <c r="F79" s="0" t="n">
        <v>0.74792</v>
      </c>
      <c r="G79" s="0" t="n">
        <v>14.53331</v>
      </c>
    </row>
    <row r="80" customFormat="false" ht="12.75" hidden="false" customHeight="false" outlineLevel="0" collapsed="false">
      <c r="A80" s="8" t="n">
        <v>39891</v>
      </c>
      <c r="B80" s="9" t="n">
        <v>0.506400462962963</v>
      </c>
      <c r="C80" s="0" t="n">
        <v>76.459</v>
      </c>
      <c r="D80" s="0" t="n">
        <v>10659.176758</v>
      </c>
      <c r="E80" s="0" t="n">
        <v>54.715401</v>
      </c>
      <c r="F80" s="0" t="n">
        <v>0.74789</v>
      </c>
      <c r="G80" s="0" t="n">
        <v>14.25236</v>
      </c>
    </row>
    <row r="81" customFormat="false" ht="12.75" hidden="false" customHeight="false" outlineLevel="0" collapsed="false">
      <c r="A81" s="8" t="n">
        <v>39891</v>
      </c>
      <c r="B81" s="9" t="n">
        <v>0.506412037037037</v>
      </c>
      <c r="C81" s="0" t="n">
        <v>77.461</v>
      </c>
      <c r="D81" s="0" t="n">
        <v>10952.327148</v>
      </c>
      <c r="E81" s="0" t="n">
        <v>54.73447</v>
      </c>
      <c r="F81" s="0" t="n">
        <v>0.74786</v>
      </c>
      <c r="G81" s="0" t="n">
        <v>14.63087</v>
      </c>
    </row>
    <row r="82" customFormat="false" ht="12.75" hidden="false" customHeight="false" outlineLevel="0" collapsed="false">
      <c r="A82" s="8" t="n">
        <v>39891</v>
      </c>
      <c r="B82" s="9" t="n">
        <v>0.506423611111111</v>
      </c>
      <c r="C82" s="0" t="n">
        <v>78.46</v>
      </c>
      <c r="D82" s="0" t="n">
        <v>10791.199219</v>
      </c>
      <c r="E82" s="0" t="n">
        <v>54.74081</v>
      </c>
      <c r="F82" s="0" t="n">
        <v>0.74786</v>
      </c>
      <c r="G82" s="0" t="n">
        <v>14.50529</v>
      </c>
    </row>
    <row r="83" customFormat="false" ht="12.75" hidden="false" customHeight="false" outlineLevel="0" collapsed="false">
      <c r="A83" s="8" t="n">
        <v>39891</v>
      </c>
      <c r="B83" s="9" t="n">
        <v>0.506435185185185</v>
      </c>
      <c r="C83" s="0" t="n">
        <v>79.461</v>
      </c>
      <c r="D83" s="0" t="n">
        <v>10795.609375</v>
      </c>
      <c r="E83" s="0" t="n">
        <v>54.725899</v>
      </c>
      <c r="F83" s="0" t="n">
        <v>0.74788</v>
      </c>
      <c r="G83" s="0" t="n">
        <v>14.44936</v>
      </c>
    </row>
    <row r="84" customFormat="false" ht="12.75" hidden="false" customHeight="false" outlineLevel="0" collapsed="false">
      <c r="A84" s="8" t="n">
        <v>39891</v>
      </c>
      <c r="B84" s="9" t="n">
        <v>0.506446759259259</v>
      </c>
      <c r="C84" s="0" t="n">
        <v>80.46</v>
      </c>
      <c r="D84" s="0" t="n">
        <v>10852.334961</v>
      </c>
      <c r="E84" s="0" t="n">
        <v>54.71698</v>
      </c>
      <c r="F84" s="0" t="n">
        <v>0.74789</v>
      </c>
      <c r="G84" s="0" t="n">
        <v>14.51065</v>
      </c>
    </row>
    <row r="85" customFormat="false" ht="12.75" hidden="false" customHeight="false" outlineLevel="0" collapsed="false">
      <c r="A85" s="8" t="n">
        <v>39891</v>
      </c>
      <c r="B85" s="9" t="n">
        <v>0.506458333333333</v>
      </c>
      <c r="C85" s="0" t="n">
        <v>81.46</v>
      </c>
      <c r="D85" s="0" t="n">
        <v>10860.230469</v>
      </c>
      <c r="E85" s="0" t="n">
        <v>54.716339</v>
      </c>
      <c r="F85" s="0" t="n">
        <v>0.74789</v>
      </c>
      <c r="G85" s="0" t="n">
        <v>14.5654</v>
      </c>
    </row>
    <row r="86" customFormat="false" ht="12.75" hidden="false" customHeight="false" outlineLevel="0" collapsed="false">
      <c r="A86" s="8" t="n">
        <v>39891</v>
      </c>
      <c r="B86" s="9" t="n">
        <v>0.506469907407407</v>
      </c>
      <c r="C86" s="0" t="n">
        <v>82.46</v>
      </c>
      <c r="D86" s="0" t="n">
        <v>11122.307617</v>
      </c>
      <c r="E86" s="0" t="n">
        <v>54.733109</v>
      </c>
      <c r="F86" s="0" t="n">
        <v>0.74787</v>
      </c>
      <c r="G86" s="0" t="n">
        <v>14.87195</v>
      </c>
    </row>
    <row r="87" customFormat="false" ht="12.75" hidden="false" customHeight="false" outlineLevel="0" collapsed="false">
      <c r="A87" s="8" t="n">
        <v>39891</v>
      </c>
      <c r="B87" s="9" t="n">
        <v>0.506481481481481</v>
      </c>
      <c r="C87" s="0" t="n">
        <v>83.46</v>
      </c>
      <c r="D87" s="0" t="n">
        <v>10893.472656</v>
      </c>
      <c r="E87" s="0" t="n">
        <v>54.751659</v>
      </c>
      <c r="F87" s="0" t="n">
        <v>0.74786</v>
      </c>
      <c r="G87" s="0" t="n">
        <v>14.61481</v>
      </c>
    </row>
    <row r="88" customFormat="false" ht="12.75" hidden="false" customHeight="false" outlineLevel="0" collapsed="false">
      <c r="A88" s="8" t="n">
        <v>39891</v>
      </c>
      <c r="B88" s="9" t="n">
        <v>0.506493055555556</v>
      </c>
      <c r="C88" s="0" t="n">
        <v>84.46</v>
      </c>
      <c r="D88" s="0" t="n">
        <v>11108.503906</v>
      </c>
      <c r="E88" s="0" t="n">
        <v>54.762539</v>
      </c>
      <c r="F88" s="0" t="n">
        <v>0.74784</v>
      </c>
      <c r="G88" s="0" t="n">
        <v>14.7868</v>
      </c>
    </row>
    <row r="89" customFormat="false" ht="12.75" hidden="false" customHeight="false" outlineLevel="0" collapsed="false">
      <c r="A89" s="8" t="n">
        <v>39891</v>
      </c>
      <c r="B89" s="9" t="n">
        <v>0.50650462962963</v>
      </c>
      <c r="C89" s="0" t="n">
        <v>85.46</v>
      </c>
      <c r="D89" s="0" t="n">
        <v>10925.392578</v>
      </c>
      <c r="E89" s="0" t="n">
        <v>54.778751</v>
      </c>
      <c r="F89" s="0" t="n">
        <v>0.74783</v>
      </c>
      <c r="G89" s="0" t="n">
        <v>14.60954</v>
      </c>
    </row>
    <row r="90" customFormat="false" ht="12.75" hidden="false" customHeight="false" outlineLevel="0" collapsed="false">
      <c r="A90" s="8" t="n">
        <v>39891</v>
      </c>
      <c r="B90" s="9" t="n">
        <v>0.506516203703704</v>
      </c>
      <c r="C90" s="0" t="n">
        <v>86.46</v>
      </c>
      <c r="D90" s="0" t="n">
        <v>10860.21582</v>
      </c>
      <c r="E90" s="0" t="n">
        <v>54.788391</v>
      </c>
      <c r="F90" s="0" t="n">
        <v>0.74782</v>
      </c>
      <c r="G90" s="0" t="n">
        <v>14.53157</v>
      </c>
    </row>
    <row r="91" customFormat="false" ht="12.75" hidden="false" customHeight="false" outlineLevel="0" collapsed="false">
      <c r="A91" s="8" t="n">
        <v>39891</v>
      </c>
      <c r="B91" s="9" t="n">
        <v>0.506527777777778</v>
      </c>
      <c r="C91" s="0" t="n">
        <v>87.46</v>
      </c>
      <c r="D91" s="0" t="n">
        <v>10635.172852</v>
      </c>
      <c r="E91" s="0" t="n">
        <v>54.799179</v>
      </c>
      <c r="F91" s="0" t="n">
        <v>0.74781</v>
      </c>
      <c r="G91" s="0" t="n">
        <v>14.23796</v>
      </c>
    </row>
    <row r="92" customFormat="false" ht="12.75" hidden="false" customHeight="false" outlineLevel="0" collapsed="false">
      <c r="A92" s="8" t="n">
        <v>39891</v>
      </c>
      <c r="B92" s="9" t="n">
        <v>0.506539351851852</v>
      </c>
      <c r="C92" s="0" t="n">
        <v>88.46</v>
      </c>
      <c r="D92" s="0" t="n">
        <v>10998.146484</v>
      </c>
      <c r="E92" s="0" t="n">
        <v>54.803242</v>
      </c>
      <c r="F92" s="0" t="n">
        <v>0.7478</v>
      </c>
      <c r="G92" s="0" t="n">
        <v>14.69707</v>
      </c>
    </row>
    <row r="93" customFormat="false" ht="12.75" hidden="false" customHeight="false" outlineLevel="0" collapsed="false">
      <c r="A93" s="8" t="n">
        <v>39891</v>
      </c>
      <c r="B93" s="9" t="n">
        <v>0.506550925925926</v>
      </c>
      <c r="C93" s="0" t="n">
        <v>89.461</v>
      </c>
      <c r="D93" s="0" t="n">
        <v>11008.525391</v>
      </c>
      <c r="E93" s="0" t="n">
        <v>54.813141</v>
      </c>
      <c r="F93" s="0" t="n">
        <v>0.74779</v>
      </c>
      <c r="G93" s="0" t="n">
        <v>14.72139</v>
      </c>
    </row>
    <row r="94" customFormat="false" ht="12.75" hidden="false" customHeight="false" outlineLevel="0" collapsed="false">
      <c r="A94" s="8" t="n">
        <v>39891</v>
      </c>
      <c r="B94" s="9" t="n">
        <v>0.5065625</v>
      </c>
      <c r="C94" s="0" t="n">
        <v>90.461</v>
      </c>
      <c r="D94" s="0" t="n">
        <v>10864.552734</v>
      </c>
      <c r="E94" s="0" t="n">
        <v>54.818378</v>
      </c>
      <c r="F94" s="0" t="n">
        <v>0.74779</v>
      </c>
      <c r="G94" s="0" t="n">
        <v>14.63638</v>
      </c>
    </row>
    <row r="95" customFormat="false" ht="12.75" hidden="false" customHeight="false" outlineLevel="0" collapsed="false">
      <c r="A95" s="8" t="n">
        <v>39891</v>
      </c>
      <c r="B95" s="9" t="n">
        <v>0.506574074074074</v>
      </c>
      <c r="C95" s="0" t="n">
        <v>91.461</v>
      </c>
      <c r="D95" s="0" t="n">
        <v>10952.024414</v>
      </c>
      <c r="E95" s="0" t="n">
        <v>54.812111</v>
      </c>
      <c r="F95" s="0" t="n">
        <v>0.74779</v>
      </c>
      <c r="G95" s="0" t="n">
        <v>14.64581</v>
      </c>
    </row>
    <row r="96" customFormat="false" ht="12.75" hidden="false" customHeight="false" outlineLevel="0" collapsed="false">
      <c r="A96" s="8" t="n">
        <v>39891</v>
      </c>
      <c r="B96" s="9" t="n">
        <v>0.506585648148148</v>
      </c>
      <c r="C96" s="0" t="n">
        <v>92.462</v>
      </c>
      <c r="D96" s="0" t="n">
        <v>10947.714844</v>
      </c>
      <c r="E96" s="0" t="n">
        <v>54.805161</v>
      </c>
      <c r="F96" s="0" t="n">
        <v>0.74781</v>
      </c>
      <c r="G96" s="0" t="n">
        <v>14.53943</v>
      </c>
    </row>
    <row r="97" customFormat="false" ht="12.75" hidden="false" customHeight="false" outlineLevel="0" collapsed="false">
      <c r="A97" s="8" t="n">
        <v>39891</v>
      </c>
      <c r="B97" s="9" t="n">
        <v>0.506597222222222</v>
      </c>
      <c r="C97" s="0" t="n">
        <v>93.462</v>
      </c>
      <c r="D97" s="0" t="n">
        <v>10947.274414</v>
      </c>
      <c r="E97" s="0" t="n">
        <v>54.794891</v>
      </c>
      <c r="F97" s="0" t="n">
        <v>0.74782</v>
      </c>
      <c r="G97" s="0" t="n">
        <v>14.56467</v>
      </c>
    </row>
    <row r="98" customFormat="false" ht="12.75" hidden="false" customHeight="false" outlineLevel="0" collapsed="false">
      <c r="A98" s="8" t="n">
        <v>39891</v>
      </c>
      <c r="B98" s="9" t="n">
        <v>0.506608796296296</v>
      </c>
      <c r="C98" s="0" t="n">
        <v>94.462</v>
      </c>
      <c r="D98" s="0" t="n">
        <v>11002.133789</v>
      </c>
      <c r="E98" s="0" t="n">
        <v>54.781891</v>
      </c>
      <c r="F98" s="0" t="n">
        <v>0.74783</v>
      </c>
      <c r="G98" s="0" t="n">
        <v>14.71211</v>
      </c>
    </row>
    <row r="99" customFormat="false" ht="12.75" hidden="false" customHeight="false" outlineLevel="0" collapsed="false">
      <c r="A99" s="8" t="n">
        <v>39891</v>
      </c>
      <c r="B99" s="9" t="n">
        <v>0.50662037037037</v>
      </c>
      <c r="C99" s="0" t="n">
        <v>95.462</v>
      </c>
      <c r="D99" s="0" t="n">
        <v>10827.405273</v>
      </c>
      <c r="E99" s="0" t="n">
        <v>54.775139</v>
      </c>
      <c r="F99" s="0" t="n">
        <v>0.74784</v>
      </c>
      <c r="G99" s="0" t="n">
        <v>14.47832</v>
      </c>
    </row>
    <row r="100" customFormat="false" ht="12.75" hidden="false" customHeight="false" outlineLevel="0" collapsed="false">
      <c r="A100" s="8" t="n">
        <v>39891</v>
      </c>
      <c r="B100" s="9" t="n">
        <v>0.506631944444445</v>
      </c>
      <c r="C100" s="0" t="n">
        <v>96.462</v>
      </c>
      <c r="D100" s="0" t="n">
        <v>10909.819336</v>
      </c>
      <c r="E100" s="0" t="n">
        <v>54.778259</v>
      </c>
      <c r="F100" s="0" t="n">
        <v>0.74784</v>
      </c>
      <c r="G100" s="0" t="n">
        <v>14.58853</v>
      </c>
    </row>
    <row r="101" customFormat="false" ht="12.75" hidden="false" customHeight="false" outlineLevel="0" collapsed="false">
      <c r="A101" s="8" t="n">
        <v>39891</v>
      </c>
      <c r="B101" s="9" t="n">
        <v>0.506643518518519</v>
      </c>
      <c r="C101" s="0" t="n">
        <v>97.463</v>
      </c>
      <c r="D101" s="0" t="n">
        <v>10799.882813</v>
      </c>
      <c r="E101" s="0" t="n">
        <v>54.78587</v>
      </c>
      <c r="F101" s="0" t="n">
        <v>0.74783</v>
      </c>
      <c r="G101" s="0" t="n">
        <v>14.44168</v>
      </c>
    </row>
    <row r="102" customFormat="false" ht="12.75" hidden="false" customHeight="false" outlineLevel="0" collapsed="false">
      <c r="A102" s="8" t="n">
        <v>39891</v>
      </c>
      <c r="B102" s="9" t="n">
        <v>0.506655092592593</v>
      </c>
      <c r="C102" s="0" t="n">
        <v>98.462</v>
      </c>
      <c r="D102" s="0" t="n">
        <v>10853.674805</v>
      </c>
      <c r="E102" s="0" t="n">
        <v>54.79903</v>
      </c>
      <c r="F102" s="0" t="n">
        <v>0.74781</v>
      </c>
      <c r="G102" s="0" t="n">
        <v>14.68113</v>
      </c>
    </row>
    <row r="103" customFormat="false" ht="12.75" hidden="false" customHeight="false" outlineLevel="0" collapsed="false">
      <c r="A103" s="8" t="n">
        <v>39891</v>
      </c>
      <c r="B103" s="9" t="n">
        <v>0.506666666666667</v>
      </c>
      <c r="C103" s="0" t="n">
        <v>99.463</v>
      </c>
      <c r="D103" s="0" t="n">
        <v>10990.658203</v>
      </c>
      <c r="E103" s="0" t="n">
        <v>54.814339</v>
      </c>
      <c r="F103" s="0" t="n">
        <v>0.7478</v>
      </c>
      <c r="G103" s="0" t="n">
        <v>14.69738</v>
      </c>
    </row>
    <row r="104" customFormat="false" ht="12.75" hidden="false" customHeight="false" outlineLevel="0" collapsed="false">
      <c r="A104" s="8" t="n">
        <v>39891</v>
      </c>
      <c r="B104" s="9" t="n">
        <v>0.506678240740741</v>
      </c>
      <c r="C104" s="0" t="n">
        <v>100.463</v>
      </c>
      <c r="D104" s="0" t="n">
        <v>10822.150391</v>
      </c>
      <c r="E104" s="0" t="n">
        <v>54.830212</v>
      </c>
      <c r="F104" s="0" t="n">
        <v>0.74779</v>
      </c>
      <c r="G104" s="0" t="n">
        <v>14.47226</v>
      </c>
    </row>
    <row r="105" customFormat="false" ht="12.75" hidden="false" customHeight="false" outlineLevel="0" collapsed="false">
      <c r="A105" s="8" t="n">
        <v>39891</v>
      </c>
      <c r="B105" s="9" t="n">
        <v>0.506689814814815</v>
      </c>
      <c r="C105" s="0" t="n">
        <v>101.463</v>
      </c>
      <c r="D105" s="0" t="n">
        <v>10999.325195</v>
      </c>
      <c r="E105" s="0" t="n">
        <v>54.842171</v>
      </c>
      <c r="F105" s="0" t="n">
        <v>0.74778</v>
      </c>
      <c r="G105" s="0" t="n">
        <v>14.49965</v>
      </c>
    </row>
    <row r="106" customFormat="false" ht="12.75" hidden="false" customHeight="false" outlineLevel="0" collapsed="false">
      <c r="A106" s="8" t="n">
        <v>39891</v>
      </c>
      <c r="B106" s="9" t="n">
        <v>0.506701388888889</v>
      </c>
      <c r="C106" s="0" t="n">
        <v>102.463</v>
      </c>
      <c r="D106" s="0" t="n">
        <v>10889.810547</v>
      </c>
      <c r="E106" s="0" t="n">
        <v>54.845982</v>
      </c>
      <c r="F106" s="0" t="n">
        <v>0.74778</v>
      </c>
      <c r="G106" s="0" t="n">
        <v>14.56293</v>
      </c>
    </row>
    <row r="107" customFormat="false" ht="12.75" hidden="false" customHeight="false" outlineLevel="0" collapsed="false">
      <c r="A107" s="8" t="n">
        <v>39891</v>
      </c>
      <c r="B107" s="9" t="n">
        <v>0.506712962962963</v>
      </c>
      <c r="C107" s="0" t="n">
        <v>103.463</v>
      </c>
      <c r="D107" s="0" t="n">
        <v>10891.40332</v>
      </c>
      <c r="E107" s="0" t="n">
        <v>54.83131</v>
      </c>
      <c r="F107" s="0" t="n">
        <v>0.7478</v>
      </c>
      <c r="G107" s="0" t="n">
        <v>14.52636</v>
      </c>
    </row>
    <row r="108" customFormat="false" ht="12.75" hidden="false" customHeight="false" outlineLevel="0" collapsed="false">
      <c r="A108" s="8" t="n">
        <v>39891</v>
      </c>
      <c r="B108" s="9" t="n">
        <v>0.506724537037037</v>
      </c>
      <c r="C108" s="0" t="n">
        <v>104.463</v>
      </c>
      <c r="D108" s="0" t="n">
        <v>10744.427734</v>
      </c>
      <c r="E108" s="0" t="n">
        <v>54.825329</v>
      </c>
      <c r="F108" s="0" t="n">
        <v>0.74781</v>
      </c>
      <c r="G108" s="0" t="n">
        <v>14.42405</v>
      </c>
    </row>
    <row r="109" customFormat="false" ht="12.75" hidden="false" customHeight="false" outlineLevel="0" collapsed="false">
      <c r="A109" s="8" t="n">
        <v>39891</v>
      </c>
      <c r="B109" s="9" t="n">
        <v>0.506736111111111</v>
      </c>
      <c r="C109" s="0" t="n">
        <v>105.463</v>
      </c>
      <c r="D109" s="0" t="n">
        <v>11026.451172</v>
      </c>
      <c r="E109" s="0" t="n">
        <v>54.816311</v>
      </c>
      <c r="F109" s="0" t="n">
        <v>0.74782</v>
      </c>
      <c r="G109" s="0" t="n">
        <v>14.74484</v>
      </c>
    </row>
    <row r="110" customFormat="false" ht="12.75" hidden="false" customHeight="false" outlineLevel="0" collapsed="false">
      <c r="A110" s="8" t="n">
        <v>39891</v>
      </c>
      <c r="B110" s="9" t="n">
        <v>0.506747685185185</v>
      </c>
      <c r="C110" s="0" t="n">
        <v>106.465</v>
      </c>
      <c r="D110" s="0" t="n">
        <v>10936.667969</v>
      </c>
      <c r="E110" s="0" t="n">
        <v>54.81234</v>
      </c>
      <c r="F110" s="0" t="n">
        <v>0.74782</v>
      </c>
      <c r="G110" s="0" t="n">
        <v>14.62466</v>
      </c>
    </row>
    <row r="111" customFormat="false" ht="12.75" hidden="false" customHeight="false" outlineLevel="0" collapsed="false">
      <c r="A111" s="8" t="n">
        <v>39891</v>
      </c>
      <c r="B111" s="9" t="n">
        <v>0.506759259259259</v>
      </c>
      <c r="C111" s="0" t="n">
        <v>107.464</v>
      </c>
      <c r="D111" s="0" t="n">
        <v>10927.630859</v>
      </c>
      <c r="E111" s="0" t="n">
        <v>54.808781</v>
      </c>
      <c r="F111" s="0" t="n">
        <v>0.74783</v>
      </c>
      <c r="G111" s="0" t="n">
        <v>14.77061</v>
      </c>
    </row>
    <row r="112" customFormat="false" ht="12.75" hidden="false" customHeight="false" outlineLevel="0" collapsed="false">
      <c r="A112" s="8" t="n">
        <v>39891</v>
      </c>
      <c r="B112" s="9" t="n">
        <v>0.506770833333333</v>
      </c>
      <c r="C112" s="0" t="n">
        <v>108.464</v>
      </c>
      <c r="D112" s="0" t="n">
        <v>10648.345703</v>
      </c>
      <c r="E112" s="0" t="n">
        <v>54.80545</v>
      </c>
      <c r="F112" s="0" t="n">
        <v>0.74783</v>
      </c>
      <c r="G112" s="0" t="n">
        <v>14.27372</v>
      </c>
    </row>
    <row r="113" customFormat="false" ht="12.75" hidden="false" customHeight="false" outlineLevel="0" collapsed="false">
      <c r="A113" s="8" t="n">
        <v>39891</v>
      </c>
      <c r="B113" s="9" t="n">
        <v>0.506782407407407</v>
      </c>
      <c r="C113" s="0" t="n">
        <v>109.464</v>
      </c>
      <c r="D113" s="0" t="n">
        <v>10802.237305</v>
      </c>
      <c r="E113" s="0" t="n">
        <v>54.7962</v>
      </c>
      <c r="F113" s="0" t="n">
        <v>0.74784</v>
      </c>
      <c r="G113" s="0" t="n">
        <v>14.28822</v>
      </c>
    </row>
    <row r="114" customFormat="false" ht="12.75" hidden="false" customHeight="false" outlineLevel="0" collapsed="false">
      <c r="A114" s="8" t="n">
        <v>39891</v>
      </c>
      <c r="B114" s="9" t="n">
        <v>0.506793981481482</v>
      </c>
      <c r="C114" s="0" t="n">
        <v>110.464</v>
      </c>
      <c r="D114" s="0" t="n">
        <v>10869.032227</v>
      </c>
      <c r="E114" s="0" t="n">
        <v>54.790508</v>
      </c>
      <c r="F114" s="0" t="n">
        <v>0.74785</v>
      </c>
      <c r="G114" s="0" t="n">
        <v>14.67552</v>
      </c>
    </row>
    <row r="115" customFormat="false" ht="12.75" hidden="false" customHeight="false" outlineLevel="0" collapsed="false">
      <c r="A115" s="8" t="n">
        <v>39891</v>
      </c>
      <c r="B115" s="9" t="n">
        <v>0.506805555555556</v>
      </c>
      <c r="C115" s="0" t="n">
        <v>111.464</v>
      </c>
      <c r="D115" s="0" t="n">
        <v>10611.192383</v>
      </c>
      <c r="E115" s="0" t="n">
        <v>54.79686</v>
      </c>
      <c r="F115" s="0" t="n">
        <v>0.74784</v>
      </c>
      <c r="G115" s="0" t="n">
        <v>14.18913</v>
      </c>
    </row>
    <row r="116" customFormat="false" ht="12.75" hidden="false" customHeight="false" outlineLevel="0" collapsed="false">
      <c r="A116" s="8" t="n">
        <v>39891</v>
      </c>
      <c r="B116" s="9" t="n">
        <v>0.50681712962963</v>
      </c>
      <c r="C116" s="0" t="n">
        <v>112.464</v>
      </c>
      <c r="D116" s="0" t="n">
        <v>10685.517578</v>
      </c>
      <c r="E116" s="0" t="n">
        <v>54.81332</v>
      </c>
      <c r="F116" s="0" t="n">
        <v>0.74782</v>
      </c>
      <c r="G116" s="0" t="n">
        <v>14.4236</v>
      </c>
    </row>
    <row r="117" customFormat="false" ht="12.75" hidden="false" customHeight="false" outlineLevel="0" collapsed="false">
      <c r="A117" s="8" t="n">
        <v>39891</v>
      </c>
      <c r="B117" s="9" t="n">
        <v>0.506828703703704</v>
      </c>
      <c r="C117" s="0" t="n">
        <v>113.464</v>
      </c>
      <c r="D117" s="0" t="n">
        <v>10830.623047</v>
      </c>
      <c r="E117" s="0" t="n">
        <v>54.82666</v>
      </c>
      <c r="F117" s="0" t="n">
        <v>0.7478</v>
      </c>
      <c r="G117" s="0" t="n">
        <v>14.55564</v>
      </c>
    </row>
    <row r="118" customFormat="false" ht="12.75" hidden="false" customHeight="false" outlineLevel="0" collapsed="false">
      <c r="A118" s="8" t="n">
        <v>39891</v>
      </c>
      <c r="B118" s="9" t="n">
        <v>0.506840277777778</v>
      </c>
      <c r="C118" s="0" t="n">
        <v>114.464</v>
      </c>
      <c r="D118" s="0" t="n">
        <v>10944.076172</v>
      </c>
      <c r="E118" s="0" t="n">
        <v>54.83606</v>
      </c>
      <c r="F118" s="0" t="n">
        <v>0.74779</v>
      </c>
      <c r="G118" s="0" t="n">
        <v>14.59211</v>
      </c>
    </row>
    <row r="119" customFormat="false" ht="12.75" hidden="false" customHeight="false" outlineLevel="0" collapsed="false">
      <c r="A119" s="8" t="n">
        <v>39891</v>
      </c>
      <c r="B119" s="9" t="n">
        <v>0.506851851851852</v>
      </c>
      <c r="C119" s="0" t="n">
        <v>115.465</v>
      </c>
      <c r="D119" s="0" t="n">
        <v>10709.931641</v>
      </c>
      <c r="E119" s="0" t="n">
        <v>54.83345</v>
      </c>
      <c r="F119" s="0" t="n">
        <v>0.74779</v>
      </c>
      <c r="G119" s="0" t="n">
        <v>14.31469</v>
      </c>
    </row>
    <row r="120" customFormat="false" ht="12.75" hidden="false" customHeight="false" outlineLevel="0" collapsed="false">
      <c r="A120" s="8" t="n">
        <v>39891</v>
      </c>
      <c r="B120" s="9" t="n">
        <v>0.506863425925926</v>
      </c>
      <c r="C120" s="0" t="n">
        <v>116.464</v>
      </c>
      <c r="D120" s="0" t="n">
        <v>10637.242188</v>
      </c>
      <c r="E120" s="0" t="n">
        <v>54.82333</v>
      </c>
      <c r="F120" s="0" t="n">
        <v>0.7478</v>
      </c>
      <c r="G120" s="0" t="n">
        <v>14.22466</v>
      </c>
    </row>
    <row r="121" customFormat="false" ht="12.75" hidden="false" customHeight="false" outlineLevel="0" collapsed="false">
      <c r="A121" s="8" t="n">
        <v>39891</v>
      </c>
      <c r="B121" s="9" t="n">
        <v>0.506875</v>
      </c>
      <c r="C121" s="0" t="n">
        <v>117.464</v>
      </c>
      <c r="D121" s="0" t="n">
        <v>10896.983398</v>
      </c>
      <c r="E121" s="0" t="n">
        <v>54.81514</v>
      </c>
      <c r="F121" s="0" t="n">
        <v>0.74782</v>
      </c>
      <c r="G121" s="0" t="n">
        <v>14.57172</v>
      </c>
    </row>
    <row r="122" customFormat="false" ht="12.75" hidden="false" customHeight="false" outlineLevel="0" collapsed="false">
      <c r="A122" s="8" t="n">
        <v>39891</v>
      </c>
      <c r="B122" s="9" t="n">
        <v>0.506886574074074</v>
      </c>
      <c r="C122" s="0" t="n">
        <v>118.464</v>
      </c>
      <c r="D122" s="0" t="n">
        <v>11125.422852</v>
      </c>
      <c r="E122" s="0" t="n">
        <v>54.815491</v>
      </c>
      <c r="F122" s="0" t="n">
        <v>0.74782</v>
      </c>
      <c r="G122" s="0" t="n">
        <v>14.77788</v>
      </c>
    </row>
    <row r="123" customFormat="false" ht="12.75" hidden="false" customHeight="false" outlineLevel="0" collapsed="false">
      <c r="A123" s="8" t="n">
        <v>39891</v>
      </c>
      <c r="B123" s="9" t="n">
        <v>0.506898148148148</v>
      </c>
      <c r="C123" s="0" t="n">
        <v>119.464</v>
      </c>
      <c r="D123" s="0" t="n">
        <v>10941.291016</v>
      </c>
      <c r="E123" s="0" t="n">
        <v>54.825779</v>
      </c>
      <c r="F123" s="0" t="n">
        <v>0.74781</v>
      </c>
      <c r="G123" s="0" t="n">
        <v>14.74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508888888888889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508900462962963</v>
      </c>
      <c r="C3" s="0" t="n">
        <v>0.002</v>
      </c>
      <c r="D3" s="0" t="n">
        <v>6710.862305</v>
      </c>
      <c r="E3" s="0" t="n">
        <v>54.689152</v>
      </c>
      <c r="F3" s="0" t="n">
        <v>0.74779</v>
      </c>
      <c r="G3" s="0" t="n">
        <v>8.97753</v>
      </c>
    </row>
    <row r="4" customFormat="false" ht="12.75" hidden="false" customHeight="false" outlineLevel="0" collapsed="false">
      <c r="A4" s="8" t="n">
        <v>39891</v>
      </c>
      <c r="B4" s="9" t="n">
        <v>0.508900462962963</v>
      </c>
      <c r="C4" s="0" t="n">
        <v>0.168</v>
      </c>
      <c r="D4" s="0" t="n">
        <v>6505.519043</v>
      </c>
      <c r="E4" s="0" t="n">
        <v>54.702679</v>
      </c>
      <c r="F4" s="0" t="n">
        <v>0.74777</v>
      </c>
      <c r="G4" s="0" t="n">
        <v>8.69988</v>
      </c>
    </row>
    <row r="5" customFormat="false" ht="12.75" hidden="false" customHeight="false" outlineLevel="0" collapsed="false">
      <c r="A5" s="8" t="n">
        <v>39891</v>
      </c>
      <c r="B5" s="9" t="n">
        <v>0.508912037037037</v>
      </c>
      <c r="C5" s="0" t="n">
        <v>1.004</v>
      </c>
      <c r="D5" s="0" t="n">
        <v>6676.632813</v>
      </c>
      <c r="E5" s="0" t="n">
        <v>54.702679</v>
      </c>
      <c r="F5" s="0" t="n">
        <v>0.74777</v>
      </c>
      <c r="G5" s="0" t="n">
        <v>8.92872</v>
      </c>
    </row>
    <row r="6" customFormat="false" ht="12.75" hidden="false" customHeight="false" outlineLevel="0" collapsed="false">
      <c r="A6" s="8" t="n">
        <v>39891</v>
      </c>
      <c r="B6" s="9" t="n">
        <v>0.508923611111111</v>
      </c>
      <c r="C6" s="0" t="n">
        <v>2.005</v>
      </c>
      <c r="D6" s="0" t="n">
        <v>6698.976074</v>
      </c>
      <c r="E6" s="0" t="n">
        <v>54.7131</v>
      </c>
      <c r="F6" s="0" t="n">
        <v>0.74776</v>
      </c>
      <c r="G6" s="0" t="n">
        <v>8.86717</v>
      </c>
    </row>
    <row r="7" customFormat="false" ht="12.75" hidden="false" customHeight="false" outlineLevel="0" collapsed="false">
      <c r="A7" s="8" t="n">
        <v>39891</v>
      </c>
      <c r="B7" s="9" t="n">
        <v>0.508935185185185</v>
      </c>
      <c r="C7" s="0" t="n">
        <v>3.005</v>
      </c>
      <c r="D7" s="0" t="n">
        <v>6778.075195</v>
      </c>
      <c r="E7" s="0" t="n">
        <v>54.7127</v>
      </c>
      <c r="F7" s="0" t="n">
        <v>0.74776</v>
      </c>
      <c r="G7" s="0" t="n">
        <v>9.06445</v>
      </c>
    </row>
    <row r="8" customFormat="false" ht="12.75" hidden="false" customHeight="false" outlineLevel="0" collapsed="false">
      <c r="A8" s="8" t="n">
        <v>39891</v>
      </c>
      <c r="B8" s="9" t="n">
        <v>0.508946759259259</v>
      </c>
      <c r="C8" s="0" t="n">
        <v>4.006</v>
      </c>
      <c r="D8" s="0" t="n">
        <v>6729.867676</v>
      </c>
      <c r="E8" s="0" t="n">
        <v>54.705311</v>
      </c>
      <c r="F8" s="0" t="n">
        <v>0.74777</v>
      </c>
      <c r="G8" s="0" t="n">
        <v>9.05029</v>
      </c>
    </row>
    <row r="9" customFormat="false" ht="12.75" hidden="false" customHeight="false" outlineLevel="0" collapsed="false">
      <c r="A9" s="8" t="n">
        <v>39891</v>
      </c>
      <c r="B9" s="9" t="n">
        <v>0.508958333333333</v>
      </c>
      <c r="C9" s="0" t="n">
        <v>5.006</v>
      </c>
      <c r="D9" s="0" t="n">
        <v>6656.272461</v>
      </c>
      <c r="E9" s="0" t="n">
        <v>54.695492</v>
      </c>
      <c r="F9" s="0" t="n">
        <v>0.74779</v>
      </c>
      <c r="G9" s="0" t="n">
        <v>8.92522</v>
      </c>
    </row>
    <row r="10" customFormat="false" ht="12.75" hidden="false" customHeight="false" outlineLevel="0" collapsed="false">
      <c r="A10" s="8" t="n">
        <v>39891</v>
      </c>
      <c r="B10" s="9" t="n">
        <v>0.508969907407407</v>
      </c>
      <c r="C10" s="0" t="n">
        <v>6.005</v>
      </c>
      <c r="D10" s="0" t="n">
        <v>6648.755859</v>
      </c>
      <c r="E10" s="0" t="n">
        <v>54.689388</v>
      </c>
      <c r="F10" s="0" t="n">
        <v>0.7478</v>
      </c>
      <c r="G10" s="0" t="n">
        <v>9.03426</v>
      </c>
    </row>
    <row r="11" customFormat="false" ht="12.75" hidden="false" customHeight="false" outlineLevel="0" collapsed="false">
      <c r="A11" s="8" t="n">
        <v>39891</v>
      </c>
      <c r="B11" s="9" t="n">
        <v>0.508981481481482</v>
      </c>
      <c r="C11" s="0" t="n">
        <v>7.005</v>
      </c>
      <c r="D11" s="0" t="n">
        <v>6737.154297</v>
      </c>
      <c r="E11" s="0" t="n">
        <v>54.687431</v>
      </c>
      <c r="F11" s="0" t="n">
        <v>0.7478</v>
      </c>
      <c r="G11" s="0" t="n">
        <v>8.70491</v>
      </c>
    </row>
    <row r="12" customFormat="false" ht="12.75" hidden="false" customHeight="false" outlineLevel="0" collapsed="false">
      <c r="A12" s="8" t="n">
        <v>39891</v>
      </c>
      <c r="B12" s="9" t="n">
        <v>0.508993055555556</v>
      </c>
      <c r="C12" s="0" t="n">
        <v>8.006</v>
      </c>
      <c r="D12" s="0" t="n">
        <v>6651.129883</v>
      </c>
      <c r="E12" s="0" t="n">
        <v>54.692291</v>
      </c>
      <c r="F12" s="0" t="n">
        <v>0.74779</v>
      </c>
      <c r="G12" s="0" t="n">
        <v>8.75616</v>
      </c>
    </row>
    <row r="13" customFormat="false" ht="12.75" hidden="false" customHeight="false" outlineLevel="0" collapsed="false">
      <c r="A13" s="8" t="n">
        <v>39891</v>
      </c>
      <c r="B13" s="9" t="n">
        <v>0.50900462962963</v>
      </c>
      <c r="C13" s="0" t="n">
        <v>9.005</v>
      </c>
      <c r="D13" s="0" t="n">
        <v>6785.499512</v>
      </c>
      <c r="E13" s="0" t="n">
        <v>54.69363</v>
      </c>
      <c r="F13" s="0" t="n">
        <v>0.74779</v>
      </c>
      <c r="G13" s="0" t="n">
        <v>8.90088</v>
      </c>
    </row>
    <row r="14" customFormat="false" ht="12.75" hidden="false" customHeight="false" outlineLevel="0" collapsed="false">
      <c r="A14" s="8" t="n">
        <v>39891</v>
      </c>
      <c r="B14" s="9" t="n">
        <v>0.509016203703704</v>
      </c>
      <c r="C14" s="0" t="n">
        <v>10.005</v>
      </c>
      <c r="D14" s="0" t="n">
        <v>6741.740723</v>
      </c>
      <c r="E14" s="0" t="n">
        <v>54.694679</v>
      </c>
      <c r="F14" s="0" t="n">
        <v>0.74779</v>
      </c>
      <c r="G14" s="0" t="n">
        <v>8.92131</v>
      </c>
    </row>
    <row r="15" customFormat="false" ht="12.75" hidden="false" customHeight="false" outlineLevel="0" collapsed="false">
      <c r="A15" s="8" t="n">
        <v>39891</v>
      </c>
      <c r="B15" s="9" t="n">
        <v>0.509027777777778</v>
      </c>
      <c r="C15" s="0" t="n">
        <v>11.005</v>
      </c>
      <c r="D15" s="0" t="n">
        <v>6774.561523</v>
      </c>
      <c r="E15" s="0" t="n">
        <v>54.696049</v>
      </c>
      <c r="F15" s="0" t="n">
        <v>0.74779</v>
      </c>
      <c r="G15" s="0" t="n">
        <v>8.8771</v>
      </c>
    </row>
    <row r="16" customFormat="false" ht="12.75" hidden="false" customHeight="false" outlineLevel="0" collapsed="false">
      <c r="A16" s="8" t="n">
        <v>39891</v>
      </c>
      <c r="B16" s="9" t="n">
        <v>0.509039351851852</v>
      </c>
      <c r="C16" s="0" t="n">
        <v>12.005</v>
      </c>
      <c r="D16" s="0" t="n">
        <v>6772.074219</v>
      </c>
      <c r="E16" s="0" t="n">
        <v>54.69688</v>
      </c>
      <c r="F16" s="0" t="n">
        <v>0.74779</v>
      </c>
      <c r="G16" s="0" t="n">
        <v>9.08792</v>
      </c>
    </row>
    <row r="17" customFormat="false" ht="12.75" hidden="false" customHeight="false" outlineLevel="0" collapsed="false">
      <c r="A17" s="8" t="n">
        <v>39891</v>
      </c>
      <c r="B17" s="9" t="n">
        <v>0.509050925925926</v>
      </c>
      <c r="C17" s="0" t="n">
        <v>13.006</v>
      </c>
      <c r="D17" s="0" t="n">
        <v>6679.837891</v>
      </c>
      <c r="E17" s="0" t="n">
        <v>54.691071</v>
      </c>
      <c r="F17" s="0" t="n">
        <v>0.7478</v>
      </c>
      <c r="G17" s="0" t="n">
        <v>8.92636</v>
      </c>
    </row>
    <row r="18" customFormat="false" ht="12.75" hidden="false" customHeight="false" outlineLevel="0" collapsed="false">
      <c r="A18" s="8" t="n">
        <v>39891</v>
      </c>
      <c r="B18" s="9" t="n">
        <v>0.5090625</v>
      </c>
      <c r="C18" s="0" t="n">
        <v>14.005</v>
      </c>
      <c r="D18" s="0" t="n">
        <v>6575.807617</v>
      </c>
      <c r="E18" s="0" t="n">
        <v>54.695412</v>
      </c>
      <c r="F18" s="0" t="n">
        <v>0.7478</v>
      </c>
      <c r="G18" s="0" t="n">
        <v>8.79359</v>
      </c>
    </row>
    <row r="19" customFormat="false" ht="12.75" hidden="false" customHeight="false" outlineLevel="0" collapsed="false">
      <c r="A19" s="8" t="n">
        <v>39891</v>
      </c>
      <c r="B19" s="9" t="n">
        <v>0.509074074074074</v>
      </c>
      <c r="C19" s="0" t="n">
        <v>15.005</v>
      </c>
      <c r="D19" s="0" t="n">
        <v>6658.882324</v>
      </c>
      <c r="E19" s="0" t="n">
        <v>54.693199</v>
      </c>
      <c r="F19" s="0" t="n">
        <v>0.7478</v>
      </c>
      <c r="G19" s="0" t="n">
        <v>9.02459</v>
      </c>
    </row>
    <row r="20" customFormat="false" ht="12.75" hidden="false" customHeight="false" outlineLevel="0" collapsed="false">
      <c r="A20" s="8" t="n">
        <v>39891</v>
      </c>
      <c r="B20" s="9" t="n">
        <v>0.509085648148148</v>
      </c>
      <c r="C20" s="0" t="n">
        <v>16.005</v>
      </c>
      <c r="D20" s="0" t="n">
        <v>6978.85498</v>
      </c>
      <c r="E20" s="0" t="n">
        <v>54.685902</v>
      </c>
      <c r="F20" s="0" t="n">
        <v>0.7478</v>
      </c>
      <c r="G20" s="0" t="n">
        <v>9.25531</v>
      </c>
    </row>
    <row r="21" customFormat="false" ht="12.75" hidden="false" customHeight="false" outlineLevel="0" collapsed="false">
      <c r="A21" s="8" t="n">
        <v>39891</v>
      </c>
      <c r="B21" s="9" t="n">
        <v>0.509097222222222</v>
      </c>
      <c r="C21" s="0" t="n">
        <v>17.005</v>
      </c>
      <c r="D21" s="0" t="n">
        <v>6692.593262</v>
      </c>
      <c r="E21" s="0" t="n">
        <v>54.674671</v>
      </c>
      <c r="F21" s="0" t="n">
        <v>0.74782</v>
      </c>
      <c r="G21" s="0" t="n">
        <v>8.85765</v>
      </c>
    </row>
    <row r="22" customFormat="false" ht="12.75" hidden="false" customHeight="false" outlineLevel="0" collapsed="false">
      <c r="A22" s="8" t="n">
        <v>39891</v>
      </c>
      <c r="B22" s="9" t="n">
        <v>0.509108796296296</v>
      </c>
      <c r="C22" s="0" t="n">
        <v>18.005</v>
      </c>
      <c r="D22" s="0" t="n">
        <v>6892.237305</v>
      </c>
      <c r="E22" s="0" t="n">
        <v>54.675282</v>
      </c>
      <c r="F22" s="0" t="n">
        <v>0.74782</v>
      </c>
      <c r="G22" s="0" t="n">
        <v>9.34237</v>
      </c>
    </row>
    <row r="23" customFormat="false" ht="12.75" hidden="false" customHeight="false" outlineLevel="0" collapsed="false">
      <c r="A23" s="8" t="n">
        <v>39891</v>
      </c>
      <c r="B23" s="9" t="n">
        <v>0.50912037037037</v>
      </c>
      <c r="C23" s="0" t="n">
        <v>19.006</v>
      </c>
      <c r="D23" s="0" t="n">
        <v>6621.755859</v>
      </c>
      <c r="E23" s="0" t="n">
        <v>54.683121</v>
      </c>
      <c r="F23" s="0" t="n">
        <v>0.74781</v>
      </c>
      <c r="G23" s="0" t="n">
        <v>8.73733</v>
      </c>
    </row>
    <row r="24" customFormat="false" ht="12.75" hidden="false" customHeight="false" outlineLevel="0" collapsed="false">
      <c r="A24" s="8" t="n">
        <v>39891</v>
      </c>
      <c r="B24" s="9" t="n">
        <v>0.509131944444444</v>
      </c>
      <c r="C24" s="0" t="n">
        <v>20.006</v>
      </c>
      <c r="D24" s="0" t="n">
        <v>6810.389648</v>
      </c>
      <c r="E24" s="0" t="n">
        <v>54.691769</v>
      </c>
      <c r="F24" s="0" t="n">
        <v>0.74781</v>
      </c>
      <c r="G24" s="0" t="n">
        <v>8.91107</v>
      </c>
    </row>
    <row r="25" customFormat="false" ht="12.75" hidden="false" customHeight="false" outlineLevel="0" collapsed="false">
      <c r="A25" s="8" t="n">
        <v>39891</v>
      </c>
      <c r="B25" s="9" t="n">
        <v>0.509143518518519</v>
      </c>
      <c r="C25" s="0" t="n">
        <v>21.006</v>
      </c>
      <c r="D25" s="0" t="n">
        <v>6696.452148</v>
      </c>
      <c r="E25" s="0" t="n">
        <v>54.69165</v>
      </c>
      <c r="F25" s="0" t="n">
        <v>0.74781</v>
      </c>
      <c r="G25" s="0" t="n">
        <v>9.01611</v>
      </c>
    </row>
    <row r="26" customFormat="false" ht="12.75" hidden="false" customHeight="false" outlineLevel="0" collapsed="false">
      <c r="A26" s="8" t="n">
        <v>39891</v>
      </c>
      <c r="B26" s="9" t="n">
        <v>0.509155092592593</v>
      </c>
      <c r="C26" s="0" t="n">
        <v>22.007</v>
      </c>
      <c r="D26" s="0" t="n">
        <v>6801.956055</v>
      </c>
      <c r="E26" s="0" t="n">
        <v>54.680161</v>
      </c>
      <c r="F26" s="0" t="n">
        <v>0.74782</v>
      </c>
      <c r="G26" s="0" t="n">
        <v>9.21268</v>
      </c>
    </row>
    <row r="27" customFormat="false" ht="12.75" hidden="false" customHeight="false" outlineLevel="0" collapsed="false">
      <c r="A27" s="8" t="n">
        <v>39891</v>
      </c>
      <c r="B27" s="9" t="n">
        <v>0.509166666666667</v>
      </c>
      <c r="C27" s="0" t="n">
        <v>23.007</v>
      </c>
      <c r="D27" s="0" t="n">
        <v>6695.750977</v>
      </c>
      <c r="E27" s="0" t="n">
        <v>54.674702</v>
      </c>
      <c r="F27" s="0" t="n">
        <v>0.74783</v>
      </c>
      <c r="G27" s="0" t="n">
        <v>8.95356</v>
      </c>
    </row>
    <row r="28" customFormat="false" ht="12.75" hidden="false" customHeight="false" outlineLevel="0" collapsed="false">
      <c r="A28" s="8" t="n">
        <v>39891</v>
      </c>
      <c r="B28" s="9" t="n">
        <v>0.509178240740741</v>
      </c>
      <c r="C28" s="0" t="n">
        <v>24.006</v>
      </c>
      <c r="D28" s="0" t="n">
        <v>6908.896973</v>
      </c>
      <c r="E28" s="0" t="n">
        <v>54.669331</v>
      </c>
      <c r="F28" s="0" t="n">
        <v>0.74784</v>
      </c>
      <c r="G28" s="0" t="n">
        <v>9.42983</v>
      </c>
    </row>
    <row r="29" customFormat="false" ht="12.75" hidden="false" customHeight="false" outlineLevel="0" collapsed="false">
      <c r="A29" s="8" t="n">
        <v>39891</v>
      </c>
      <c r="B29" s="9" t="n">
        <v>0.509189814814815</v>
      </c>
      <c r="C29" s="0" t="n">
        <v>25.007</v>
      </c>
      <c r="D29" s="0" t="n">
        <v>6839.997559</v>
      </c>
      <c r="E29" s="0" t="n">
        <v>54.686298</v>
      </c>
      <c r="F29" s="0" t="n">
        <v>0.74782</v>
      </c>
      <c r="G29" s="0" t="n">
        <v>9.14656</v>
      </c>
    </row>
    <row r="30" customFormat="false" ht="12.75" hidden="false" customHeight="false" outlineLevel="0" collapsed="false">
      <c r="A30" s="8" t="n">
        <v>39891</v>
      </c>
      <c r="B30" s="9" t="n">
        <v>0.509201388888889</v>
      </c>
      <c r="C30" s="0" t="n">
        <v>26.007</v>
      </c>
      <c r="D30" s="0" t="n">
        <v>6579.874512</v>
      </c>
      <c r="E30" s="0" t="n">
        <v>54.69521</v>
      </c>
      <c r="F30" s="0" t="n">
        <v>0.74781</v>
      </c>
      <c r="G30" s="0" t="n">
        <v>8.91691</v>
      </c>
    </row>
    <row r="31" customFormat="false" ht="12.75" hidden="false" customHeight="false" outlineLevel="0" collapsed="false">
      <c r="A31" s="8" t="n">
        <v>39891</v>
      </c>
      <c r="B31" s="9" t="n">
        <v>0.509212962962963</v>
      </c>
      <c r="C31" s="0" t="n">
        <v>27.007</v>
      </c>
      <c r="D31" s="0" t="n">
        <v>6751.025879</v>
      </c>
      <c r="E31" s="0" t="n">
        <v>54.69891</v>
      </c>
      <c r="F31" s="0" t="n">
        <v>0.74781</v>
      </c>
      <c r="G31" s="0" t="n">
        <v>9.02774</v>
      </c>
    </row>
    <row r="32" customFormat="false" ht="12.75" hidden="false" customHeight="false" outlineLevel="0" collapsed="false">
      <c r="A32" s="8" t="n">
        <v>39891</v>
      </c>
      <c r="B32" s="9" t="n">
        <v>0.509224537037037</v>
      </c>
      <c r="C32" s="0" t="n">
        <v>28.007</v>
      </c>
      <c r="D32" s="0" t="n">
        <v>6839.773926</v>
      </c>
      <c r="E32" s="0" t="n">
        <v>54.711971</v>
      </c>
      <c r="F32" s="0" t="n">
        <v>0.7478</v>
      </c>
      <c r="G32" s="0" t="n">
        <v>9.14654</v>
      </c>
    </row>
    <row r="33" customFormat="false" ht="12.75" hidden="false" customHeight="false" outlineLevel="0" collapsed="false">
      <c r="A33" s="8" t="n">
        <v>39891</v>
      </c>
      <c r="B33" s="9" t="n">
        <v>0.509236111111111</v>
      </c>
      <c r="C33" s="0" t="n">
        <v>29.007</v>
      </c>
      <c r="D33" s="0" t="n">
        <v>6828.043945</v>
      </c>
      <c r="E33" s="0" t="n">
        <v>54.725101</v>
      </c>
      <c r="F33" s="0" t="n">
        <v>0.74778</v>
      </c>
      <c r="G33" s="0" t="n">
        <v>9.03923</v>
      </c>
    </row>
    <row r="34" customFormat="false" ht="12.75" hidden="false" customHeight="false" outlineLevel="0" collapsed="false">
      <c r="A34" s="8" t="n">
        <v>39891</v>
      </c>
      <c r="B34" s="9" t="n">
        <v>0.509247685185185</v>
      </c>
      <c r="C34" s="0" t="n">
        <v>30.007</v>
      </c>
      <c r="D34" s="0" t="n">
        <v>6577.62207</v>
      </c>
      <c r="E34" s="0" t="n">
        <v>54.73568</v>
      </c>
      <c r="F34" s="0" t="n">
        <v>0.74777</v>
      </c>
      <c r="G34" s="0" t="n">
        <v>8.79627</v>
      </c>
    </row>
    <row r="35" customFormat="false" ht="12.75" hidden="false" customHeight="false" outlineLevel="0" collapsed="false">
      <c r="A35" s="8" t="n">
        <v>39891</v>
      </c>
      <c r="B35" s="9" t="n">
        <v>0.509259259259259</v>
      </c>
      <c r="C35" s="0" t="n">
        <v>31.008</v>
      </c>
      <c r="D35" s="0" t="n">
        <v>6873.387207</v>
      </c>
      <c r="E35" s="0" t="n">
        <v>54.727772</v>
      </c>
      <c r="F35" s="0" t="n">
        <v>0.74779</v>
      </c>
      <c r="G35" s="0" t="n">
        <v>9.19166</v>
      </c>
    </row>
    <row r="36" customFormat="false" ht="12.75" hidden="false" customHeight="false" outlineLevel="0" collapsed="false">
      <c r="A36" s="8" t="n">
        <v>39891</v>
      </c>
      <c r="B36" s="9" t="n">
        <v>0.509270833333333</v>
      </c>
      <c r="C36" s="0" t="n">
        <v>32.007</v>
      </c>
      <c r="D36" s="0" t="n">
        <v>6878.913086</v>
      </c>
      <c r="E36" s="0" t="n">
        <v>54.71804</v>
      </c>
      <c r="F36" s="0" t="n">
        <v>0.7478</v>
      </c>
      <c r="G36" s="0" t="n">
        <v>9.19892</v>
      </c>
    </row>
    <row r="37" customFormat="false" ht="12.75" hidden="false" customHeight="false" outlineLevel="0" collapsed="false">
      <c r="A37" s="8" t="n">
        <v>39891</v>
      </c>
      <c r="B37" s="9" t="n">
        <v>0.509282407407407</v>
      </c>
      <c r="C37" s="0" t="n">
        <v>33.007</v>
      </c>
      <c r="D37" s="0" t="n">
        <v>6864.593262</v>
      </c>
      <c r="E37" s="0" t="n">
        <v>54.71199</v>
      </c>
      <c r="F37" s="0" t="n">
        <v>0.74781</v>
      </c>
      <c r="G37" s="0" t="n">
        <v>9.17961</v>
      </c>
    </row>
    <row r="38" customFormat="false" ht="12.75" hidden="false" customHeight="false" outlineLevel="0" collapsed="false">
      <c r="A38" s="8" t="n">
        <v>39891</v>
      </c>
      <c r="B38" s="9" t="n">
        <v>0.509293981481482</v>
      </c>
      <c r="C38" s="0" t="n">
        <v>34.007</v>
      </c>
      <c r="D38" s="0" t="n">
        <v>6626.702148</v>
      </c>
      <c r="E38" s="0" t="n">
        <v>54.711269</v>
      </c>
      <c r="F38" s="0" t="n">
        <v>0.74781</v>
      </c>
      <c r="G38" s="0" t="n">
        <v>8.92969</v>
      </c>
    </row>
    <row r="39" customFormat="false" ht="12.75" hidden="false" customHeight="false" outlineLevel="0" collapsed="false">
      <c r="A39" s="8" t="n">
        <v>39891</v>
      </c>
      <c r="B39" s="9" t="n">
        <v>0.509305555555556</v>
      </c>
      <c r="C39" s="0" t="n">
        <v>35.007</v>
      </c>
      <c r="D39" s="0" t="n">
        <v>6564.274902</v>
      </c>
      <c r="E39" s="0" t="n">
        <v>54.71946</v>
      </c>
      <c r="F39" s="0" t="n">
        <v>0.74781</v>
      </c>
      <c r="G39" s="0" t="n">
        <v>8.77801</v>
      </c>
    </row>
    <row r="40" customFormat="false" ht="12.75" hidden="false" customHeight="false" outlineLevel="0" collapsed="false">
      <c r="A40" s="8" t="n">
        <v>39891</v>
      </c>
      <c r="B40" s="9" t="n">
        <v>0.50931712962963</v>
      </c>
      <c r="C40" s="0" t="n">
        <v>36.007</v>
      </c>
      <c r="D40" s="0" t="n">
        <v>6907.491211</v>
      </c>
      <c r="E40" s="0" t="n">
        <v>54.72382</v>
      </c>
      <c r="F40" s="0" t="n">
        <v>0.7478</v>
      </c>
      <c r="G40" s="0" t="n">
        <v>9.23706</v>
      </c>
    </row>
    <row r="41" customFormat="false" ht="12.75" hidden="false" customHeight="false" outlineLevel="0" collapsed="false">
      <c r="A41" s="8" t="n">
        <v>39891</v>
      </c>
      <c r="B41" s="9" t="n">
        <v>0.509328703703704</v>
      </c>
      <c r="C41" s="0" t="n">
        <v>37.007</v>
      </c>
      <c r="D41" s="0" t="n">
        <v>6593.230469</v>
      </c>
      <c r="E41" s="0" t="n">
        <v>54.726341</v>
      </c>
      <c r="F41" s="0" t="n">
        <v>0.7478</v>
      </c>
      <c r="G41" s="0" t="n">
        <v>8.89024</v>
      </c>
    </row>
    <row r="42" customFormat="false" ht="12.75" hidden="false" customHeight="false" outlineLevel="0" collapsed="false">
      <c r="A42" s="8" t="n">
        <v>39891</v>
      </c>
      <c r="B42" s="9" t="n">
        <v>0.509340277777778</v>
      </c>
      <c r="C42" s="0" t="n">
        <v>38.007</v>
      </c>
      <c r="D42" s="0" t="n">
        <v>6663.020508</v>
      </c>
      <c r="E42" s="0" t="n">
        <v>54.72612</v>
      </c>
      <c r="F42" s="0" t="n">
        <v>0.7478</v>
      </c>
      <c r="G42" s="0" t="n">
        <v>8.92771</v>
      </c>
    </row>
    <row r="43" customFormat="false" ht="12.75" hidden="false" customHeight="false" outlineLevel="0" collapsed="false">
      <c r="A43" s="8" t="n">
        <v>39891</v>
      </c>
      <c r="B43" s="9" t="n">
        <v>0.509351851851852</v>
      </c>
      <c r="C43" s="0" t="n">
        <v>39.007</v>
      </c>
      <c r="D43" s="0" t="n">
        <v>6582.32959</v>
      </c>
      <c r="E43" s="0" t="n">
        <v>54.727291</v>
      </c>
      <c r="F43" s="0" t="n">
        <v>0.7478</v>
      </c>
      <c r="G43" s="0" t="n">
        <v>8.80224</v>
      </c>
    </row>
    <row r="44" customFormat="false" ht="12.75" hidden="false" customHeight="false" outlineLevel="0" collapsed="false">
      <c r="A44" s="8" t="n">
        <v>39891</v>
      </c>
      <c r="B44" s="9" t="n">
        <v>0.509363425925926</v>
      </c>
      <c r="C44" s="0" t="n">
        <v>40.008</v>
      </c>
      <c r="D44" s="0" t="n">
        <v>6641.363281</v>
      </c>
      <c r="E44" s="0" t="n">
        <v>54.743259</v>
      </c>
      <c r="F44" s="0" t="n">
        <v>0.74779</v>
      </c>
      <c r="G44" s="0" t="n">
        <v>9.07929</v>
      </c>
    </row>
    <row r="45" customFormat="false" ht="12.75" hidden="false" customHeight="false" outlineLevel="0" collapsed="false">
      <c r="A45" s="8" t="n">
        <v>39891</v>
      </c>
      <c r="B45" s="9" t="n">
        <v>0.509375</v>
      </c>
      <c r="C45" s="0" t="n">
        <v>41.007</v>
      </c>
      <c r="D45" s="0" t="n">
        <v>6827.849121</v>
      </c>
      <c r="E45" s="0" t="n">
        <v>54.75811</v>
      </c>
      <c r="F45" s="0" t="n">
        <v>0.74777</v>
      </c>
      <c r="G45" s="0" t="n">
        <v>9.01213</v>
      </c>
    </row>
    <row r="46" customFormat="false" ht="12.75" hidden="false" customHeight="false" outlineLevel="0" collapsed="false">
      <c r="A46" s="8" t="n">
        <v>39891</v>
      </c>
      <c r="B46" s="9" t="n">
        <v>0.509386574074074</v>
      </c>
      <c r="C46" s="0" t="n">
        <v>42.007</v>
      </c>
      <c r="D46" s="0" t="n">
        <v>6687.310547</v>
      </c>
      <c r="E46" s="0" t="n">
        <v>54.76466</v>
      </c>
      <c r="F46" s="0" t="n">
        <v>0.74777</v>
      </c>
      <c r="G46" s="0" t="n">
        <v>8.94305</v>
      </c>
    </row>
    <row r="47" customFormat="false" ht="12.75" hidden="false" customHeight="false" outlineLevel="0" collapsed="false">
      <c r="A47" s="8" t="n">
        <v>39891</v>
      </c>
      <c r="B47" s="9" t="n">
        <v>0.509398148148148</v>
      </c>
      <c r="C47" s="0" t="n">
        <v>43.007</v>
      </c>
      <c r="D47" s="0" t="n">
        <v>6660.759766</v>
      </c>
      <c r="E47" s="0" t="n">
        <v>54.78056</v>
      </c>
      <c r="F47" s="0" t="n">
        <v>0.74775</v>
      </c>
      <c r="G47" s="0" t="n">
        <v>8.90772</v>
      </c>
    </row>
    <row r="48" customFormat="false" ht="12.75" hidden="false" customHeight="false" outlineLevel="0" collapsed="false">
      <c r="A48" s="8" t="n">
        <v>39891</v>
      </c>
      <c r="B48" s="9" t="n">
        <v>0.509409722222222</v>
      </c>
      <c r="C48" s="0" t="n">
        <v>44.007</v>
      </c>
      <c r="D48" s="0" t="n">
        <v>6823.512695</v>
      </c>
      <c r="E48" s="0" t="n">
        <v>54.789822</v>
      </c>
      <c r="F48" s="0" t="n">
        <v>0.74774</v>
      </c>
      <c r="G48" s="0" t="n">
        <v>9.12549</v>
      </c>
    </row>
    <row r="49" customFormat="false" ht="12.75" hidden="false" customHeight="false" outlineLevel="0" collapsed="false">
      <c r="A49" s="8" t="n">
        <v>39891</v>
      </c>
      <c r="B49" s="9" t="n">
        <v>0.509421296296296</v>
      </c>
      <c r="C49" s="0" t="n">
        <v>45.007</v>
      </c>
      <c r="D49" s="0" t="n">
        <v>6725.539551</v>
      </c>
      <c r="E49" s="0" t="n">
        <v>54.806252</v>
      </c>
      <c r="F49" s="0" t="n">
        <v>0.74772</v>
      </c>
      <c r="G49" s="0" t="n">
        <v>8.99469</v>
      </c>
    </row>
    <row r="50" customFormat="false" ht="12.75" hidden="false" customHeight="false" outlineLevel="0" collapsed="false">
      <c r="A50" s="8" t="n">
        <v>39891</v>
      </c>
      <c r="B50" s="9" t="n">
        <v>0.50943287037037</v>
      </c>
      <c r="C50" s="0" t="n">
        <v>46.007</v>
      </c>
      <c r="D50" s="0" t="n">
        <v>6772.177734</v>
      </c>
      <c r="E50" s="0" t="n">
        <v>54.791409</v>
      </c>
      <c r="F50" s="0" t="n">
        <v>0.74774</v>
      </c>
      <c r="G50" s="0" t="n">
        <v>9.05688</v>
      </c>
    </row>
    <row r="51" customFormat="false" ht="12.75" hidden="false" customHeight="false" outlineLevel="0" collapsed="false">
      <c r="A51" s="8" t="n">
        <v>39891</v>
      </c>
      <c r="B51" s="9" t="n">
        <v>0.509444444444445</v>
      </c>
      <c r="C51" s="0" t="n">
        <v>47.007</v>
      </c>
      <c r="D51" s="0" t="n">
        <v>7087.582031</v>
      </c>
      <c r="E51" s="0" t="n">
        <v>54.779549</v>
      </c>
      <c r="F51" s="0" t="n">
        <v>0.74776</v>
      </c>
      <c r="G51" s="0" t="n">
        <v>9.47844</v>
      </c>
    </row>
    <row r="52" customFormat="false" ht="12.75" hidden="false" customHeight="false" outlineLevel="0" collapsed="false">
      <c r="A52" s="8" t="n">
        <v>39891</v>
      </c>
      <c r="B52" s="9" t="n">
        <v>0.509456018518519</v>
      </c>
      <c r="C52" s="0" t="n">
        <v>48.007</v>
      </c>
      <c r="D52" s="0" t="n">
        <v>6986.693848</v>
      </c>
      <c r="E52" s="0" t="n">
        <v>54.765808</v>
      </c>
      <c r="F52" s="0" t="n">
        <v>0.74777</v>
      </c>
      <c r="G52" s="0" t="n">
        <v>9.38494</v>
      </c>
    </row>
    <row r="53" customFormat="false" ht="12.75" hidden="false" customHeight="false" outlineLevel="0" collapsed="false">
      <c r="A53" s="8" t="n">
        <v>39891</v>
      </c>
      <c r="B53" s="9" t="n">
        <v>0.509467592592593</v>
      </c>
      <c r="C53" s="0" t="n">
        <v>49.008</v>
      </c>
      <c r="D53" s="0" t="n">
        <v>6968.314941</v>
      </c>
      <c r="E53" s="0" t="n">
        <v>54.754742</v>
      </c>
      <c r="F53" s="0" t="n">
        <v>0.74779</v>
      </c>
      <c r="G53" s="0" t="n">
        <v>9.25513</v>
      </c>
    </row>
    <row r="54" customFormat="false" ht="12.75" hidden="false" customHeight="false" outlineLevel="0" collapsed="false">
      <c r="A54" s="8" t="n">
        <v>39891</v>
      </c>
      <c r="B54" s="9" t="n">
        <v>0.509479166666667</v>
      </c>
      <c r="C54" s="0" t="n">
        <v>50.007</v>
      </c>
      <c r="D54" s="0" t="n">
        <v>6876.142578</v>
      </c>
      <c r="E54" s="0" t="n">
        <v>54.752739</v>
      </c>
      <c r="F54" s="0" t="n">
        <v>0.7478</v>
      </c>
      <c r="G54" s="0" t="n">
        <v>9.19519</v>
      </c>
    </row>
    <row r="55" customFormat="false" ht="12.75" hidden="false" customHeight="false" outlineLevel="0" collapsed="false">
      <c r="A55" s="8" t="n">
        <v>39891</v>
      </c>
      <c r="B55" s="9" t="n">
        <v>0.509490740740741</v>
      </c>
      <c r="C55" s="0" t="n">
        <v>51.007</v>
      </c>
      <c r="D55" s="0" t="n">
        <v>6770.400391</v>
      </c>
      <c r="E55" s="0" t="n">
        <v>54.752701</v>
      </c>
      <c r="F55" s="0" t="n">
        <v>0.7478</v>
      </c>
      <c r="G55" s="0" t="n">
        <v>9.05378</v>
      </c>
    </row>
    <row r="56" customFormat="false" ht="12.75" hidden="false" customHeight="false" outlineLevel="0" collapsed="false">
      <c r="A56" s="8" t="n">
        <v>39891</v>
      </c>
      <c r="B56" s="9" t="n">
        <v>0.509502314814815</v>
      </c>
      <c r="C56" s="0" t="n">
        <v>52.007</v>
      </c>
      <c r="D56" s="0" t="n">
        <v>6789.794434</v>
      </c>
      <c r="E56" s="0" t="n">
        <v>54.76059</v>
      </c>
      <c r="F56" s="0" t="n">
        <v>0.74779</v>
      </c>
      <c r="G56" s="0" t="n">
        <v>9.0798</v>
      </c>
    </row>
    <row r="57" customFormat="false" ht="12.75" hidden="false" customHeight="false" outlineLevel="0" collapsed="false">
      <c r="A57" s="8" t="n">
        <v>39891</v>
      </c>
      <c r="B57" s="9" t="n">
        <v>0.509513888888889</v>
      </c>
      <c r="C57" s="0" t="n">
        <v>53.007</v>
      </c>
      <c r="D57" s="0" t="n">
        <v>6949.705566</v>
      </c>
      <c r="E57" s="0" t="n">
        <v>54.766129</v>
      </c>
      <c r="F57" s="0" t="n">
        <v>0.74779</v>
      </c>
      <c r="G57" s="0" t="n">
        <v>9.29371</v>
      </c>
    </row>
    <row r="58" customFormat="false" ht="12.75" hidden="false" customHeight="false" outlineLevel="0" collapsed="false">
      <c r="A58" s="8" t="n">
        <v>39891</v>
      </c>
      <c r="B58" s="9" t="n">
        <v>0.509525462962963</v>
      </c>
      <c r="C58" s="0" t="n">
        <v>54.007</v>
      </c>
      <c r="D58" s="0" t="n">
        <v>6826.060547</v>
      </c>
      <c r="E58" s="0" t="n">
        <v>54.77145</v>
      </c>
      <c r="F58" s="0" t="n">
        <v>0.74778</v>
      </c>
      <c r="G58" s="0" t="n">
        <v>9.12841</v>
      </c>
    </row>
    <row r="59" customFormat="false" ht="12.75" hidden="false" customHeight="false" outlineLevel="0" collapsed="false">
      <c r="A59" s="8" t="n">
        <v>39891</v>
      </c>
      <c r="B59" s="9" t="n">
        <v>0.509537037037037</v>
      </c>
      <c r="C59" s="0" t="n">
        <v>55.008</v>
      </c>
      <c r="D59" s="0" t="n">
        <v>6785.235352</v>
      </c>
      <c r="E59" s="0" t="n">
        <v>54.770359</v>
      </c>
      <c r="F59" s="0" t="n">
        <v>0.74779</v>
      </c>
      <c r="G59" s="0" t="n">
        <v>9.07372</v>
      </c>
    </row>
    <row r="60" customFormat="false" ht="12.75" hidden="false" customHeight="false" outlineLevel="0" collapsed="false">
      <c r="A60" s="8" t="n">
        <v>39891</v>
      </c>
      <c r="B60" s="9" t="n">
        <v>0.509548611111111</v>
      </c>
      <c r="C60" s="0" t="n">
        <v>56.008</v>
      </c>
      <c r="D60" s="0" t="n">
        <v>6865.329102</v>
      </c>
      <c r="E60" s="0" t="n">
        <v>54.771889</v>
      </c>
      <c r="F60" s="0" t="n">
        <v>0.74779</v>
      </c>
      <c r="G60" s="0" t="n">
        <v>9.18083</v>
      </c>
    </row>
    <row r="61" customFormat="false" ht="12.75" hidden="false" customHeight="false" outlineLevel="0" collapsed="false">
      <c r="A61" s="8" t="n">
        <v>39891</v>
      </c>
      <c r="B61" s="9" t="n">
        <v>0.509560185185185</v>
      </c>
      <c r="C61" s="0" t="n">
        <v>57.008</v>
      </c>
      <c r="D61" s="0" t="n">
        <v>6757.495605</v>
      </c>
      <c r="E61" s="0" t="n">
        <v>54.78574</v>
      </c>
      <c r="F61" s="0" t="n">
        <v>0.74778</v>
      </c>
      <c r="G61" s="0" t="n">
        <v>9.03677</v>
      </c>
    </row>
    <row r="62" customFormat="false" ht="12.75" hidden="false" customHeight="false" outlineLevel="0" collapsed="false">
      <c r="A62" s="8" t="n">
        <v>39891</v>
      </c>
      <c r="B62" s="9" t="n">
        <v>0.509571759259259</v>
      </c>
      <c r="C62" s="0" t="n">
        <v>58.01</v>
      </c>
      <c r="D62" s="0" t="n">
        <v>6843.99707</v>
      </c>
      <c r="E62" s="0" t="n">
        <v>54.79892</v>
      </c>
      <c r="F62" s="0" t="n">
        <v>0.74776</v>
      </c>
      <c r="G62" s="0" t="n">
        <v>9.15262</v>
      </c>
    </row>
    <row r="63" customFormat="false" ht="12.75" hidden="false" customHeight="false" outlineLevel="0" collapsed="false">
      <c r="A63" s="8" t="n">
        <v>39891</v>
      </c>
      <c r="B63" s="9" t="n">
        <v>0.509583333333333</v>
      </c>
      <c r="C63" s="0" t="n">
        <v>59.009</v>
      </c>
      <c r="D63" s="0" t="n">
        <v>6738.972168</v>
      </c>
      <c r="E63" s="0" t="n">
        <v>54.809441</v>
      </c>
      <c r="F63" s="0" t="n">
        <v>0.74776</v>
      </c>
      <c r="G63" s="0" t="n">
        <v>9.01226</v>
      </c>
    </row>
    <row r="64" customFormat="false" ht="12.75" hidden="false" customHeight="false" outlineLevel="0" collapsed="false">
      <c r="A64" s="8" t="n">
        <v>39891</v>
      </c>
      <c r="B64" s="9" t="n">
        <v>0.509594907407407</v>
      </c>
      <c r="C64" s="0" t="n">
        <v>60.009</v>
      </c>
      <c r="D64" s="0" t="n">
        <v>6869.803223</v>
      </c>
      <c r="E64" s="0" t="n">
        <v>54.81218</v>
      </c>
      <c r="F64" s="0" t="n">
        <v>0.74775</v>
      </c>
      <c r="G64" s="0" t="n">
        <v>9.16091</v>
      </c>
    </row>
    <row r="65" customFormat="false" ht="12.75" hidden="false" customHeight="false" outlineLevel="0" collapsed="false">
      <c r="A65" s="8" t="n">
        <v>39891</v>
      </c>
      <c r="B65" s="9" t="n">
        <v>0.509606481481482</v>
      </c>
      <c r="C65" s="0" t="n">
        <v>61.009</v>
      </c>
      <c r="D65" s="0" t="n">
        <v>6807.490234</v>
      </c>
      <c r="E65" s="0" t="n">
        <v>54.8018</v>
      </c>
      <c r="F65" s="0" t="n">
        <v>0.74777</v>
      </c>
      <c r="G65" s="0" t="n">
        <v>9.10373</v>
      </c>
    </row>
    <row r="66" customFormat="false" ht="12.75" hidden="false" customHeight="false" outlineLevel="0" collapsed="false">
      <c r="A66" s="8" t="n">
        <v>39891</v>
      </c>
      <c r="B66" s="9" t="n">
        <v>0.509618055555556</v>
      </c>
      <c r="C66" s="0" t="n">
        <v>62.009</v>
      </c>
      <c r="D66" s="0" t="n">
        <v>6767.790527</v>
      </c>
      <c r="E66" s="0" t="n">
        <v>54.79277</v>
      </c>
      <c r="F66" s="0" t="n">
        <v>0.74778</v>
      </c>
      <c r="G66" s="0" t="n">
        <v>9.05049</v>
      </c>
    </row>
    <row r="67" customFormat="false" ht="12.75" hidden="false" customHeight="false" outlineLevel="0" collapsed="false">
      <c r="A67" s="8" t="n">
        <v>39891</v>
      </c>
      <c r="B67" s="9" t="n">
        <v>0.50962962962963</v>
      </c>
      <c r="C67" s="0" t="n">
        <v>63.009</v>
      </c>
      <c r="D67" s="0" t="n">
        <v>7052.168457</v>
      </c>
      <c r="E67" s="0" t="n">
        <v>54.79052</v>
      </c>
      <c r="F67" s="0" t="n">
        <v>0.74779</v>
      </c>
      <c r="G67" s="0" t="n">
        <v>9.37023</v>
      </c>
    </row>
    <row r="68" customFormat="false" ht="12.75" hidden="false" customHeight="false" outlineLevel="0" collapsed="false">
      <c r="A68" s="8" t="n">
        <v>39891</v>
      </c>
      <c r="B68" s="9" t="n">
        <v>0.509641203703704</v>
      </c>
      <c r="C68" s="0" t="n">
        <v>64.009</v>
      </c>
      <c r="D68" s="0" t="n">
        <v>6815.380859</v>
      </c>
      <c r="E68" s="0" t="n">
        <v>54.784821</v>
      </c>
      <c r="F68" s="0" t="n">
        <v>0.74779</v>
      </c>
      <c r="G68" s="0" t="n">
        <v>9.11398</v>
      </c>
    </row>
    <row r="69" customFormat="false" ht="12.75" hidden="false" customHeight="false" outlineLevel="0" collapsed="false">
      <c r="A69" s="8" t="n">
        <v>39891</v>
      </c>
      <c r="B69" s="9" t="n">
        <v>0.509652777777778</v>
      </c>
      <c r="C69" s="0" t="n">
        <v>65.009</v>
      </c>
      <c r="D69" s="0" t="n">
        <v>6807.281738</v>
      </c>
      <c r="E69" s="0" t="n">
        <v>54.785919</v>
      </c>
      <c r="F69" s="0" t="n">
        <v>0.7478</v>
      </c>
      <c r="G69" s="0" t="n">
        <v>9.10313</v>
      </c>
    </row>
    <row r="70" customFormat="false" ht="12.75" hidden="false" customHeight="false" outlineLevel="0" collapsed="false">
      <c r="A70" s="8" t="n">
        <v>39891</v>
      </c>
      <c r="B70" s="9" t="n">
        <v>0.509664351851852</v>
      </c>
      <c r="C70" s="0" t="n">
        <v>66.009</v>
      </c>
      <c r="D70" s="0" t="n">
        <v>6766.996094</v>
      </c>
      <c r="E70" s="0" t="n">
        <v>54.792549</v>
      </c>
      <c r="F70" s="0" t="n">
        <v>0.74779</v>
      </c>
      <c r="G70" s="0" t="n">
        <v>9.04935</v>
      </c>
    </row>
    <row r="71" customFormat="false" ht="12.75" hidden="false" customHeight="false" outlineLevel="0" collapsed="false">
      <c r="A71" s="8" t="n">
        <v>39891</v>
      </c>
      <c r="B71" s="9" t="n">
        <v>0.509675925925926</v>
      </c>
      <c r="C71" s="0" t="n">
        <v>67.01</v>
      </c>
      <c r="D71" s="0" t="n">
        <v>7052.800293</v>
      </c>
      <c r="E71" s="0" t="n">
        <v>54.799221</v>
      </c>
      <c r="F71" s="0" t="n">
        <v>0.74778</v>
      </c>
      <c r="G71" s="0" t="n">
        <v>9.43164</v>
      </c>
    </row>
    <row r="72" customFormat="false" ht="12.75" hidden="false" customHeight="false" outlineLevel="0" collapsed="false">
      <c r="A72" s="8" t="n">
        <v>39891</v>
      </c>
      <c r="B72" s="9" t="n">
        <v>0.5096875</v>
      </c>
      <c r="C72" s="0" t="n">
        <v>68.009</v>
      </c>
      <c r="D72" s="0" t="n">
        <v>7298.067383</v>
      </c>
      <c r="E72" s="0" t="n">
        <v>54.801601</v>
      </c>
      <c r="F72" s="0" t="n">
        <v>0.74778</v>
      </c>
      <c r="G72" s="0" t="n">
        <v>9.75965</v>
      </c>
    </row>
    <row r="73" customFormat="false" ht="12.75" hidden="false" customHeight="false" outlineLevel="0" collapsed="false">
      <c r="A73" s="8" t="n">
        <v>39891</v>
      </c>
      <c r="B73" s="9" t="n">
        <v>0.509699074074074</v>
      </c>
      <c r="C73" s="0" t="n">
        <v>69.009</v>
      </c>
      <c r="D73" s="0" t="n">
        <v>7109.725586</v>
      </c>
      <c r="E73" s="0" t="n">
        <v>54.805</v>
      </c>
      <c r="F73" s="0" t="n">
        <v>0.74778</v>
      </c>
      <c r="G73" s="0" t="n">
        <v>9.50779</v>
      </c>
    </row>
    <row r="74" customFormat="false" ht="12.75" hidden="false" customHeight="false" outlineLevel="0" collapsed="false">
      <c r="A74" s="8" t="n">
        <v>39891</v>
      </c>
      <c r="B74" s="9" t="n">
        <v>0.509710648148148</v>
      </c>
      <c r="C74" s="0" t="n">
        <v>70.009</v>
      </c>
      <c r="D74" s="0" t="n">
        <v>7120.510254</v>
      </c>
      <c r="E74" s="0" t="n">
        <v>54.813709</v>
      </c>
      <c r="F74" s="0" t="n">
        <v>0.74777</v>
      </c>
      <c r="G74" s="0" t="n">
        <v>9.52232</v>
      </c>
    </row>
    <row r="75" customFormat="false" ht="12.75" hidden="false" customHeight="false" outlineLevel="0" collapsed="false">
      <c r="A75" s="8" t="n">
        <v>39891</v>
      </c>
      <c r="B75" s="9" t="n">
        <v>0.509722222222222</v>
      </c>
      <c r="C75" s="0" t="n">
        <v>71.009</v>
      </c>
      <c r="D75" s="0" t="n">
        <v>7103.476563</v>
      </c>
      <c r="E75" s="0" t="n">
        <v>54.830921</v>
      </c>
      <c r="F75" s="0" t="n">
        <v>0.74776</v>
      </c>
      <c r="G75" s="0" t="n">
        <v>9.49971</v>
      </c>
    </row>
    <row r="76" customFormat="false" ht="12.75" hidden="false" customHeight="false" outlineLevel="0" collapsed="false">
      <c r="A76" s="8" t="n">
        <v>39891</v>
      </c>
      <c r="B76" s="9" t="n">
        <v>0.509733796296296</v>
      </c>
      <c r="C76" s="0" t="n">
        <v>72.01</v>
      </c>
      <c r="D76" s="0" t="n">
        <v>7098.074707</v>
      </c>
      <c r="E76" s="0" t="n">
        <v>54.840919</v>
      </c>
      <c r="F76" s="0" t="n">
        <v>0.74774</v>
      </c>
      <c r="G76" s="0" t="n">
        <v>9.49269</v>
      </c>
    </row>
    <row r="77" customFormat="false" ht="12.75" hidden="false" customHeight="false" outlineLevel="0" collapsed="false">
      <c r="A77" s="8" t="n">
        <v>39891</v>
      </c>
      <c r="B77" s="9" t="n">
        <v>0.50974537037037</v>
      </c>
      <c r="C77" s="0" t="n">
        <v>73.01</v>
      </c>
      <c r="D77" s="0" t="n">
        <v>6998.534668</v>
      </c>
      <c r="E77" s="0" t="n">
        <v>54.856331</v>
      </c>
      <c r="F77" s="0" t="n">
        <v>0.74773</v>
      </c>
      <c r="G77" s="0" t="n">
        <v>9.35975</v>
      </c>
    </row>
    <row r="78" customFormat="false" ht="12.75" hidden="false" customHeight="false" outlineLevel="0" collapsed="false">
      <c r="A78" s="8" t="n">
        <v>39891</v>
      </c>
      <c r="B78" s="9" t="n">
        <v>0.509756944444444</v>
      </c>
      <c r="C78" s="0" t="n">
        <v>74.01</v>
      </c>
      <c r="D78" s="0" t="n">
        <v>7121.958496</v>
      </c>
      <c r="E78" s="0" t="n">
        <v>54.867641</v>
      </c>
      <c r="F78" s="0" t="n">
        <v>0.74771</v>
      </c>
      <c r="G78" s="0" t="n">
        <v>9.52497</v>
      </c>
    </row>
    <row r="79" customFormat="false" ht="12.75" hidden="false" customHeight="false" outlineLevel="0" collapsed="false">
      <c r="A79" s="8" t="n">
        <v>39891</v>
      </c>
      <c r="B79" s="9" t="n">
        <v>0.509768518518519</v>
      </c>
      <c r="C79" s="0" t="n">
        <v>75.01</v>
      </c>
      <c r="D79" s="0" t="n">
        <v>7086.276367</v>
      </c>
      <c r="E79" s="0" t="n">
        <v>54.880058</v>
      </c>
      <c r="F79" s="0" t="n">
        <v>0.74771</v>
      </c>
      <c r="G79" s="0" t="n">
        <v>9.47736</v>
      </c>
    </row>
    <row r="80" customFormat="false" ht="12.75" hidden="false" customHeight="false" outlineLevel="0" collapsed="false">
      <c r="A80" s="8" t="n">
        <v>39891</v>
      </c>
      <c r="B80" s="9" t="n">
        <v>0.509780092592593</v>
      </c>
      <c r="C80" s="0" t="n">
        <v>76.011</v>
      </c>
      <c r="D80" s="0" t="n">
        <v>6957.746582</v>
      </c>
      <c r="E80" s="0" t="n">
        <v>54.878712</v>
      </c>
      <c r="F80" s="0" t="n">
        <v>0.74771</v>
      </c>
      <c r="G80" s="0" t="n">
        <v>9.30538</v>
      </c>
    </row>
    <row r="81" customFormat="false" ht="12.75" hidden="false" customHeight="false" outlineLevel="0" collapsed="false">
      <c r="A81" s="8" t="n">
        <v>39891</v>
      </c>
      <c r="B81" s="9" t="n">
        <v>0.509791666666667</v>
      </c>
      <c r="C81" s="0" t="n">
        <v>77.01</v>
      </c>
      <c r="D81" s="0" t="n">
        <v>7186.210938</v>
      </c>
      <c r="E81" s="0" t="n">
        <v>54.882938</v>
      </c>
      <c r="F81" s="0" t="n">
        <v>0.74771</v>
      </c>
      <c r="G81" s="0" t="n">
        <v>9.63455</v>
      </c>
    </row>
    <row r="82" customFormat="false" ht="12.75" hidden="false" customHeight="false" outlineLevel="0" collapsed="false">
      <c r="A82" s="8" t="n">
        <v>39891</v>
      </c>
      <c r="B82" s="9" t="n">
        <v>0.509803240740741</v>
      </c>
      <c r="C82" s="0" t="n">
        <v>78.01</v>
      </c>
      <c r="D82" s="0" t="n">
        <v>7004.300293</v>
      </c>
      <c r="E82" s="0" t="n">
        <v>54.875511</v>
      </c>
      <c r="F82" s="0" t="n">
        <v>0.74771</v>
      </c>
      <c r="G82" s="0" t="n">
        <v>9.36762</v>
      </c>
    </row>
    <row r="83" customFormat="false" ht="12.75" hidden="false" customHeight="false" outlineLevel="0" collapsed="false">
      <c r="A83" s="8" t="n">
        <v>39891</v>
      </c>
      <c r="B83" s="9" t="n">
        <v>0.509814814814815</v>
      </c>
      <c r="C83" s="0" t="n">
        <v>79.01</v>
      </c>
      <c r="D83" s="0" t="n">
        <v>7087.585449</v>
      </c>
      <c r="E83" s="0" t="n">
        <v>54.876751</v>
      </c>
      <c r="F83" s="0" t="n">
        <v>0.74772</v>
      </c>
      <c r="G83" s="0" t="n">
        <v>9.47896</v>
      </c>
    </row>
    <row r="84" customFormat="false" ht="12.75" hidden="false" customHeight="false" outlineLevel="0" collapsed="false">
      <c r="A84" s="8" t="n">
        <v>39891</v>
      </c>
      <c r="B84" s="9" t="n">
        <v>0.509826388888889</v>
      </c>
      <c r="C84" s="0" t="n">
        <v>80.01</v>
      </c>
      <c r="D84" s="0" t="n">
        <v>7154.571777</v>
      </c>
      <c r="E84" s="0" t="n">
        <v>54.877941</v>
      </c>
      <c r="F84" s="0" t="n">
        <v>0.74772</v>
      </c>
      <c r="G84" s="0" t="n">
        <v>9.56853</v>
      </c>
    </row>
    <row r="85" customFormat="false" ht="12.75" hidden="false" customHeight="false" outlineLevel="0" collapsed="false">
      <c r="A85" s="8" t="n">
        <v>39891</v>
      </c>
      <c r="B85" s="9" t="n">
        <v>0.509837962962963</v>
      </c>
      <c r="C85" s="0" t="n">
        <v>81.011</v>
      </c>
      <c r="D85" s="0" t="n">
        <v>7004.945801</v>
      </c>
      <c r="E85" s="0" t="n">
        <v>54.87965</v>
      </c>
      <c r="F85" s="0" t="n">
        <v>0.74772</v>
      </c>
      <c r="G85" s="0" t="n">
        <v>9.36842</v>
      </c>
    </row>
    <row r="86" customFormat="false" ht="12.75" hidden="false" customHeight="false" outlineLevel="0" collapsed="false">
      <c r="A86" s="8" t="n">
        <v>39891</v>
      </c>
      <c r="B86" s="9" t="n">
        <v>0.509849537037037</v>
      </c>
      <c r="C86" s="0" t="n">
        <v>82.011</v>
      </c>
      <c r="D86" s="0" t="n">
        <v>7077.050293</v>
      </c>
      <c r="E86" s="0" t="n">
        <v>54.877769</v>
      </c>
      <c r="F86" s="0" t="n">
        <v>0.74772</v>
      </c>
      <c r="G86" s="0" t="n">
        <v>9.46482</v>
      </c>
    </row>
    <row r="87" customFormat="false" ht="12.75" hidden="false" customHeight="false" outlineLevel="0" collapsed="false">
      <c r="A87" s="8" t="n">
        <v>39891</v>
      </c>
      <c r="B87" s="9" t="n">
        <v>0.509861111111111</v>
      </c>
      <c r="C87" s="0" t="n">
        <v>83.011</v>
      </c>
      <c r="D87" s="0" t="n">
        <v>6835.71875</v>
      </c>
      <c r="E87" s="0" t="n">
        <v>54.87215</v>
      </c>
      <c r="F87" s="0" t="n">
        <v>0.74773</v>
      </c>
      <c r="G87" s="0" t="n">
        <v>9.14195</v>
      </c>
    </row>
    <row r="88" customFormat="false" ht="12.75" hidden="false" customHeight="false" outlineLevel="0" collapsed="false">
      <c r="A88" s="8" t="n">
        <v>39891</v>
      </c>
      <c r="B88" s="9" t="n">
        <v>0.509872685185185</v>
      </c>
      <c r="C88" s="0" t="n">
        <v>84.011</v>
      </c>
      <c r="D88" s="0" t="n">
        <v>6769.103516</v>
      </c>
      <c r="E88" s="0" t="n">
        <v>54.87748</v>
      </c>
      <c r="F88" s="0" t="n">
        <v>0.74773</v>
      </c>
      <c r="G88" s="0" t="n">
        <v>9.05291</v>
      </c>
    </row>
    <row r="89" customFormat="false" ht="12.75" hidden="false" customHeight="false" outlineLevel="0" collapsed="false">
      <c r="A89" s="8" t="n">
        <v>39891</v>
      </c>
      <c r="B89" s="9" t="n">
        <v>0.509884259259259</v>
      </c>
      <c r="C89" s="0" t="n">
        <v>85.012</v>
      </c>
      <c r="D89" s="0" t="n">
        <v>7270.823242</v>
      </c>
      <c r="E89" s="0" t="n">
        <v>54.87981</v>
      </c>
      <c r="F89" s="0" t="n">
        <v>0.74772</v>
      </c>
      <c r="G89" s="0" t="n">
        <v>9.72393</v>
      </c>
    </row>
    <row r="90" customFormat="false" ht="12.75" hidden="false" customHeight="false" outlineLevel="0" collapsed="false">
      <c r="A90" s="8" t="n">
        <v>39891</v>
      </c>
      <c r="B90" s="9" t="n">
        <v>0.509895833333333</v>
      </c>
      <c r="C90" s="0" t="n">
        <v>86.011</v>
      </c>
      <c r="D90" s="0" t="n">
        <v>6927.390625</v>
      </c>
      <c r="E90" s="0" t="n">
        <v>54.87318</v>
      </c>
      <c r="F90" s="0" t="n">
        <v>0.74773</v>
      </c>
      <c r="G90" s="0" t="n">
        <v>9.4183</v>
      </c>
    </row>
    <row r="91" customFormat="false" ht="12.75" hidden="false" customHeight="false" outlineLevel="0" collapsed="false">
      <c r="A91" s="8" t="n">
        <v>39891</v>
      </c>
      <c r="B91" s="9" t="n">
        <v>0.509907407407407</v>
      </c>
      <c r="C91" s="0" t="n">
        <v>87.011</v>
      </c>
      <c r="D91" s="0" t="n">
        <v>7313.527344</v>
      </c>
      <c r="E91" s="0" t="n">
        <v>54.873009</v>
      </c>
      <c r="F91" s="0" t="n">
        <v>0.74773</v>
      </c>
      <c r="G91" s="0" t="n">
        <v>9.78099</v>
      </c>
    </row>
    <row r="92" customFormat="false" ht="12.75" hidden="false" customHeight="false" outlineLevel="0" collapsed="false">
      <c r="A92" s="8" t="n">
        <v>39891</v>
      </c>
      <c r="B92" s="9" t="n">
        <v>0.509918981481482</v>
      </c>
      <c r="C92" s="0" t="n">
        <v>88.011</v>
      </c>
      <c r="D92" s="0" t="n">
        <v>7056.887695</v>
      </c>
      <c r="E92" s="0" t="n">
        <v>54.88068</v>
      </c>
      <c r="F92" s="0" t="n">
        <v>0.74772</v>
      </c>
      <c r="G92" s="0" t="n">
        <v>9.43788</v>
      </c>
    </row>
    <row r="93" customFormat="false" ht="12.75" hidden="false" customHeight="false" outlineLevel="0" collapsed="false">
      <c r="A93" s="8" t="n">
        <v>39891</v>
      </c>
      <c r="B93" s="9" t="n">
        <v>0.509930555555556</v>
      </c>
      <c r="C93" s="0" t="n">
        <v>89.011</v>
      </c>
      <c r="D93" s="0" t="n">
        <v>7414.502441</v>
      </c>
      <c r="E93" s="0" t="n">
        <v>54.907742</v>
      </c>
      <c r="F93" s="0" t="n">
        <v>0.74769</v>
      </c>
      <c r="G93" s="0" t="n">
        <v>9.91652</v>
      </c>
    </row>
    <row r="94" customFormat="false" ht="12.75" hidden="false" customHeight="false" outlineLevel="0" collapsed="false">
      <c r="A94" s="8" t="n">
        <v>39891</v>
      </c>
      <c r="B94" s="9" t="n">
        <v>0.50994212962963</v>
      </c>
      <c r="C94" s="0" t="n">
        <v>90.011</v>
      </c>
      <c r="D94" s="0" t="n">
        <v>7561.45459</v>
      </c>
      <c r="E94" s="0" t="n">
        <v>54.929081</v>
      </c>
      <c r="F94" s="0" t="n">
        <v>0.74766</v>
      </c>
      <c r="G94" s="0" t="n">
        <v>10.11346</v>
      </c>
    </row>
    <row r="95" customFormat="false" ht="12.75" hidden="false" customHeight="false" outlineLevel="0" collapsed="false">
      <c r="A95" s="8" t="n">
        <v>39891</v>
      </c>
      <c r="B95" s="9" t="n">
        <v>0.509953703703704</v>
      </c>
      <c r="C95" s="0" t="n">
        <v>91.011</v>
      </c>
      <c r="D95" s="0" t="n">
        <v>7116.360352</v>
      </c>
      <c r="E95" s="0" t="n">
        <v>54.934441</v>
      </c>
      <c r="F95" s="0" t="n">
        <v>0.74766</v>
      </c>
      <c r="G95" s="0" t="n">
        <v>9.51816</v>
      </c>
    </row>
    <row r="96" customFormat="false" ht="12.75" hidden="false" customHeight="false" outlineLevel="0" collapsed="false">
      <c r="A96" s="8" t="n">
        <v>39891</v>
      </c>
      <c r="B96" s="9" t="n">
        <v>0.509965277777778</v>
      </c>
      <c r="C96" s="0" t="n">
        <v>92.011</v>
      </c>
      <c r="D96" s="0" t="n">
        <v>7338.675293</v>
      </c>
      <c r="E96" s="0" t="n">
        <v>54.918468</v>
      </c>
      <c r="F96" s="0" t="n">
        <v>0.74768</v>
      </c>
      <c r="G96" s="0" t="n">
        <v>9.81521</v>
      </c>
    </row>
    <row r="97" customFormat="false" ht="12.75" hidden="false" customHeight="false" outlineLevel="0" collapsed="false">
      <c r="A97" s="8" t="n">
        <v>39891</v>
      </c>
      <c r="B97" s="9" t="n">
        <v>0.509976851851852</v>
      </c>
      <c r="C97" s="0" t="n">
        <v>93.011</v>
      </c>
      <c r="D97" s="0" t="n">
        <v>7475.990234</v>
      </c>
      <c r="E97" s="0" t="n">
        <v>54.897961</v>
      </c>
      <c r="F97" s="0" t="n">
        <v>0.74771</v>
      </c>
      <c r="G97" s="0" t="n">
        <v>9.99851</v>
      </c>
    </row>
    <row r="98" customFormat="false" ht="12.75" hidden="false" customHeight="false" outlineLevel="0" collapsed="false">
      <c r="A98" s="8" t="n">
        <v>39891</v>
      </c>
      <c r="B98" s="9" t="n">
        <v>0.509988425925926</v>
      </c>
      <c r="C98" s="0" t="n">
        <v>94.012</v>
      </c>
      <c r="D98" s="0" t="n">
        <v>7148.940918</v>
      </c>
      <c r="E98" s="0" t="n">
        <v>54.88834</v>
      </c>
      <c r="F98" s="0" t="n">
        <v>0.74773</v>
      </c>
      <c r="G98" s="0" t="n">
        <v>9.56091</v>
      </c>
    </row>
    <row r="99" customFormat="false" ht="12.75" hidden="false" customHeight="false" outlineLevel="0" collapsed="false">
      <c r="A99" s="8" t="n">
        <v>39891</v>
      </c>
      <c r="B99" s="9" t="n">
        <v>0.51</v>
      </c>
      <c r="C99" s="0" t="n">
        <v>95.011</v>
      </c>
      <c r="D99" s="0" t="n">
        <v>6933.346191</v>
      </c>
      <c r="E99" s="0" t="n">
        <v>54.896271</v>
      </c>
      <c r="F99" s="0" t="n">
        <v>0.74772</v>
      </c>
      <c r="G99" s="0" t="n">
        <v>9.28573</v>
      </c>
    </row>
    <row r="100" customFormat="false" ht="12.75" hidden="false" customHeight="false" outlineLevel="0" collapsed="false">
      <c r="A100" s="8" t="n">
        <v>39891</v>
      </c>
      <c r="B100" s="9" t="n">
        <v>0.510011574074074</v>
      </c>
      <c r="C100" s="0" t="n">
        <v>96.011</v>
      </c>
      <c r="D100" s="0" t="n">
        <v>6950.113281</v>
      </c>
      <c r="E100" s="0" t="n">
        <v>54.906368</v>
      </c>
      <c r="F100" s="0" t="n">
        <v>0.74771</v>
      </c>
      <c r="G100" s="0" t="n">
        <v>9.29522</v>
      </c>
    </row>
    <row r="101" customFormat="false" ht="12.75" hidden="false" customHeight="false" outlineLevel="0" collapsed="false">
      <c r="A101" s="8" t="n">
        <v>39891</v>
      </c>
      <c r="B101" s="9" t="n">
        <v>0.510023148148148</v>
      </c>
      <c r="C101" s="0" t="n">
        <v>97.011</v>
      </c>
      <c r="D101" s="0" t="n">
        <v>6878.384766</v>
      </c>
      <c r="E101" s="0" t="n">
        <v>54.910309</v>
      </c>
      <c r="F101" s="0" t="n">
        <v>0.7477</v>
      </c>
      <c r="G101" s="0" t="n">
        <v>9.19937</v>
      </c>
    </row>
    <row r="102" customFormat="false" ht="12.75" hidden="false" customHeight="false" outlineLevel="0" collapsed="false">
      <c r="A102" s="8" t="n">
        <v>39891</v>
      </c>
      <c r="B102" s="9" t="n">
        <v>0.510034722222222</v>
      </c>
      <c r="C102" s="0" t="n">
        <v>98.011</v>
      </c>
      <c r="D102" s="0" t="n">
        <v>6824.185547</v>
      </c>
      <c r="E102" s="0" t="n">
        <v>54.897991</v>
      </c>
      <c r="F102" s="0" t="n">
        <v>0.74772</v>
      </c>
      <c r="G102" s="0" t="n">
        <v>9.1267</v>
      </c>
    </row>
    <row r="103" customFormat="false" ht="12.75" hidden="false" customHeight="false" outlineLevel="0" collapsed="false">
      <c r="A103" s="8" t="n">
        <v>39891</v>
      </c>
      <c r="B103" s="9" t="n">
        <v>0.510046296296296</v>
      </c>
      <c r="C103" s="0" t="n">
        <v>99.011</v>
      </c>
      <c r="D103" s="0" t="n">
        <v>7155.659668</v>
      </c>
      <c r="E103" s="0" t="n">
        <v>54.89217</v>
      </c>
      <c r="F103" s="0" t="n">
        <v>0.74772</v>
      </c>
      <c r="G103" s="0" t="n">
        <v>9.47922</v>
      </c>
    </row>
    <row r="104" customFormat="false" ht="12.75" hidden="false" customHeight="false" outlineLevel="0" collapsed="false">
      <c r="A104" s="8" t="n">
        <v>39891</v>
      </c>
      <c r="B104" s="9" t="n">
        <v>0.51005787037037</v>
      </c>
      <c r="C104" s="0" t="n">
        <v>100.011</v>
      </c>
      <c r="D104" s="0" t="n">
        <v>6732.708008</v>
      </c>
      <c r="E104" s="0" t="n">
        <v>54.896271</v>
      </c>
      <c r="F104" s="0" t="n">
        <v>0.74772</v>
      </c>
      <c r="G104" s="0" t="n">
        <v>9.12185</v>
      </c>
    </row>
    <row r="105" customFormat="false" ht="12.75" hidden="false" customHeight="false" outlineLevel="0" collapsed="false">
      <c r="A105" s="8" t="n">
        <v>39891</v>
      </c>
      <c r="B105" s="9" t="n">
        <v>0.510069444444445</v>
      </c>
      <c r="C105" s="0" t="n">
        <v>101.011</v>
      </c>
      <c r="D105" s="0" t="n">
        <v>7203.917969</v>
      </c>
      <c r="E105" s="0" t="n">
        <v>54.901958</v>
      </c>
      <c r="F105" s="0" t="n">
        <v>0.74771</v>
      </c>
      <c r="G105" s="0" t="n">
        <v>9.52486</v>
      </c>
    </row>
    <row r="106" customFormat="false" ht="12.75" hidden="false" customHeight="false" outlineLevel="0" collapsed="false">
      <c r="A106" s="8" t="n">
        <v>39891</v>
      </c>
      <c r="B106" s="9" t="n">
        <v>0.510081018518519</v>
      </c>
      <c r="C106" s="0" t="n">
        <v>102.011</v>
      </c>
      <c r="D106" s="0" t="n">
        <v>7162.000977</v>
      </c>
      <c r="E106" s="0" t="n">
        <v>54.905899</v>
      </c>
      <c r="F106" s="0" t="n">
        <v>0.74771</v>
      </c>
      <c r="G106" s="0" t="n">
        <v>9.63224</v>
      </c>
    </row>
    <row r="107" customFormat="false" ht="12.75" hidden="false" customHeight="false" outlineLevel="0" collapsed="false">
      <c r="A107" s="8" t="n">
        <v>39891</v>
      </c>
      <c r="B107" s="9" t="n">
        <v>0.510092592592593</v>
      </c>
      <c r="C107" s="0" t="n">
        <v>103.012</v>
      </c>
      <c r="D107" s="0" t="n">
        <v>7041.847656</v>
      </c>
      <c r="E107" s="0" t="n">
        <v>54.901661</v>
      </c>
      <c r="F107" s="0" t="n">
        <v>0.74772</v>
      </c>
      <c r="G107" s="0" t="n">
        <v>9.36127</v>
      </c>
    </row>
    <row r="108" customFormat="false" ht="12.75" hidden="false" customHeight="false" outlineLevel="0" collapsed="false">
      <c r="A108" s="8" t="n">
        <v>39891</v>
      </c>
      <c r="B108" s="9" t="n">
        <v>0.510104166666667</v>
      </c>
      <c r="C108" s="0" t="n">
        <v>104.011</v>
      </c>
      <c r="D108" s="0" t="n">
        <v>7222.07373</v>
      </c>
      <c r="E108" s="0" t="n">
        <v>54.891949</v>
      </c>
      <c r="F108" s="0" t="n">
        <v>0.74773</v>
      </c>
      <c r="G108" s="0" t="n">
        <v>9.65867</v>
      </c>
    </row>
    <row r="109" customFormat="false" ht="12.75" hidden="false" customHeight="false" outlineLevel="0" collapsed="false">
      <c r="A109" s="8" t="n">
        <v>39891</v>
      </c>
      <c r="B109" s="9" t="n">
        <v>0.510115740740741</v>
      </c>
      <c r="C109" s="0" t="n">
        <v>105.011</v>
      </c>
      <c r="D109" s="0" t="n">
        <v>7226.574707</v>
      </c>
      <c r="E109" s="0" t="n">
        <v>54.887589</v>
      </c>
      <c r="F109" s="0" t="n">
        <v>0.74774</v>
      </c>
      <c r="G109" s="0" t="n">
        <v>9.66457</v>
      </c>
    </row>
    <row r="110" customFormat="false" ht="12.75" hidden="false" customHeight="false" outlineLevel="0" collapsed="false">
      <c r="A110" s="8" t="n">
        <v>39891</v>
      </c>
      <c r="B110" s="9" t="n">
        <v>0.510127314814815</v>
      </c>
      <c r="C110" s="0" t="n">
        <v>106.011</v>
      </c>
      <c r="D110" s="0" t="n">
        <v>7285.652344</v>
      </c>
      <c r="E110" s="0" t="n">
        <v>54.888741</v>
      </c>
      <c r="F110" s="0" t="n">
        <v>0.74774</v>
      </c>
      <c r="G110" s="0" t="n">
        <v>9.74355</v>
      </c>
    </row>
    <row r="111" customFormat="false" ht="12.75" hidden="false" customHeight="false" outlineLevel="0" collapsed="false">
      <c r="A111" s="8" t="n">
        <v>39891</v>
      </c>
      <c r="B111" s="9" t="n">
        <v>0.510138888888889</v>
      </c>
      <c r="C111" s="0" t="n">
        <v>107.011</v>
      </c>
      <c r="D111" s="0" t="n">
        <v>7147.45752</v>
      </c>
      <c r="E111" s="0" t="n">
        <v>54.896332</v>
      </c>
      <c r="F111" s="0" t="n">
        <v>0.74774</v>
      </c>
      <c r="G111" s="0" t="n">
        <v>9.55881</v>
      </c>
    </row>
    <row r="112" customFormat="false" ht="12.75" hidden="false" customHeight="false" outlineLevel="0" collapsed="false">
      <c r="A112" s="8" t="n">
        <v>39891</v>
      </c>
      <c r="B112" s="9" t="n">
        <v>0.510150462962963</v>
      </c>
      <c r="C112" s="0" t="n">
        <v>108.011</v>
      </c>
      <c r="D112" s="0" t="n">
        <v>7371.956543</v>
      </c>
      <c r="E112" s="0" t="n">
        <v>54.900341</v>
      </c>
      <c r="F112" s="0" t="n">
        <v>0.74773</v>
      </c>
      <c r="G112" s="0" t="n">
        <v>9.81288</v>
      </c>
    </row>
    <row r="113" customFormat="false" ht="12.75" hidden="false" customHeight="false" outlineLevel="0" collapsed="false">
      <c r="A113" s="8" t="n">
        <v>39891</v>
      </c>
      <c r="B113" s="9" t="n">
        <v>0.510162037037037</v>
      </c>
      <c r="C113" s="0" t="n">
        <v>109.011</v>
      </c>
      <c r="D113" s="0" t="n">
        <v>7225.462891</v>
      </c>
      <c r="E113" s="0" t="n">
        <v>54.898842</v>
      </c>
      <c r="F113" s="0" t="n">
        <v>0.74774</v>
      </c>
      <c r="G113" s="0" t="n">
        <v>9.7086</v>
      </c>
    </row>
    <row r="114" customFormat="false" ht="12.75" hidden="false" customHeight="false" outlineLevel="0" collapsed="false">
      <c r="A114" s="8" t="n">
        <v>39891</v>
      </c>
      <c r="B114" s="9" t="n">
        <v>0.510173611111111</v>
      </c>
      <c r="C114" s="0" t="n">
        <v>110.011</v>
      </c>
      <c r="D114" s="0" t="n">
        <v>7258.551758</v>
      </c>
      <c r="E114" s="0" t="n">
        <v>54.90353</v>
      </c>
      <c r="F114" s="0" t="n">
        <v>0.74773</v>
      </c>
      <c r="G114" s="0" t="n">
        <v>9.79149</v>
      </c>
    </row>
    <row r="115" customFormat="false" ht="12.75" hidden="false" customHeight="false" outlineLevel="0" collapsed="false">
      <c r="A115" s="8" t="n">
        <v>39891</v>
      </c>
      <c r="B115" s="9" t="n">
        <v>0.510185185185185</v>
      </c>
      <c r="C115" s="0" t="n">
        <v>111.011</v>
      </c>
      <c r="D115" s="0" t="n">
        <v>7634.353516</v>
      </c>
      <c r="E115" s="0" t="n">
        <v>54.913239</v>
      </c>
      <c r="F115" s="0" t="n">
        <v>0.74773</v>
      </c>
      <c r="G115" s="0" t="n">
        <v>10.19266</v>
      </c>
    </row>
    <row r="116" customFormat="false" ht="12.75" hidden="false" customHeight="false" outlineLevel="0" collapsed="false">
      <c r="A116" s="8" t="n">
        <v>39891</v>
      </c>
      <c r="B116" s="9" t="n">
        <v>0.510196759259259</v>
      </c>
      <c r="C116" s="0" t="n">
        <v>112.012</v>
      </c>
      <c r="D116" s="0" t="n">
        <v>7306.719238</v>
      </c>
      <c r="E116" s="0" t="n">
        <v>54.928841</v>
      </c>
      <c r="F116" s="0" t="n">
        <v>0.74771</v>
      </c>
      <c r="G116" s="0" t="n">
        <v>9.77218</v>
      </c>
    </row>
    <row r="117" customFormat="false" ht="12.75" hidden="false" customHeight="false" outlineLevel="0" collapsed="false">
      <c r="A117" s="8" t="n">
        <v>39891</v>
      </c>
      <c r="B117" s="9" t="n">
        <v>0.510208333333333</v>
      </c>
      <c r="C117" s="0" t="n">
        <v>113.011</v>
      </c>
      <c r="D117" s="0" t="n">
        <v>7220.513184</v>
      </c>
      <c r="E117" s="0" t="n">
        <v>54.935558</v>
      </c>
      <c r="F117" s="0" t="n">
        <v>0.7477</v>
      </c>
      <c r="G117" s="0" t="n">
        <v>9.65692</v>
      </c>
    </row>
    <row r="118" customFormat="false" ht="12.75" hidden="false" customHeight="false" outlineLevel="0" collapsed="false">
      <c r="A118" s="8" t="n">
        <v>39891</v>
      </c>
      <c r="B118" s="9" t="n">
        <v>0.510219907407407</v>
      </c>
      <c r="C118" s="0" t="n">
        <v>114.016</v>
      </c>
      <c r="D118" s="0" t="n">
        <v>7265.739258</v>
      </c>
      <c r="E118" s="0" t="n">
        <v>54.93792</v>
      </c>
      <c r="F118" s="0" t="n">
        <v>0.7477</v>
      </c>
      <c r="G118" s="0" t="n">
        <v>9.71741</v>
      </c>
    </row>
    <row r="119" customFormat="false" ht="12.75" hidden="false" customHeight="false" outlineLevel="0" collapsed="false">
      <c r="A119" s="8" t="n">
        <v>39891</v>
      </c>
      <c r="B119" s="9" t="n">
        <v>0.510231481481482</v>
      </c>
      <c r="C119" s="0" t="n">
        <v>115.012</v>
      </c>
      <c r="D119" s="0" t="n">
        <v>7306.893066</v>
      </c>
      <c r="E119" s="0" t="n">
        <v>54.92664</v>
      </c>
      <c r="F119" s="0" t="n">
        <v>0.74772</v>
      </c>
      <c r="G119" s="0" t="n">
        <v>9.7722</v>
      </c>
    </row>
    <row r="120" customFormat="false" ht="12.75" hidden="false" customHeight="false" outlineLevel="0" collapsed="false">
      <c r="A120" s="8" t="n">
        <v>39891</v>
      </c>
      <c r="B120" s="9" t="n">
        <v>0.510243055555556</v>
      </c>
      <c r="C120" s="0" t="n">
        <v>116.012</v>
      </c>
      <c r="D120" s="0" t="n">
        <v>7464.810547</v>
      </c>
      <c r="E120" s="0" t="n">
        <v>54.926991</v>
      </c>
      <c r="F120" s="0" t="n">
        <v>0.74772</v>
      </c>
      <c r="G120" s="0" t="n">
        <v>9.98338</v>
      </c>
    </row>
    <row r="121" customFormat="false" ht="12.75" hidden="false" customHeight="false" outlineLevel="0" collapsed="false">
      <c r="A121" s="8" t="n">
        <v>39891</v>
      </c>
      <c r="B121" s="9" t="n">
        <v>0.51025462962963</v>
      </c>
      <c r="C121" s="0" t="n">
        <v>117.012</v>
      </c>
      <c r="D121" s="0" t="n">
        <v>7223.157715</v>
      </c>
      <c r="E121" s="0" t="n">
        <v>54.933788</v>
      </c>
      <c r="F121" s="0" t="n">
        <v>0.74772</v>
      </c>
      <c r="G121" s="0" t="n">
        <v>9.66026</v>
      </c>
    </row>
    <row r="122" customFormat="false" ht="12.75" hidden="false" customHeight="false" outlineLevel="0" collapsed="false">
      <c r="A122" s="8" t="n">
        <v>39891</v>
      </c>
      <c r="B122" s="9" t="n">
        <v>0.510266203703704</v>
      </c>
      <c r="C122" s="0" t="n">
        <v>118.012</v>
      </c>
      <c r="D122" s="0" t="n">
        <v>7113.807129</v>
      </c>
      <c r="E122" s="0" t="n">
        <v>54.960781</v>
      </c>
      <c r="F122" s="0" t="n">
        <v>0.7477</v>
      </c>
      <c r="G122" s="0" t="n">
        <v>9.51772</v>
      </c>
    </row>
    <row r="123" customFormat="false" ht="12.75" hidden="false" customHeight="false" outlineLevel="0" collapsed="false">
      <c r="A123" s="8" t="n">
        <v>39891</v>
      </c>
      <c r="B123" s="9" t="n">
        <v>0.510277777777778</v>
      </c>
      <c r="C123" s="0" t="n">
        <v>119.012</v>
      </c>
      <c r="D123" s="0" t="n">
        <v>7226.340332</v>
      </c>
      <c r="E123" s="0" t="n">
        <v>54.963299</v>
      </c>
      <c r="F123" s="0" t="n">
        <v>0.74769</v>
      </c>
      <c r="G123" s="0" t="n">
        <v>9.66489</v>
      </c>
    </row>
    <row r="124" customFormat="false" ht="12.75" hidden="false" customHeight="false" outlineLevel="0" collapsed="false">
      <c r="A124" s="8" t="n">
        <v>39891</v>
      </c>
      <c r="B124" s="9" t="n">
        <v>0.510289351851852</v>
      </c>
      <c r="C124" s="0" t="n">
        <v>120.012</v>
      </c>
      <c r="D124" s="0" t="n">
        <v>7238.697754</v>
      </c>
      <c r="E124" s="0" t="n">
        <v>54.966881</v>
      </c>
      <c r="F124" s="0" t="n">
        <v>0.74769</v>
      </c>
      <c r="G124" s="0" t="n">
        <v>9.68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512175925925926</v>
      </c>
      <c r="C2" s="0" t="n">
        <v>0.001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512175925925926</v>
      </c>
      <c r="C3" s="0" t="n">
        <v>0.004</v>
      </c>
      <c r="D3" s="0" t="n">
        <v>4860.699219</v>
      </c>
      <c r="E3" s="0" t="n">
        <v>54.98304</v>
      </c>
      <c r="F3" s="0" t="n">
        <v>0.74763</v>
      </c>
      <c r="G3" s="0" t="n">
        <v>6.48836</v>
      </c>
    </row>
    <row r="4" customFormat="false" ht="12.75" hidden="false" customHeight="false" outlineLevel="0" collapsed="false">
      <c r="A4" s="8" t="n">
        <v>39891</v>
      </c>
      <c r="B4" s="9" t="n">
        <v>0.5121875</v>
      </c>
      <c r="C4" s="0" t="n">
        <v>0.425</v>
      </c>
      <c r="D4" s="0" t="n">
        <v>4962.361816</v>
      </c>
      <c r="E4" s="0" t="n">
        <v>54.98196</v>
      </c>
      <c r="F4" s="0" t="n">
        <v>0.74763</v>
      </c>
      <c r="G4" s="0" t="n">
        <v>6.63796</v>
      </c>
    </row>
    <row r="5" customFormat="false" ht="12.75" hidden="false" customHeight="false" outlineLevel="0" collapsed="false">
      <c r="A5" s="8" t="n">
        <v>39891</v>
      </c>
      <c r="B5" s="9" t="n">
        <v>0.512199074074074</v>
      </c>
      <c r="C5" s="0" t="n">
        <v>1.224</v>
      </c>
      <c r="D5" s="0" t="n">
        <v>5022.030273</v>
      </c>
      <c r="E5" s="0" t="n">
        <v>54.98196</v>
      </c>
      <c r="F5" s="0" t="n">
        <v>0.74763</v>
      </c>
      <c r="G5" s="0" t="n">
        <v>6.69857</v>
      </c>
    </row>
    <row r="6" customFormat="false" ht="12.75" hidden="false" customHeight="false" outlineLevel="0" collapsed="false">
      <c r="A6" s="8" t="n">
        <v>39891</v>
      </c>
      <c r="B6" s="9" t="n">
        <v>0.512210648148148</v>
      </c>
      <c r="C6" s="0" t="n">
        <v>2.225</v>
      </c>
      <c r="D6" s="0" t="n">
        <v>4952.32666</v>
      </c>
      <c r="E6" s="0" t="n">
        <v>54.992271</v>
      </c>
      <c r="F6" s="0" t="n">
        <v>0.74762</v>
      </c>
      <c r="G6" s="0" t="n">
        <v>6.60387</v>
      </c>
    </row>
    <row r="7" customFormat="false" ht="12.75" hidden="false" customHeight="false" outlineLevel="0" collapsed="false">
      <c r="A7" s="8" t="n">
        <v>39891</v>
      </c>
      <c r="B7" s="9" t="n">
        <v>0.512222222222222</v>
      </c>
      <c r="C7" s="0" t="n">
        <v>3.225</v>
      </c>
      <c r="D7" s="0" t="n">
        <v>4996.268066</v>
      </c>
      <c r="E7" s="0" t="n">
        <v>55.000851</v>
      </c>
      <c r="F7" s="0" t="n">
        <v>0.74762</v>
      </c>
      <c r="G7" s="0" t="n">
        <v>6.68193</v>
      </c>
    </row>
    <row r="8" customFormat="false" ht="12.75" hidden="false" customHeight="false" outlineLevel="0" collapsed="false">
      <c r="A8" s="8" t="n">
        <v>39891</v>
      </c>
      <c r="B8" s="9" t="n">
        <v>0.512233796296296</v>
      </c>
      <c r="C8" s="0" t="n">
        <v>4.224</v>
      </c>
      <c r="D8" s="0" t="n">
        <v>4878.557129</v>
      </c>
      <c r="E8" s="0" t="n">
        <v>55.008961</v>
      </c>
      <c r="F8" s="0" t="n">
        <v>0.74761</v>
      </c>
      <c r="G8" s="0" t="n">
        <v>6.66516</v>
      </c>
    </row>
    <row r="9" customFormat="false" ht="12.75" hidden="false" customHeight="false" outlineLevel="0" collapsed="false">
      <c r="A9" s="8" t="n">
        <v>39891</v>
      </c>
      <c r="B9" s="9" t="n">
        <v>0.51224537037037</v>
      </c>
      <c r="C9" s="0" t="n">
        <v>5.225</v>
      </c>
      <c r="D9" s="0" t="n">
        <v>5034.881348</v>
      </c>
      <c r="E9" s="0" t="n">
        <v>55.01347</v>
      </c>
      <c r="F9" s="0" t="n">
        <v>0.74761</v>
      </c>
      <c r="G9" s="0" t="n">
        <v>6.62781</v>
      </c>
    </row>
    <row r="10" customFormat="false" ht="12.75" hidden="false" customHeight="false" outlineLevel="0" collapsed="false">
      <c r="A10" s="8" t="n">
        <v>39891</v>
      </c>
      <c r="B10" s="9" t="n">
        <v>0.512256944444445</v>
      </c>
      <c r="C10" s="0" t="n">
        <v>6.225</v>
      </c>
      <c r="D10" s="0" t="n">
        <v>4955.297363</v>
      </c>
      <c r="E10" s="0" t="n">
        <v>55.022259</v>
      </c>
      <c r="F10" s="0" t="n">
        <v>0.7476</v>
      </c>
      <c r="G10" s="0" t="n">
        <v>6.64126</v>
      </c>
    </row>
    <row r="11" customFormat="false" ht="12.75" hidden="false" customHeight="false" outlineLevel="0" collapsed="false">
      <c r="A11" s="8" t="n">
        <v>39891</v>
      </c>
      <c r="B11" s="9" t="n">
        <v>0.512268518518519</v>
      </c>
      <c r="C11" s="0" t="n">
        <v>7.225</v>
      </c>
      <c r="D11" s="0" t="n">
        <v>4907.308594</v>
      </c>
      <c r="E11" s="0" t="n">
        <v>55.040298</v>
      </c>
      <c r="F11" s="0" t="n">
        <v>0.74758</v>
      </c>
      <c r="G11" s="0" t="n">
        <v>6.49292</v>
      </c>
    </row>
    <row r="12" customFormat="false" ht="12.75" hidden="false" customHeight="false" outlineLevel="0" collapsed="false">
      <c r="A12" s="8" t="n">
        <v>39891</v>
      </c>
      <c r="B12" s="9" t="n">
        <v>0.512280092592593</v>
      </c>
      <c r="C12" s="0" t="n">
        <v>8.225</v>
      </c>
      <c r="D12" s="0" t="n">
        <v>4901.52832</v>
      </c>
      <c r="E12" s="0" t="n">
        <v>55.051571</v>
      </c>
      <c r="F12" s="0" t="n">
        <v>0.74757</v>
      </c>
      <c r="G12" s="0" t="n">
        <v>6.37422</v>
      </c>
    </row>
    <row r="13" customFormat="false" ht="12.75" hidden="false" customHeight="false" outlineLevel="0" collapsed="false">
      <c r="A13" s="8" t="n">
        <v>39891</v>
      </c>
      <c r="B13" s="9" t="n">
        <v>0.512291666666667</v>
      </c>
      <c r="C13" s="0" t="n">
        <v>9.225</v>
      </c>
      <c r="D13" s="0" t="n">
        <v>4903.032227</v>
      </c>
      <c r="E13" s="0" t="n">
        <v>55.054821</v>
      </c>
      <c r="F13" s="0" t="n">
        <v>0.74757</v>
      </c>
      <c r="G13" s="0" t="n">
        <v>6.48832</v>
      </c>
    </row>
    <row r="14" customFormat="false" ht="12.75" hidden="false" customHeight="false" outlineLevel="0" collapsed="false">
      <c r="A14" s="8" t="n">
        <v>39891</v>
      </c>
      <c r="B14" s="9" t="n">
        <v>0.512303240740741</v>
      </c>
      <c r="C14" s="0" t="n">
        <v>10.225</v>
      </c>
      <c r="D14" s="0" t="n">
        <v>5070.779297</v>
      </c>
      <c r="E14" s="0" t="n">
        <v>55.054081</v>
      </c>
      <c r="F14" s="0" t="n">
        <v>0.74757</v>
      </c>
      <c r="G14" s="0" t="n">
        <v>6.73809</v>
      </c>
    </row>
    <row r="15" customFormat="false" ht="12.75" hidden="false" customHeight="false" outlineLevel="0" collapsed="false">
      <c r="A15" s="8" t="n">
        <v>39891</v>
      </c>
      <c r="B15" s="9" t="n">
        <v>0.512314814814815</v>
      </c>
      <c r="C15" s="0" t="n">
        <v>11.225</v>
      </c>
      <c r="D15" s="0" t="n">
        <v>4782.609375</v>
      </c>
      <c r="E15" s="0" t="n">
        <v>55.049801</v>
      </c>
      <c r="F15" s="0" t="n">
        <v>0.74758</v>
      </c>
      <c r="G15" s="0" t="n">
        <v>6.67847</v>
      </c>
    </row>
    <row r="16" customFormat="false" ht="12.75" hidden="false" customHeight="false" outlineLevel="0" collapsed="false">
      <c r="A16" s="8" t="n">
        <v>39891</v>
      </c>
      <c r="B16" s="9" t="n">
        <v>0.512326388888889</v>
      </c>
      <c r="C16" s="0" t="n">
        <v>12.226</v>
      </c>
      <c r="D16" s="0" t="n">
        <v>5021.841309</v>
      </c>
      <c r="E16" s="0" t="n">
        <v>55.058739</v>
      </c>
      <c r="F16" s="0" t="n">
        <v>0.74757</v>
      </c>
      <c r="G16" s="0" t="n">
        <v>6.66839</v>
      </c>
    </row>
    <row r="17" customFormat="false" ht="12.75" hidden="false" customHeight="false" outlineLevel="0" collapsed="false">
      <c r="A17" s="8" t="n">
        <v>39891</v>
      </c>
      <c r="B17" s="9" t="n">
        <v>0.512337962962963</v>
      </c>
      <c r="C17" s="0" t="n">
        <v>13.225</v>
      </c>
      <c r="D17" s="0" t="n">
        <v>4875.819336</v>
      </c>
      <c r="E17" s="0" t="n">
        <v>55.0686</v>
      </c>
      <c r="F17" s="0" t="n">
        <v>0.74756</v>
      </c>
      <c r="G17" s="0" t="n">
        <v>6.70443</v>
      </c>
    </row>
    <row r="18" customFormat="false" ht="12.75" hidden="false" customHeight="false" outlineLevel="0" collapsed="false">
      <c r="A18" s="8" t="n">
        <v>39891</v>
      </c>
      <c r="B18" s="9" t="n">
        <v>0.512349537037037</v>
      </c>
      <c r="C18" s="0" t="n">
        <v>14.225</v>
      </c>
      <c r="D18" s="0" t="n">
        <v>5016.703613</v>
      </c>
      <c r="E18" s="0" t="n">
        <v>55.095901</v>
      </c>
      <c r="F18" s="0" t="n">
        <v>0.74753</v>
      </c>
      <c r="G18" s="0" t="n">
        <v>6.62541</v>
      </c>
    </row>
    <row r="19" customFormat="false" ht="12.75" hidden="false" customHeight="false" outlineLevel="0" collapsed="false">
      <c r="A19" s="8" t="n">
        <v>39891</v>
      </c>
      <c r="B19" s="9" t="n">
        <v>0.512361111111111</v>
      </c>
      <c r="C19" s="0" t="n">
        <v>15.225</v>
      </c>
      <c r="D19" s="0" t="n">
        <v>4996.535156</v>
      </c>
      <c r="E19" s="0" t="n">
        <v>55.103821</v>
      </c>
      <c r="F19" s="0" t="n">
        <v>0.74753</v>
      </c>
      <c r="G19" s="0" t="n">
        <v>6.63368</v>
      </c>
    </row>
    <row r="20" customFormat="false" ht="12.75" hidden="false" customHeight="false" outlineLevel="0" collapsed="false">
      <c r="A20" s="8" t="n">
        <v>39891</v>
      </c>
      <c r="B20" s="9" t="n">
        <v>0.512372685185185</v>
      </c>
      <c r="C20" s="0" t="n">
        <v>16.225</v>
      </c>
      <c r="D20" s="0" t="n">
        <v>4904.227539</v>
      </c>
      <c r="E20" s="0" t="n">
        <v>55.10741</v>
      </c>
      <c r="F20" s="0" t="n">
        <v>0.74753</v>
      </c>
      <c r="G20" s="0" t="n">
        <v>6.55573</v>
      </c>
    </row>
    <row r="21" customFormat="false" ht="12.75" hidden="false" customHeight="false" outlineLevel="0" collapsed="false">
      <c r="A21" s="8" t="n">
        <v>39891</v>
      </c>
      <c r="B21" s="9" t="n">
        <v>0.512384259259259</v>
      </c>
      <c r="C21" s="0" t="n">
        <v>17.225</v>
      </c>
      <c r="D21" s="0" t="n">
        <v>4884.866699</v>
      </c>
      <c r="E21" s="0" t="n">
        <v>55.10368</v>
      </c>
      <c r="F21" s="0" t="n">
        <v>0.74754</v>
      </c>
      <c r="G21" s="0" t="n">
        <v>6.51232</v>
      </c>
    </row>
    <row r="22" customFormat="false" ht="12.75" hidden="false" customHeight="false" outlineLevel="0" collapsed="false">
      <c r="A22" s="8" t="n">
        <v>39891</v>
      </c>
      <c r="B22" s="9" t="n">
        <v>0.512395833333333</v>
      </c>
      <c r="C22" s="0" t="n">
        <v>18.225</v>
      </c>
      <c r="D22" s="0" t="n">
        <v>4929.28418</v>
      </c>
      <c r="E22" s="0" t="n">
        <v>55.100208</v>
      </c>
      <c r="F22" s="0" t="n">
        <v>0.74754</v>
      </c>
      <c r="G22" s="0" t="n">
        <v>6.6188</v>
      </c>
    </row>
    <row r="23" customFormat="false" ht="12.75" hidden="false" customHeight="false" outlineLevel="0" collapsed="false">
      <c r="A23" s="8" t="n">
        <v>39891</v>
      </c>
      <c r="B23" s="9" t="n">
        <v>0.512407407407407</v>
      </c>
      <c r="C23" s="0" t="n">
        <v>19.225</v>
      </c>
      <c r="D23" s="0" t="n">
        <v>5024.917969</v>
      </c>
      <c r="E23" s="0" t="n">
        <v>55.1007</v>
      </c>
      <c r="F23" s="0" t="n">
        <v>0.74754</v>
      </c>
      <c r="G23" s="0" t="n">
        <v>6.65998</v>
      </c>
    </row>
    <row r="24" customFormat="false" ht="12.75" hidden="false" customHeight="false" outlineLevel="0" collapsed="false">
      <c r="A24" s="8" t="n">
        <v>39891</v>
      </c>
      <c r="B24" s="9" t="n">
        <v>0.512418981481482</v>
      </c>
      <c r="C24" s="0" t="n">
        <v>20.226</v>
      </c>
      <c r="D24" s="0" t="n">
        <v>5121.16748</v>
      </c>
      <c r="E24" s="0" t="n">
        <v>55.102581</v>
      </c>
      <c r="F24" s="0" t="n">
        <v>0.74754</v>
      </c>
      <c r="G24" s="0" t="n">
        <v>6.85855</v>
      </c>
    </row>
    <row r="25" customFormat="false" ht="12.75" hidden="false" customHeight="false" outlineLevel="0" collapsed="false">
      <c r="A25" s="8" t="n">
        <v>39891</v>
      </c>
      <c r="B25" s="9" t="n">
        <v>0.512430555555556</v>
      </c>
      <c r="C25" s="0" t="n">
        <v>21.226</v>
      </c>
      <c r="D25" s="0" t="n">
        <v>5043.50293</v>
      </c>
      <c r="E25" s="0" t="n">
        <v>55.112469</v>
      </c>
      <c r="F25" s="0" t="n">
        <v>0.74753</v>
      </c>
      <c r="G25" s="0" t="n">
        <v>6.59724</v>
      </c>
    </row>
    <row r="26" customFormat="false" ht="12.75" hidden="false" customHeight="false" outlineLevel="0" collapsed="false">
      <c r="A26" s="8" t="n">
        <v>39891</v>
      </c>
      <c r="B26" s="9" t="n">
        <v>0.51244212962963</v>
      </c>
      <c r="C26" s="0" t="n">
        <v>22.225</v>
      </c>
      <c r="D26" s="0" t="n">
        <v>5053.043945</v>
      </c>
      <c r="E26" s="0" t="n">
        <v>55.12009</v>
      </c>
      <c r="F26" s="0" t="n">
        <v>0.74752</v>
      </c>
      <c r="G26" s="0" t="n">
        <v>6.66381</v>
      </c>
    </row>
    <row r="27" customFormat="false" ht="12.75" hidden="false" customHeight="false" outlineLevel="0" collapsed="false">
      <c r="A27" s="8" t="n">
        <v>39891</v>
      </c>
      <c r="B27" s="9" t="n">
        <v>0.512453703703704</v>
      </c>
      <c r="C27" s="0" t="n">
        <v>23.225</v>
      </c>
      <c r="D27" s="0" t="n">
        <v>5058.209473</v>
      </c>
      <c r="E27" s="0" t="n">
        <v>55.124748</v>
      </c>
      <c r="F27" s="0" t="n">
        <v>0.74752</v>
      </c>
      <c r="G27" s="0" t="n">
        <v>6.76665</v>
      </c>
    </row>
    <row r="28" customFormat="false" ht="12.75" hidden="false" customHeight="false" outlineLevel="0" collapsed="false">
      <c r="A28" s="8" t="n">
        <v>39891</v>
      </c>
      <c r="B28" s="9" t="n">
        <v>0.512465277777778</v>
      </c>
      <c r="C28" s="0" t="n">
        <v>24.225</v>
      </c>
      <c r="D28" s="0" t="n">
        <v>4842.461914</v>
      </c>
      <c r="E28" s="0" t="n">
        <v>55.11235</v>
      </c>
      <c r="F28" s="0" t="n">
        <v>0.74753</v>
      </c>
      <c r="G28" s="0" t="n">
        <v>6.55504</v>
      </c>
    </row>
    <row r="29" customFormat="false" ht="12.75" hidden="false" customHeight="false" outlineLevel="0" collapsed="false">
      <c r="A29" s="8" t="n">
        <v>39891</v>
      </c>
      <c r="B29" s="9" t="n">
        <v>0.512476851851852</v>
      </c>
      <c r="C29" s="0" t="n">
        <v>25.226</v>
      </c>
      <c r="D29" s="0" t="n">
        <v>5013.647461</v>
      </c>
      <c r="E29" s="0" t="n">
        <v>55.103771</v>
      </c>
      <c r="F29" s="0" t="n">
        <v>0.74755</v>
      </c>
      <c r="G29" s="0" t="n">
        <v>6.60909</v>
      </c>
    </row>
    <row r="30" customFormat="false" ht="12.75" hidden="false" customHeight="false" outlineLevel="0" collapsed="false">
      <c r="A30" s="8" t="n">
        <v>39891</v>
      </c>
      <c r="B30" s="9" t="n">
        <v>0.512488425925926</v>
      </c>
      <c r="C30" s="0" t="n">
        <v>26.226</v>
      </c>
      <c r="D30" s="0" t="n">
        <v>5157.088379</v>
      </c>
      <c r="E30" s="0" t="n">
        <v>55.11208</v>
      </c>
      <c r="F30" s="0" t="n">
        <v>0.74754</v>
      </c>
      <c r="G30" s="0" t="n">
        <v>6.89876</v>
      </c>
    </row>
    <row r="31" customFormat="false" ht="12.75" hidden="false" customHeight="false" outlineLevel="0" collapsed="false">
      <c r="A31" s="8" t="n">
        <v>39891</v>
      </c>
      <c r="B31" s="9" t="n">
        <v>0.5125</v>
      </c>
      <c r="C31" s="0" t="n">
        <v>27.226</v>
      </c>
      <c r="D31" s="0" t="n">
        <v>5007.577148</v>
      </c>
      <c r="E31" s="0" t="n">
        <v>55.121109</v>
      </c>
      <c r="F31" s="0" t="n">
        <v>0.74753</v>
      </c>
      <c r="G31" s="0" t="n">
        <v>6.69884</v>
      </c>
    </row>
    <row r="32" customFormat="false" ht="12.75" hidden="false" customHeight="false" outlineLevel="0" collapsed="false">
      <c r="A32" s="8" t="n">
        <v>39891</v>
      </c>
      <c r="B32" s="9" t="n">
        <v>0.512511574074074</v>
      </c>
      <c r="C32" s="0" t="n">
        <v>28.226</v>
      </c>
      <c r="D32" s="0" t="n">
        <v>4946.680176</v>
      </c>
      <c r="E32" s="0" t="n">
        <v>55.127762</v>
      </c>
      <c r="F32" s="0" t="n">
        <v>0.74752</v>
      </c>
      <c r="G32" s="0" t="n">
        <v>6.61745</v>
      </c>
    </row>
    <row r="33" customFormat="false" ht="12.75" hidden="false" customHeight="false" outlineLevel="0" collapsed="false">
      <c r="A33" s="8" t="n">
        <v>39891</v>
      </c>
      <c r="B33" s="9" t="n">
        <v>0.512523148148148</v>
      </c>
      <c r="C33" s="0" t="n">
        <v>29.226</v>
      </c>
      <c r="D33" s="0" t="n">
        <v>5000.939453</v>
      </c>
      <c r="E33" s="0" t="n">
        <v>55.124371</v>
      </c>
      <c r="F33" s="0" t="n">
        <v>0.74752</v>
      </c>
      <c r="G33" s="0" t="n">
        <v>6.81918</v>
      </c>
    </row>
    <row r="34" customFormat="false" ht="12.75" hidden="false" customHeight="false" outlineLevel="0" collapsed="false">
      <c r="A34" s="8" t="n">
        <v>39891</v>
      </c>
      <c r="B34" s="9" t="n">
        <v>0.512534722222222</v>
      </c>
      <c r="C34" s="0" t="n">
        <v>30.227</v>
      </c>
      <c r="D34" s="0" t="n">
        <v>4864.597656</v>
      </c>
      <c r="E34" s="0" t="n">
        <v>55.11874</v>
      </c>
      <c r="F34" s="0" t="n">
        <v>0.74753</v>
      </c>
      <c r="G34" s="0" t="n">
        <v>6.50755</v>
      </c>
    </row>
    <row r="35" customFormat="false" ht="12.75" hidden="false" customHeight="false" outlineLevel="0" collapsed="false">
      <c r="A35" s="8" t="n">
        <v>39891</v>
      </c>
      <c r="B35" s="9" t="n">
        <v>0.512546296296296</v>
      </c>
      <c r="C35" s="0" t="n">
        <v>31.226</v>
      </c>
      <c r="D35" s="0" t="n">
        <v>4921.119141</v>
      </c>
      <c r="E35" s="0" t="n">
        <v>55.114239</v>
      </c>
      <c r="F35" s="0" t="n">
        <v>0.74753</v>
      </c>
      <c r="G35" s="0" t="n">
        <v>6.58314</v>
      </c>
    </row>
    <row r="36" customFormat="false" ht="12.75" hidden="false" customHeight="false" outlineLevel="0" collapsed="false">
      <c r="A36" s="8" t="n">
        <v>39891</v>
      </c>
      <c r="B36" s="9" t="n">
        <v>0.51255787037037</v>
      </c>
      <c r="C36" s="0" t="n">
        <v>32.226</v>
      </c>
      <c r="D36" s="0" t="n">
        <v>5046.742188</v>
      </c>
      <c r="E36" s="0" t="n">
        <v>55.114929</v>
      </c>
      <c r="F36" s="0" t="n">
        <v>0.74753</v>
      </c>
      <c r="G36" s="0" t="n">
        <v>6.76054</v>
      </c>
    </row>
    <row r="37" customFormat="false" ht="12.75" hidden="false" customHeight="false" outlineLevel="0" collapsed="false">
      <c r="A37" s="8" t="n">
        <v>39891</v>
      </c>
      <c r="B37" s="9" t="n">
        <v>0.512569444444444</v>
      </c>
      <c r="C37" s="0" t="n">
        <v>33.226</v>
      </c>
      <c r="D37" s="0" t="n">
        <v>4985.524902</v>
      </c>
      <c r="E37" s="0" t="n">
        <v>55.119461</v>
      </c>
      <c r="F37" s="0" t="n">
        <v>0.74753</v>
      </c>
      <c r="G37" s="0" t="n">
        <v>6.58843</v>
      </c>
    </row>
    <row r="38" customFormat="false" ht="12.75" hidden="false" customHeight="false" outlineLevel="0" collapsed="false">
      <c r="A38" s="8" t="n">
        <v>39891</v>
      </c>
      <c r="B38" s="9" t="n">
        <v>0.512581018518519</v>
      </c>
      <c r="C38" s="0" t="n">
        <v>34.226</v>
      </c>
      <c r="D38" s="0" t="n">
        <v>4799.666016</v>
      </c>
      <c r="E38" s="0" t="n">
        <v>55.124771</v>
      </c>
      <c r="F38" s="0" t="n">
        <v>0.74752</v>
      </c>
      <c r="G38" s="0" t="n">
        <v>6.42077</v>
      </c>
    </row>
    <row r="39" customFormat="false" ht="12.75" hidden="false" customHeight="false" outlineLevel="0" collapsed="false">
      <c r="A39" s="8" t="n">
        <v>39891</v>
      </c>
      <c r="B39" s="9" t="n">
        <v>0.512592592592593</v>
      </c>
      <c r="C39" s="0" t="n">
        <v>35.226</v>
      </c>
      <c r="D39" s="0" t="n">
        <v>4877.238281</v>
      </c>
      <c r="E39" s="0" t="n">
        <v>55.120411</v>
      </c>
      <c r="F39" s="0" t="n">
        <v>0.74753</v>
      </c>
      <c r="G39" s="0" t="n">
        <v>6.63585</v>
      </c>
    </row>
    <row r="40" customFormat="false" ht="12.75" hidden="false" customHeight="false" outlineLevel="0" collapsed="false">
      <c r="A40" s="8" t="n">
        <v>39891</v>
      </c>
      <c r="B40" s="9" t="n">
        <v>0.512604166666667</v>
      </c>
      <c r="C40" s="0" t="n">
        <v>36.226</v>
      </c>
      <c r="D40" s="0" t="n">
        <v>5123.843262</v>
      </c>
      <c r="E40" s="0" t="n">
        <v>55.11478</v>
      </c>
      <c r="F40" s="0" t="n">
        <v>0.74753</v>
      </c>
      <c r="G40" s="0" t="n">
        <v>6.67216</v>
      </c>
    </row>
    <row r="41" customFormat="false" ht="12.75" hidden="false" customHeight="false" outlineLevel="0" collapsed="false">
      <c r="A41" s="8" t="n">
        <v>39891</v>
      </c>
      <c r="B41" s="9" t="n">
        <v>0.512615740740741</v>
      </c>
      <c r="C41" s="0" t="n">
        <v>37.226</v>
      </c>
      <c r="D41" s="0" t="n">
        <v>4736.639648</v>
      </c>
      <c r="E41" s="0" t="n">
        <v>55.107529</v>
      </c>
      <c r="F41" s="0" t="n">
        <v>0.74754</v>
      </c>
      <c r="G41" s="0" t="n">
        <v>6.33631</v>
      </c>
    </row>
    <row r="42" customFormat="false" ht="12.75" hidden="false" customHeight="false" outlineLevel="0" collapsed="false">
      <c r="A42" s="8" t="n">
        <v>39891</v>
      </c>
      <c r="B42" s="9" t="n">
        <v>0.512627314814815</v>
      </c>
      <c r="C42" s="0" t="n">
        <v>38.226</v>
      </c>
      <c r="D42" s="0" t="n">
        <v>5018.285156</v>
      </c>
      <c r="E42" s="0" t="n">
        <v>55.100731</v>
      </c>
      <c r="F42" s="0" t="n">
        <v>0.74755</v>
      </c>
      <c r="G42" s="0" t="n">
        <v>6.6878</v>
      </c>
    </row>
    <row r="43" customFormat="false" ht="12.75" hidden="false" customHeight="false" outlineLevel="0" collapsed="false">
      <c r="A43" s="8" t="n">
        <v>39891</v>
      </c>
      <c r="B43" s="9" t="n">
        <v>0.512638888888889</v>
      </c>
      <c r="C43" s="0" t="n">
        <v>39.227</v>
      </c>
      <c r="D43" s="0" t="n">
        <v>4981.083984</v>
      </c>
      <c r="E43" s="0" t="n">
        <v>55.096561</v>
      </c>
      <c r="F43" s="0" t="n">
        <v>0.74755</v>
      </c>
      <c r="G43" s="0" t="n">
        <v>6.6632</v>
      </c>
    </row>
    <row r="44" customFormat="false" ht="12.75" hidden="false" customHeight="false" outlineLevel="0" collapsed="false">
      <c r="A44" s="8" t="n">
        <v>39891</v>
      </c>
      <c r="B44" s="9" t="n">
        <v>0.512650462962963</v>
      </c>
      <c r="C44" s="0" t="n">
        <v>40.226</v>
      </c>
      <c r="D44" s="0" t="n">
        <v>5017.59082</v>
      </c>
      <c r="E44" s="0" t="n">
        <v>55.098839</v>
      </c>
      <c r="F44" s="0" t="n">
        <v>0.74755</v>
      </c>
      <c r="G44" s="0" t="n">
        <v>6.71204</v>
      </c>
    </row>
    <row r="45" customFormat="false" ht="12.75" hidden="false" customHeight="false" outlineLevel="0" collapsed="false">
      <c r="A45" s="8" t="n">
        <v>39891</v>
      </c>
      <c r="B45" s="9" t="n">
        <v>0.512662037037037</v>
      </c>
      <c r="C45" s="0" t="n">
        <v>41.226</v>
      </c>
      <c r="D45" s="0" t="n">
        <v>5424.335449</v>
      </c>
      <c r="E45" s="0" t="n">
        <v>55.106449</v>
      </c>
      <c r="F45" s="0" t="n">
        <v>0.74754</v>
      </c>
      <c r="G45" s="0" t="n">
        <v>6.98977</v>
      </c>
    </row>
    <row r="46" customFormat="false" ht="12.75" hidden="false" customHeight="false" outlineLevel="0" collapsed="false">
      <c r="A46" s="8" t="n">
        <v>39891</v>
      </c>
      <c r="B46" s="9" t="n">
        <v>0.512673611111111</v>
      </c>
      <c r="C46" s="0" t="n">
        <v>42.226</v>
      </c>
      <c r="D46" s="0" t="n">
        <v>5016.839355</v>
      </c>
      <c r="E46" s="0" t="n">
        <v>55.106178</v>
      </c>
      <c r="F46" s="0" t="n">
        <v>0.74754</v>
      </c>
      <c r="G46" s="0" t="n">
        <v>6.653</v>
      </c>
    </row>
    <row r="47" customFormat="false" ht="12.75" hidden="false" customHeight="false" outlineLevel="0" collapsed="false">
      <c r="A47" s="8" t="n">
        <v>39891</v>
      </c>
      <c r="B47" s="9" t="n">
        <v>0.512685185185185</v>
      </c>
      <c r="C47" s="0" t="n">
        <v>43.226</v>
      </c>
      <c r="D47" s="0" t="n">
        <v>4822.333496</v>
      </c>
      <c r="E47" s="0" t="n">
        <v>55.098969</v>
      </c>
      <c r="F47" s="0" t="n">
        <v>0.74755</v>
      </c>
      <c r="G47" s="0" t="n">
        <v>6.45082</v>
      </c>
    </row>
    <row r="48" customFormat="false" ht="12.75" hidden="false" customHeight="false" outlineLevel="0" collapsed="false">
      <c r="A48" s="8" t="n">
        <v>39891</v>
      </c>
      <c r="B48" s="9" t="n">
        <v>0.512696759259259</v>
      </c>
      <c r="C48" s="0" t="n">
        <v>44.226</v>
      </c>
      <c r="D48" s="0" t="n">
        <v>4943.178711</v>
      </c>
      <c r="E48" s="0" t="n">
        <v>55.09362</v>
      </c>
      <c r="F48" s="0" t="n">
        <v>0.74756</v>
      </c>
      <c r="G48" s="0" t="n">
        <v>6.71057</v>
      </c>
    </row>
    <row r="49" customFormat="false" ht="12.75" hidden="false" customHeight="false" outlineLevel="0" collapsed="false">
      <c r="A49" s="8" t="n">
        <v>39891</v>
      </c>
      <c r="B49" s="9" t="n">
        <v>0.512708333333333</v>
      </c>
      <c r="C49" s="0" t="n">
        <v>45.226</v>
      </c>
      <c r="D49" s="0" t="n">
        <v>5285.446289</v>
      </c>
      <c r="E49" s="0" t="n">
        <v>55.085751</v>
      </c>
      <c r="F49" s="0" t="n">
        <v>0.74757</v>
      </c>
      <c r="G49" s="0" t="n">
        <v>7.07019</v>
      </c>
    </row>
    <row r="50" customFormat="false" ht="12.75" hidden="false" customHeight="false" outlineLevel="0" collapsed="false">
      <c r="A50" s="8" t="n">
        <v>39891</v>
      </c>
      <c r="B50" s="9" t="n">
        <v>0.512719907407408</v>
      </c>
      <c r="C50" s="0" t="n">
        <v>46.226</v>
      </c>
      <c r="D50" s="0" t="n">
        <v>4818.257324</v>
      </c>
      <c r="E50" s="0" t="n">
        <v>55.09235</v>
      </c>
      <c r="F50" s="0" t="n">
        <v>0.74756</v>
      </c>
      <c r="G50" s="0" t="n">
        <v>6.44531</v>
      </c>
    </row>
    <row r="51" customFormat="false" ht="12.75" hidden="false" customHeight="false" outlineLevel="0" collapsed="false">
      <c r="A51" s="8" t="n">
        <v>39891</v>
      </c>
      <c r="B51" s="9" t="n">
        <v>0.512731481481482</v>
      </c>
      <c r="C51" s="0" t="n">
        <v>47.226</v>
      </c>
      <c r="D51" s="0" t="n">
        <v>4975.549316</v>
      </c>
      <c r="E51" s="0" t="n">
        <v>55.097481</v>
      </c>
      <c r="F51" s="0" t="n">
        <v>0.74756</v>
      </c>
      <c r="G51" s="0" t="n">
        <v>6.44994</v>
      </c>
    </row>
    <row r="52" customFormat="false" ht="12.75" hidden="false" customHeight="false" outlineLevel="0" collapsed="false">
      <c r="A52" s="8" t="n">
        <v>39891</v>
      </c>
      <c r="B52" s="9" t="n">
        <v>0.512743055555556</v>
      </c>
      <c r="C52" s="0" t="n">
        <v>48.227</v>
      </c>
      <c r="D52" s="0" t="n">
        <v>4842.603516</v>
      </c>
      <c r="E52" s="0" t="n">
        <v>55.10722</v>
      </c>
      <c r="F52" s="0" t="n">
        <v>0.74755</v>
      </c>
      <c r="G52" s="0" t="n">
        <v>6.60952</v>
      </c>
    </row>
    <row r="53" customFormat="false" ht="12.75" hidden="false" customHeight="false" outlineLevel="0" collapsed="false">
      <c r="A53" s="8" t="n">
        <v>39891</v>
      </c>
      <c r="B53" s="9" t="n">
        <v>0.51275462962963</v>
      </c>
      <c r="C53" s="0" t="n">
        <v>49.226</v>
      </c>
      <c r="D53" s="0" t="n">
        <v>4566.759277</v>
      </c>
      <c r="E53" s="0" t="n">
        <v>55.102909</v>
      </c>
      <c r="F53" s="0" t="n">
        <v>0.74755</v>
      </c>
      <c r="G53" s="0" t="n">
        <v>6.10896</v>
      </c>
    </row>
    <row r="54" customFormat="false" ht="12.75" hidden="false" customHeight="false" outlineLevel="0" collapsed="false">
      <c r="A54" s="8" t="n">
        <v>39891</v>
      </c>
      <c r="B54" s="9" t="n">
        <v>0.512766203703704</v>
      </c>
      <c r="C54" s="0" t="n">
        <v>50.226</v>
      </c>
      <c r="D54" s="0" t="n">
        <v>5080.95752</v>
      </c>
      <c r="E54" s="0" t="n">
        <v>55.107738</v>
      </c>
      <c r="F54" s="0" t="n">
        <v>0.74755</v>
      </c>
      <c r="G54" s="0" t="n">
        <v>6.79684</v>
      </c>
    </row>
    <row r="55" customFormat="false" ht="12.75" hidden="false" customHeight="false" outlineLevel="0" collapsed="false">
      <c r="A55" s="8" t="n">
        <v>39891</v>
      </c>
      <c r="B55" s="9" t="n">
        <v>0.512777777777778</v>
      </c>
      <c r="C55" s="0" t="n">
        <v>51.226</v>
      </c>
      <c r="D55" s="0" t="n">
        <v>4959.192871</v>
      </c>
      <c r="E55" s="0" t="n">
        <v>55.112701</v>
      </c>
      <c r="F55" s="0" t="n">
        <v>0.74754</v>
      </c>
      <c r="G55" s="0" t="n">
        <v>6.77966</v>
      </c>
    </row>
    <row r="56" customFormat="false" ht="12.75" hidden="false" customHeight="false" outlineLevel="0" collapsed="false">
      <c r="A56" s="8" t="n">
        <v>39891</v>
      </c>
      <c r="B56" s="9" t="n">
        <v>0.512789351851852</v>
      </c>
      <c r="C56" s="0" t="n">
        <v>52.226</v>
      </c>
      <c r="D56" s="0" t="n">
        <v>5049.189941</v>
      </c>
      <c r="E56" s="0" t="n">
        <v>55.124062</v>
      </c>
      <c r="F56" s="0" t="n">
        <v>0.74753</v>
      </c>
      <c r="G56" s="0" t="n">
        <v>6.74687</v>
      </c>
    </row>
    <row r="57" customFormat="false" ht="12.75" hidden="false" customHeight="false" outlineLevel="0" collapsed="false">
      <c r="A57" s="8" t="n">
        <v>39891</v>
      </c>
      <c r="B57" s="9" t="n">
        <v>0.512800925925926</v>
      </c>
      <c r="C57" s="0" t="n">
        <v>53.227</v>
      </c>
      <c r="D57" s="0" t="n">
        <v>4954.548828</v>
      </c>
      <c r="E57" s="0" t="n">
        <v>55.128139</v>
      </c>
      <c r="F57" s="0" t="n">
        <v>0.74752</v>
      </c>
      <c r="G57" s="0" t="n">
        <v>6.61172</v>
      </c>
    </row>
    <row r="58" customFormat="false" ht="12.75" hidden="false" customHeight="false" outlineLevel="0" collapsed="false">
      <c r="A58" s="8" t="n">
        <v>39891</v>
      </c>
      <c r="B58" s="9" t="n">
        <v>0.5128125</v>
      </c>
      <c r="C58" s="0" t="n">
        <v>54.227</v>
      </c>
      <c r="D58" s="0" t="n">
        <v>5092.839355</v>
      </c>
      <c r="E58" s="0" t="n">
        <v>55.125191</v>
      </c>
      <c r="F58" s="0" t="n">
        <v>0.74753</v>
      </c>
      <c r="G58" s="0" t="n">
        <v>6.76147</v>
      </c>
    </row>
    <row r="59" customFormat="false" ht="12.75" hidden="false" customHeight="false" outlineLevel="0" collapsed="false">
      <c r="A59" s="8" t="n">
        <v>39891</v>
      </c>
      <c r="B59" s="9" t="n">
        <v>0.512824074074074</v>
      </c>
      <c r="C59" s="0" t="n">
        <v>55.227</v>
      </c>
      <c r="D59" s="0" t="n">
        <v>5229.732422</v>
      </c>
      <c r="E59" s="0" t="n">
        <v>55.127441</v>
      </c>
      <c r="F59" s="0" t="n">
        <v>0.74753</v>
      </c>
      <c r="G59" s="0" t="n">
        <v>6.99599</v>
      </c>
    </row>
    <row r="60" customFormat="false" ht="12.75" hidden="false" customHeight="false" outlineLevel="0" collapsed="false">
      <c r="A60" s="8" t="n">
        <v>39891</v>
      </c>
      <c r="B60" s="9" t="n">
        <v>0.512835648148148</v>
      </c>
      <c r="C60" s="0" t="n">
        <v>56.227</v>
      </c>
      <c r="D60" s="0" t="n">
        <v>4365.899414</v>
      </c>
      <c r="E60" s="0" t="n">
        <v>55.130348</v>
      </c>
      <c r="F60" s="0" t="n">
        <v>0.74754</v>
      </c>
      <c r="G60" s="0" t="n">
        <v>6.20904</v>
      </c>
    </row>
    <row r="61" customFormat="false" ht="12.75" hidden="false" customHeight="false" outlineLevel="0" collapsed="false">
      <c r="A61" s="8" t="n">
        <v>39891</v>
      </c>
      <c r="B61" s="9" t="n">
        <v>0.512847222222222</v>
      </c>
      <c r="C61" s="0" t="n">
        <v>57.227</v>
      </c>
      <c r="D61" s="0" t="n">
        <v>5155.506348</v>
      </c>
      <c r="E61" s="0" t="n">
        <v>55.135571</v>
      </c>
      <c r="F61" s="0" t="n">
        <v>0.74753</v>
      </c>
      <c r="G61" s="0" t="n">
        <v>6.88944</v>
      </c>
    </row>
    <row r="62" customFormat="false" ht="12.75" hidden="false" customHeight="false" outlineLevel="0" collapsed="false">
      <c r="A62" s="8" t="n">
        <v>39891</v>
      </c>
      <c r="B62" s="9" t="n">
        <v>0.512858796296296</v>
      </c>
      <c r="C62" s="0" t="n">
        <v>58.227</v>
      </c>
      <c r="D62" s="0" t="n">
        <v>5050.703125</v>
      </c>
      <c r="E62" s="0" t="n">
        <v>55.131439</v>
      </c>
      <c r="F62" s="0" t="n">
        <v>0.74753</v>
      </c>
      <c r="G62" s="0" t="n">
        <v>6.75655</v>
      </c>
    </row>
    <row r="63" customFormat="false" ht="12.75" hidden="false" customHeight="false" outlineLevel="0" collapsed="false">
      <c r="A63" s="8" t="n">
        <v>39891</v>
      </c>
      <c r="B63" s="9" t="n">
        <v>0.51287037037037</v>
      </c>
      <c r="C63" s="0" t="n">
        <v>59.227</v>
      </c>
      <c r="D63" s="0" t="n">
        <v>4957.484375</v>
      </c>
      <c r="E63" s="0" t="n">
        <v>55.129921</v>
      </c>
      <c r="F63" s="0" t="n">
        <v>0.74753</v>
      </c>
      <c r="G63" s="0" t="n">
        <v>6.43643</v>
      </c>
    </row>
    <row r="64" customFormat="false" ht="12.75" hidden="false" customHeight="false" outlineLevel="0" collapsed="false">
      <c r="A64" s="8" t="n">
        <v>39891</v>
      </c>
      <c r="B64" s="9" t="n">
        <v>0.512881944444445</v>
      </c>
      <c r="C64" s="0" t="n">
        <v>60.227</v>
      </c>
      <c r="D64" s="0" t="n">
        <v>5079.317871</v>
      </c>
      <c r="E64" s="0" t="n">
        <v>55.122318</v>
      </c>
      <c r="F64" s="0" t="n">
        <v>0.74754</v>
      </c>
      <c r="G64" s="0" t="n">
        <v>6.79472</v>
      </c>
    </row>
    <row r="65" customFormat="false" ht="12.75" hidden="false" customHeight="false" outlineLevel="0" collapsed="false">
      <c r="A65" s="8" t="n">
        <v>39891</v>
      </c>
      <c r="B65" s="9" t="n">
        <v>0.512893518518519</v>
      </c>
      <c r="C65" s="0" t="n">
        <v>61.227</v>
      </c>
      <c r="D65" s="0" t="n">
        <v>5204.308594</v>
      </c>
      <c r="E65" s="0" t="n">
        <v>55.12077</v>
      </c>
      <c r="F65" s="0" t="n">
        <v>0.74754</v>
      </c>
      <c r="G65" s="0" t="n">
        <v>6.96189</v>
      </c>
    </row>
    <row r="66" customFormat="false" ht="12.75" hidden="false" customHeight="false" outlineLevel="0" collapsed="false">
      <c r="A66" s="8" t="n">
        <v>39891</v>
      </c>
      <c r="B66" s="9" t="n">
        <v>0.512905092592593</v>
      </c>
      <c r="C66" s="0" t="n">
        <v>62.228</v>
      </c>
      <c r="D66" s="0" t="n">
        <v>4860.553223</v>
      </c>
      <c r="E66" s="0" t="n">
        <v>55.122131</v>
      </c>
      <c r="F66" s="0" t="n">
        <v>0.74754</v>
      </c>
      <c r="G66" s="0" t="n">
        <v>6.64047</v>
      </c>
    </row>
    <row r="67" customFormat="false" ht="12.75" hidden="false" customHeight="false" outlineLevel="0" collapsed="false">
      <c r="A67" s="8" t="n">
        <v>39891</v>
      </c>
      <c r="B67" s="9" t="n">
        <v>0.512916666666667</v>
      </c>
      <c r="C67" s="0" t="n">
        <v>63.228</v>
      </c>
      <c r="D67" s="0" t="n">
        <v>4868.577148</v>
      </c>
      <c r="E67" s="0" t="n">
        <v>55.128281</v>
      </c>
      <c r="F67" s="0" t="n">
        <v>0.74753</v>
      </c>
      <c r="G67" s="0" t="n">
        <v>6.69209</v>
      </c>
    </row>
    <row r="68" customFormat="false" ht="12.75" hidden="false" customHeight="false" outlineLevel="0" collapsed="false">
      <c r="A68" s="8" t="n">
        <v>39891</v>
      </c>
      <c r="B68" s="9" t="n">
        <v>0.512928240740741</v>
      </c>
      <c r="C68" s="0" t="n">
        <v>64.228</v>
      </c>
      <c r="D68" s="0" t="n">
        <v>4882.430664</v>
      </c>
      <c r="E68" s="0" t="n">
        <v>55.147991</v>
      </c>
      <c r="F68" s="0" t="n">
        <v>0.74752</v>
      </c>
      <c r="G68" s="0" t="n">
        <v>6.53154</v>
      </c>
    </row>
    <row r="69" customFormat="false" ht="12.75" hidden="false" customHeight="false" outlineLevel="0" collapsed="false">
      <c r="A69" s="8" t="n">
        <v>39891</v>
      </c>
      <c r="B69" s="9" t="n">
        <v>0.512939814814815</v>
      </c>
      <c r="C69" s="0" t="n">
        <v>65.229</v>
      </c>
      <c r="D69" s="0" t="n">
        <v>5099.229492</v>
      </c>
      <c r="E69" s="0" t="n">
        <v>55.156261</v>
      </c>
      <c r="F69" s="0" t="n">
        <v>0.74751</v>
      </c>
      <c r="G69" s="0" t="n">
        <v>6.87658</v>
      </c>
    </row>
    <row r="70" customFormat="false" ht="12.75" hidden="false" customHeight="false" outlineLevel="0" collapsed="false">
      <c r="A70" s="8" t="n">
        <v>39891</v>
      </c>
      <c r="B70" s="9" t="n">
        <v>0.512951388888889</v>
      </c>
      <c r="C70" s="0" t="n">
        <v>66.23</v>
      </c>
      <c r="D70" s="0" t="n">
        <v>5110.20459</v>
      </c>
      <c r="E70" s="0" t="n">
        <v>55.161251</v>
      </c>
      <c r="F70" s="0" t="n">
        <v>0.7475</v>
      </c>
      <c r="G70" s="0" t="n">
        <v>6.63397</v>
      </c>
    </row>
    <row r="71" customFormat="false" ht="12.75" hidden="false" customHeight="false" outlineLevel="0" collapsed="false">
      <c r="A71" s="8" t="n">
        <v>39891</v>
      </c>
      <c r="B71" s="9" t="n">
        <v>0.512962962962963</v>
      </c>
      <c r="C71" s="0" t="n">
        <v>67.229</v>
      </c>
      <c r="D71" s="0" t="n">
        <v>4922.176758</v>
      </c>
      <c r="E71" s="0" t="n">
        <v>55.145279</v>
      </c>
      <c r="F71" s="0" t="n">
        <v>0.74752</v>
      </c>
      <c r="G71" s="0" t="n">
        <v>6.58472</v>
      </c>
    </row>
    <row r="72" customFormat="false" ht="12.75" hidden="false" customHeight="false" outlineLevel="0" collapsed="false">
      <c r="A72" s="8" t="n">
        <v>39891</v>
      </c>
      <c r="B72" s="9" t="n">
        <v>0.512974537037037</v>
      </c>
      <c r="C72" s="0" t="n">
        <v>68.229</v>
      </c>
      <c r="D72" s="0" t="n">
        <v>4710.800293</v>
      </c>
      <c r="E72" s="0" t="n">
        <v>55.139141</v>
      </c>
      <c r="F72" s="0" t="n">
        <v>0.74752</v>
      </c>
      <c r="G72" s="0" t="n">
        <v>6.30187</v>
      </c>
    </row>
    <row r="73" customFormat="false" ht="12.75" hidden="false" customHeight="false" outlineLevel="0" collapsed="false">
      <c r="A73" s="8" t="n">
        <v>39891</v>
      </c>
      <c r="B73" s="9" t="n">
        <v>0.512986111111111</v>
      </c>
      <c r="C73" s="0" t="n">
        <v>69.23</v>
      </c>
      <c r="D73" s="0" t="n">
        <v>5099.48877</v>
      </c>
      <c r="E73" s="0" t="n">
        <v>55.130322</v>
      </c>
      <c r="F73" s="0" t="n">
        <v>0.74753</v>
      </c>
      <c r="G73" s="0" t="n">
        <v>6.83703</v>
      </c>
    </row>
    <row r="74" customFormat="false" ht="12.75" hidden="false" customHeight="false" outlineLevel="0" collapsed="false">
      <c r="A74" s="8" t="n">
        <v>39891</v>
      </c>
      <c r="B74" s="9" t="n">
        <v>0.512997685185185</v>
      </c>
      <c r="C74" s="0" t="n">
        <v>70.231</v>
      </c>
      <c r="D74" s="0" t="n">
        <v>4865.412109</v>
      </c>
      <c r="E74" s="0" t="n">
        <v>55.128139</v>
      </c>
      <c r="F74" s="0" t="n">
        <v>0.74754</v>
      </c>
      <c r="G74" s="0" t="n">
        <v>6.50858</v>
      </c>
    </row>
    <row r="75" customFormat="false" ht="12.75" hidden="false" customHeight="false" outlineLevel="0" collapsed="false">
      <c r="A75" s="8" t="n">
        <v>39891</v>
      </c>
      <c r="B75" s="9" t="n">
        <v>0.513009259259259</v>
      </c>
      <c r="C75" s="0" t="n">
        <v>71.23</v>
      </c>
      <c r="D75" s="0" t="n">
        <v>4852.196289</v>
      </c>
      <c r="E75" s="0" t="n">
        <v>55.12817</v>
      </c>
      <c r="F75" s="0" t="n">
        <v>0.74754</v>
      </c>
      <c r="G75" s="0" t="n">
        <v>6.52505</v>
      </c>
    </row>
    <row r="76" customFormat="false" ht="12.75" hidden="false" customHeight="false" outlineLevel="0" collapsed="false">
      <c r="A76" s="8" t="n">
        <v>39891</v>
      </c>
      <c r="B76" s="9" t="n">
        <v>0.513020833333333</v>
      </c>
      <c r="C76" s="0" t="n">
        <v>72.23</v>
      </c>
      <c r="D76" s="0" t="n">
        <v>4991.924805</v>
      </c>
      <c r="E76" s="0" t="n">
        <v>55.133499</v>
      </c>
      <c r="F76" s="0" t="n">
        <v>0.74754</v>
      </c>
      <c r="G76" s="0" t="n">
        <v>6.66486</v>
      </c>
    </row>
    <row r="77" customFormat="false" ht="12.75" hidden="false" customHeight="false" outlineLevel="0" collapsed="false">
      <c r="A77" s="8" t="n">
        <v>39891</v>
      </c>
      <c r="B77" s="9" t="n">
        <v>0.513032407407407</v>
      </c>
      <c r="C77" s="0" t="n">
        <v>73.23</v>
      </c>
      <c r="D77" s="0" t="n">
        <v>4842.227051</v>
      </c>
      <c r="E77" s="0" t="n">
        <v>55.142139</v>
      </c>
      <c r="F77" s="0" t="n">
        <v>0.74753</v>
      </c>
      <c r="G77" s="0" t="n">
        <v>6.47763</v>
      </c>
    </row>
    <row r="78" customFormat="false" ht="12.75" hidden="false" customHeight="false" outlineLevel="0" collapsed="false">
      <c r="A78" s="8" t="n">
        <v>39891</v>
      </c>
      <c r="B78" s="9" t="n">
        <v>0.513043981481481</v>
      </c>
      <c r="C78" s="0" t="n">
        <v>74.23</v>
      </c>
      <c r="D78" s="0" t="n">
        <v>4935.933105</v>
      </c>
      <c r="E78" s="0" t="n">
        <v>55.150249</v>
      </c>
      <c r="F78" s="0" t="n">
        <v>0.74752</v>
      </c>
      <c r="G78" s="0" t="n">
        <v>6.55617</v>
      </c>
    </row>
    <row r="79" customFormat="false" ht="12.75" hidden="false" customHeight="false" outlineLevel="0" collapsed="false">
      <c r="A79" s="8" t="n">
        <v>39891</v>
      </c>
      <c r="B79" s="9" t="n">
        <v>0.513055555555556</v>
      </c>
      <c r="C79" s="0" t="n">
        <v>75.231</v>
      </c>
      <c r="D79" s="0" t="n">
        <v>4930.275391</v>
      </c>
      <c r="E79" s="0" t="n">
        <v>55.148949</v>
      </c>
      <c r="F79" s="0" t="n">
        <v>0.74753</v>
      </c>
      <c r="G79" s="0" t="n">
        <v>6.57408</v>
      </c>
    </row>
    <row r="80" customFormat="false" ht="12.75" hidden="false" customHeight="false" outlineLevel="0" collapsed="false">
      <c r="A80" s="8" t="n">
        <v>39891</v>
      </c>
      <c r="B80" s="9" t="n">
        <v>0.51306712962963</v>
      </c>
      <c r="C80" s="0" t="n">
        <v>76.23</v>
      </c>
      <c r="D80" s="0" t="n">
        <v>4852.162109</v>
      </c>
      <c r="E80" s="0" t="n">
        <v>55.144001</v>
      </c>
      <c r="F80" s="0" t="n">
        <v>0.74754</v>
      </c>
      <c r="G80" s="0" t="n">
        <v>6.49085</v>
      </c>
    </row>
    <row r="81" customFormat="false" ht="12.75" hidden="false" customHeight="false" outlineLevel="0" collapsed="false">
      <c r="A81" s="8" t="n">
        <v>39891</v>
      </c>
      <c r="B81" s="9" t="n">
        <v>0.513078703703704</v>
      </c>
      <c r="C81" s="0" t="n">
        <v>77.23</v>
      </c>
      <c r="D81" s="0" t="n">
        <v>4923.489258</v>
      </c>
      <c r="E81" s="0" t="n">
        <v>55.14336</v>
      </c>
      <c r="F81" s="0" t="n">
        <v>0.74754</v>
      </c>
      <c r="G81" s="0" t="n">
        <v>6.57154</v>
      </c>
    </row>
    <row r="82" customFormat="false" ht="12.75" hidden="false" customHeight="false" outlineLevel="0" collapsed="false">
      <c r="A82" s="8" t="n">
        <v>39891</v>
      </c>
      <c r="B82" s="9" t="n">
        <v>0.513090277777778</v>
      </c>
      <c r="C82" s="0" t="n">
        <v>78.23</v>
      </c>
      <c r="D82" s="0" t="n">
        <v>4972.230957</v>
      </c>
      <c r="E82" s="0" t="n">
        <v>55.146229</v>
      </c>
      <c r="F82" s="0" t="n">
        <v>0.74754</v>
      </c>
      <c r="G82" s="0" t="n">
        <v>6.65146</v>
      </c>
    </row>
    <row r="83" customFormat="false" ht="12.75" hidden="false" customHeight="false" outlineLevel="0" collapsed="false">
      <c r="A83" s="8" t="n">
        <v>39891</v>
      </c>
      <c r="B83" s="9" t="n">
        <v>0.513101851851852</v>
      </c>
      <c r="C83" s="0" t="n">
        <v>79.23</v>
      </c>
      <c r="D83" s="0" t="n">
        <v>4897.821289</v>
      </c>
      <c r="E83" s="0" t="n">
        <v>55.156021</v>
      </c>
      <c r="F83" s="0" t="n">
        <v>0.74753</v>
      </c>
      <c r="G83" s="0" t="n">
        <v>6.55201</v>
      </c>
    </row>
    <row r="84" customFormat="false" ht="12.75" hidden="false" customHeight="false" outlineLevel="0" collapsed="false">
      <c r="A84" s="8" t="n">
        <v>39891</v>
      </c>
      <c r="B84" s="9" t="n">
        <v>0.513113425925926</v>
      </c>
      <c r="C84" s="0" t="n">
        <v>80.231</v>
      </c>
      <c r="D84" s="0" t="n">
        <v>4839.811523</v>
      </c>
      <c r="E84" s="0" t="n">
        <v>55.165241</v>
      </c>
      <c r="F84" s="0" t="n">
        <v>0.74752</v>
      </c>
      <c r="G84" s="0" t="n">
        <v>6.38214</v>
      </c>
    </row>
    <row r="85" customFormat="false" ht="12.75" hidden="false" customHeight="false" outlineLevel="0" collapsed="false">
      <c r="A85" s="8" t="n">
        <v>39891</v>
      </c>
      <c r="B85" s="9" t="n">
        <v>0.513125</v>
      </c>
      <c r="C85" s="0" t="n">
        <v>81.231</v>
      </c>
      <c r="D85" s="0" t="n">
        <v>4949.166992</v>
      </c>
      <c r="E85" s="0" t="n">
        <v>55.177502</v>
      </c>
      <c r="F85" s="0" t="n">
        <v>0.74751</v>
      </c>
      <c r="G85" s="0" t="n">
        <v>6.62088</v>
      </c>
    </row>
    <row r="86" customFormat="false" ht="12.75" hidden="false" customHeight="false" outlineLevel="0" collapsed="false">
      <c r="A86" s="8" t="n">
        <v>39891</v>
      </c>
      <c r="B86" s="9" t="n">
        <v>0.513136574074074</v>
      </c>
      <c r="C86" s="0" t="n">
        <v>82.231</v>
      </c>
      <c r="D86" s="0" t="n">
        <v>4807.71582</v>
      </c>
      <c r="E86" s="0" t="n">
        <v>55.19117</v>
      </c>
      <c r="F86" s="0" t="n">
        <v>0.74749</v>
      </c>
      <c r="G86" s="0" t="n">
        <v>6.42229</v>
      </c>
    </row>
    <row r="87" customFormat="false" ht="12.75" hidden="false" customHeight="false" outlineLevel="0" collapsed="false">
      <c r="A87" s="8" t="n">
        <v>39891</v>
      </c>
      <c r="B87" s="9" t="n">
        <v>0.513148148148148</v>
      </c>
      <c r="C87" s="0" t="n">
        <v>83.232</v>
      </c>
      <c r="D87" s="0" t="n">
        <v>4673.3125</v>
      </c>
      <c r="E87" s="0" t="n">
        <v>55.20076</v>
      </c>
      <c r="F87" s="0" t="n">
        <v>0.74748</v>
      </c>
      <c r="G87" s="0" t="n">
        <v>6.36318</v>
      </c>
    </row>
    <row r="88" customFormat="false" ht="12.75" hidden="false" customHeight="false" outlineLevel="0" collapsed="false">
      <c r="A88" s="8" t="n">
        <v>39891</v>
      </c>
      <c r="B88" s="9" t="n">
        <v>0.513159722222222</v>
      </c>
      <c r="C88" s="0" t="n">
        <v>84.233</v>
      </c>
      <c r="D88" s="0" t="n">
        <v>4707.468262</v>
      </c>
      <c r="E88" s="0" t="n">
        <v>55.213268</v>
      </c>
      <c r="F88" s="0" t="n">
        <v>0.74747</v>
      </c>
      <c r="G88" s="0" t="n">
        <v>6.22729</v>
      </c>
    </row>
    <row r="89" customFormat="false" ht="12.75" hidden="false" customHeight="false" outlineLevel="0" collapsed="false">
      <c r="A89" s="8" t="n">
        <v>39891</v>
      </c>
      <c r="B89" s="9" t="n">
        <v>0.513171296296296</v>
      </c>
      <c r="C89" s="0" t="n">
        <v>85.232</v>
      </c>
      <c r="D89" s="0" t="n">
        <v>4772.240723</v>
      </c>
      <c r="E89" s="0" t="n">
        <v>55.223011</v>
      </c>
      <c r="F89" s="0" t="n">
        <v>0.74747</v>
      </c>
      <c r="G89" s="0" t="n">
        <v>6.38456</v>
      </c>
    </row>
    <row r="90" customFormat="false" ht="12.75" hidden="false" customHeight="false" outlineLevel="0" collapsed="false">
      <c r="A90" s="8" t="n">
        <v>39891</v>
      </c>
      <c r="B90" s="9" t="n">
        <v>0.51318287037037</v>
      </c>
      <c r="C90" s="0" t="n">
        <v>86.233</v>
      </c>
      <c r="D90" s="0" t="n">
        <v>4772.797363</v>
      </c>
      <c r="E90" s="0" t="n">
        <v>55.22757</v>
      </c>
      <c r="F90" s="0" t="n">
        <v>0.74746</v>
      </c>
      <c r="G90" s="0" t="n">
        <v>6.38536</v>
      </c>
    </row>
    <row r="91" customFormat="false" ht="12.75" hidden="false" customHeight="false" outlineLevel="0" collapsed="false">
      <c r="A91" s="8" t="n">
        <v>39891</v>
      </c>
      <c r="B91" s="9" t="n">
        <v>0.513194444444444</v>
      </c>
      <c r="C91" s="0" t="n">
        <v>87.233</v>
      </c>
      <c r="D91" s="0" t="n">
        <v>4599.173828</v>
      </c>
      <c r="E91" s="0" t="n">
        <v>55.233429</v>
      </c>
      <c r="F91" s="0" t="n">
        <v>0.74745</v>
      </c>
      <c r="G91" s="0" t="n">
        <v>6.11052</v>
      </c>
    </row>
    <row r="92" customFormat="false" ht="12.75" hidden="false" customHeight="false" outlineLevel="0" collapsed="false">
      <c r="A92" s="8" t="n">
        <v>39891</v>
      </c>
      <c r="B92" s="9" t="n">
        <v>0.513206018518519</v>
      </c>
      <c r="C92" s="0" t="n">
        <v>88.232</v>
      </c>
      <c r="D92" s="0" t="n">
        <v>4671.099121</v>
      </c>
      <c r="E92" s="0" t="n">
        <v>55.245041</v>
      </c>
      <c r="F92" s="0" t="n">
        <v>0.74744</v>
      </c>
      <c r="G92" s="0" t="n">
        <v>6.29887</v>
      </c>
    </row>
    <row r="93" customFormat="false" ht="12.75" hidden="false" customHeight="false" outlineLevel="0" collapsed="false">
      <c r="A93" s="8" t="n">
        <v>39891</v>
      </c>
      <c r="B93" s="9" t="n">
        <v>0.513217592592593</v>
      </c>
      <c r="C93" s="0" t="n">
        <v>89.232</v>
      </c>
      <c r="D93" s="0" t="n">
        <v>4782.372559</v>
      </c>
      <c r="E93" s="0" t="n">
        <v>55.251591</v>
      </c>
      <c r="F93" s="0" t="n">
        <v>0.74743</v>
      </c>
      <c r="G93" s="0" t="n">
        <v>6.34592</v>
      </c>
    </row>
    <row r="94" customFormat="false" ht="12.75" hidden="false" customHeight="false" outlineLevel="0" collapsed="false">
      <c r="A94" s="8" t="n">
        <v>39891</v>
      </c>
      <c r="B94" s="9" t="n">
        <v>0.513229166666667</v>
      </c>
      <c r="C94" s="0" t="n">
        <v>90.233</v>
      </c>
      <c r="D94" s="0" t="n">
        <v>4592.334961</v>
      </c>
      <c r="E94" s="0" t="n">
        <v>55.25494</v>
      </c>
      <c r="F94" s="0" t="n">
        <v>0.74743</v>
      </c>
      <c r="G94" s="0" t="n">
        <v>6.14416</v>
      </c>
    </row>
    <row r="95" customFormat="false" ht="12.75" hidden="false" customHeight="false" outlineLevel="0" collapsed="false">
      <c r="A95" s="8" t="n">
        <v>39891</v>
      </c>
      <c r="B95" s="9" t="n">
        <v>0.513240740740741</v>
      </c>
      <c r="C95" s="0" t="n">
        <v>91.232</v>
      </c>
      <c r="D95" s="0" t="n">
        <v>4752.731934</v>
      </c>
      <c r="E95" s="0" t="n">
        <v>55.248249</v>
      </c>
      <c r="F95" s="0" t="n">
        <v>0.74744</v>
      </c>
      <c r="G95" s="0" t="n">
        <v>6.42974</v>
      </c>
    </row>
    <row r="96" customFormat="false" ht="12.75" hidden="false" customHeight="false" outlineLevel="0" collapsed="false">
      <c r="A96" s="8" t="n">
        <v>39891</v>
      </c>
      <c r="B96" s="9" t="n">
        <v>0.513252314814815</v>
      </c>
      <c r="C96" s="0" t="n">
        <v>92.232</v>
      </c>
      <c r="D96" s="0" t="n">
        <v>4782.124512</v>
      </c>
      <c r="E96" s="0" t="n">
        <v>55.240601</v>
      </c>
      <c r="F96" s="0" t="n">
        <v>0.74745</v>
      </c>
      <c r="G96" s="0" t="n">
        <v>6.39791</v>
      </c>
    </row>
    <row r="97" customFormat="false" ht="12.75" hidden="false" customHeight="false" outlineLevel="0" collapsed="false">
      <c r="A97" s="8" t="n">
        <v>39891</v>
      </c>
      <c r="B97" s="9" t="n">
        <v>0.513263888888889</v>
      </c>
      <c r="C97" s="0" t="n">
        <v>93.232</v>
      </c>
      <c r="D97" s="0" t="n">
        <v>4738.375</v>
      </c>
      <c r="E97" s="0" t="n">
        <v>55.236721</v>
      </c>
      <c r="F97" s="0" t="n">
        <v>0.74746</v>
      </c>
      <c r="G97" s="0" t="n">
        <v>6.33933</v>
      </c>
    </row>
    <row r="98" customFormat="false" ht="12.75" hidden="false" customHeight="false" outlineLevel="0" collapsed="false">
      <c r="A98" s="8" t="n">
        <v>39891</v>
      </c>
      <c r="B98" s="9" t="n">
        <v>0.513275462962963</v>
      </c>
      <c r="C98" s="0" t="n">
        <v>94.232</v>
      </c>
      <c r="D98" s="0" t="n">
        <v>4818.109863</v>
      </c>
      <c r="E98" s="0" t="n">
        <v>55.233501</v>
      </c>
      <c r="F98" s="0" t="n">
        <v>0.74746</v>
      </c>
      <c r="G98" s="0" t="n">
        <v>6.37268</v>
      </c>
    </row>
    <row r="99" customFormat="false" ht="12.75" hidden="false" customHeight="false" outlineLevel="0" collapsed="false">
      <c r="A99" s="8" t="n">
        <v>39891</v>
      </c>
      <c r="B99" s="9" t="n">
        <v>0.513287037037037</v>
      </c>
      <c r="C99" s="0" t="n">
        <v>95.233</v>
      </c>
      <c r="D99" s="0" t="n">
        <v>4835.259277</v>
      </c>
      <c r="E99" s="0" t="n">
        <v>55.231319</v>
      </c>
      <c r="F99" s="0" t="n">
        <v>0.74747</v>
      </c>
      <c r="G99" s="0" t="n">
        <v>6.46886</v>
      </c>
    </row>
    <row r="100" customFormat="false" ht="12.75" hidden="false" customHeight="false" outlineLevel="0" collapsed="false">
      <c r="A100" s="8" t="n">
        <v>39891</v>
      </c>
      <c r="B100" s="9" t="n">
        <v>0.513298611111111</v>
      </c>
      <c r="C100" s="0" t="n">
        <v>96.217</v>
      </c>
      <c r="D100" s="0" t="n">
        <v>4946.057129</v>
      </c>
      <c r="E100" s="0" t="n">
        <v>55.2286</v>
      </c>
      <c r="F100" s="0" t="n">
        <v>0.74747</v>
      </c>
      <c r="G100" s="0" t="n">
        <v>6.61706</v>
      </c>
    </row>
    <row r="101" customFormat="false" ht="12.75" hidden="false" customHeight="false" outlineLevel="0" collapsed="false">
      <c r="A101" s="8" t="n">
        <v>39891</v>
      </c>
      <c r="B101" s="9" t="n">
        <v>0.513310185185185</v>
      </c>
      <c r="C101" s="0" t="n">
        <v>97.217</v>
      </c>
      <c r="D101" s="0" t="n">
        <v>4592.996582</v>
      </c>
      <c r="E101" s="0" t="n">
        <v>55.231731</v>
      </c>
      <c r="F101" s="0" t="n">
        <v>0.74747</v>
      </c>
      <c r="G101" s="0" t="n">
        <v>6.12544</v>
      </c>
    </row>
    <row r="102" customFormat="false" ht="12.75" hidden="false" customHeight="false" outlineLevel="0" collapsed="false">
      <c r="A102" s="8" t="n">
        <v>39891</v>
      </c>
      <c r="B102" s="9" t="n">
        <v>0.513321759259259</v>
      </c>
      <c r="C102" s="0" t="n">
        <v>98.217</v>
      </c>
      <c r="D102" s="0" t="n">
        <v>4780.643555</v>
      </c>
      <c r="E102" s="0" t="n">
        <v>55.238331</v>
      </c>
      <c r="F102" s="0" t="n">
        <v>0.74746</v>
      </c>
      <c r="G102" s="0" t="n">
        <v>6.32427</v>
      </c>
    </row>
    <row r="103" customFormat="false" ht="12.75" hidden="false" customHeight="false" outlineLevel="0" collapsed="false">
      <c r="A103" s="8" t="n">
        <v>39891</v>
      </c>
      <c r="B103" s="9" t="n">
        <v>0.513333333333333</v>
      </c>
      <c r="C103" s="0" t="n">
        <v>99.217</v>
      </c>
      <c r="D103" s="0" t="n">
        <v>4930.52832</v>
      </c>
      <c r="E103" s="0" t="n">
        <v>55.247299</v>
      </c>
      <c r="F103" s="0" t="n">
        <v>0.74745</v>
      </c>
      <c r="G103" s="0" t="n">
        <v>6.48975</v>
      </c>
    </row>
    <row r="104" customFormat="false" ht="12.75" hidden="false" customHeight="false" outlineLevel="0" collapsed="false">
      <c r="A104" s="8" t="n">
        <v>39891</v>
      </c>
      <c r="B104" s="9" t="n">
        <v>0.513344907407407</v>
      </c>
      <c r="C104" s="0" t="n">
        <v>100.217</v>
      </c>
      <c r="D104" s="0" t="n">
        <v>4777.763672</v>
      </c>
      <c r="E104" s="0" t="n">
        <v>55.248489</v>
      </c>
      <c r="F104" s="0" t="n">
        <v>0.74746</v>
      </c>
      <c r="G104" s="0" t="n">
        <v>6.36119</v>
      </c>
    </row>
    <row r="105" customFormat="false" ht="12.75" hidden="false" customHeight="false" outlineLevel="0" collapsed="false">
      <c r="A105" s="8" t="n">
        <v>39891</v>
      </c>
      <c r="B105" s="9" t="n">
        <v>0.513356481481482</v>
      </c>
      <c r="C105" s="0" t="n">
        <v>101.217</v>
      </c>
      <c r="D105" s="0" t="n">
        <v>4667.217773</v>
      </c>
      <c r="E105" s="0" t="n">
        <v>55.239399</v>
      </c>
      <c r="F105" s="0" t="n">
        <v>0.74747</v>
      </c>
      <c r="G105" s="0" t="n">
        <v>6.35084</v>
      </c>
    </row>
    <row r="106" customFormat="false" ht="12.75" hidden="false" customHeight="false" outlineLevel="0" collapsed="false">
      <c r="A106" s="8" t="n">
        <v>39891</v>
      </c>
      <c r="B106" s="9" t="n">
        <v>0.513368055555556</v>
      </c>
      <c r="C106" s="0" t="n">
        <v>102.218</v>
      </c>
      <c r="D106" s="0" t="n">
        <v>4682.643066</v>
      </c>
      <c r="E106" s="0" t="n">
        <v>55.22892</v>
      </c>
      <c r="F106" s="0" t="n">
        <v>0.74748</v>
      </c>
      <c r="G106" s="0" t="n">
        <v>6.29085</v>
      </c>
    </row>
    <row r="107" customFormat="false" ht="12.75" hidden="false" customHeight="false" outlineLevel="0" collapsed="false">
      <c r="A107" s="8" t="n">
        <v>39891</v>
      </c>
      <c r="B107" s="9" t="n">
        <v>0.51337962962963</v>
      </c>
      <c r="C107" s="0" t="n">
        <v>103.217</v>
      </c>
      <c r="D107" s="0" t="n">
        <v>4663.302734</v>
      </c>
      <c r="E107" s="0" t="n">
        <v>55.216789</v>
      </c>
      <c r="F107" s="0" t="n">
        <v>0.7475</v>
      </c>
      <c r="G107" s="0" t="n">
        <v>6.33054</v>
      </c>
    </row>
    <row r="108" customFormat="false" ht="12.75" hidden="false" customHeight="false" outlineLevel="0" collapsed="false">
      <c r="A108" s="8" t="n">
        <v>39891</v>
      </c>
      <c r="B108" s="9" t="n">
        <v>0.513391203703704</v>
      </c>
      <c r="C108" s="0" t="n">
        <v>104.218</v>
      </c>
      <c r="D108" s="0" t="n">
        <v>4677.526367</v>
      </c>
      <c r="E108" s="0" t="n">
        <v>55.209961</v>
      </c>
      <c r="F108" s="0" t="n">
        <v>0.74751</v>
      </c>
      <c r="G108" s="0" t="n">
        <v>6.30286</v>
      </c>
    </row>
    <row r="109" customFormat="false" ht="12.75" hidden="false" customHeight="false" outlineLevel="0" collapsed="false">
      <c r="A109" s="8" t="n">
        <v>39891</v>
      </c>
      <c r="B109" s="9" t="n">
        <v>0.513402777777778</v>
      </c>
      <c r="C109" s="0" t="n">
        <v>105.217</v>
      </c>
      <c r="D109" s="0" t="n">
        <v>4811.505859</v>
      </c>
      <c r="E109" s="0" t="n">
        <v>55.208542</v>
      </c>
      <c r="F109" s="0" t="n">
        <v>0.74751</v>
      </c>
      <c r="G109" s="0" t="n">
        <v>6.54276</v>
      </c>
    </row>
    <row r="110" customFormat="false" ht="12.75" hidden="false" customHeight="false" outlineLevel="0" collapsed="false">
      <c r="A110" s="8" t="n">
        <v>39891</v>
      </c>
      <c r="B110" s="9" t="n">
        <v>0.513414351851852</v>
      </c>
      <c r="C110" s="0" t="n">
        <v>106.218</v>
      </c>
      <c r="D110" s="0" t="n">
        <v>4750.636719</v>
      </c>
      <c r="E110" s="0" t="n">
        <v>55.205181</v>
      </c>
      <c r="F110" s="0" t="n">
        <v>0.74752</v>
      </c>
      <c r="G110" s="0" t="n">
        <v>6.46636</v>
      </c>
    </row>
    <row r="111" customFormat="false" ht="12.75" hidden="false" customHeight="false" outlineLevel="0" collapsed="false">
      <c r="A111" s="8" t="n">
        <v>39891</v>
      </c>
      <c r="B111" s="9" t="n">
        <v>0.513425925925926</v>
      </c>
      <c r="C111" s="0" t="n">
        <v>107.218</v>
      </c>
      <c r="D111" s="0" t="n">
        <v>4701.103516</v>
      </c>
      <c r="E111" s="0" t="n">
        <v>55.199619</v>
      </c>
      <c r="F111" s="0" t="n">
        <v>0.74752</v>
      </c>
      <c r="G111" s="0" t="n">
        <v>6.29613</v>
      </c>
    </row>
    <row r="112" customFormat="false" ht="12.75" hidden="false" customHeight="false" outlineLevel="0" collapsed="false">
      <c r="A112" s="8" t="n">
        <v>39891</v>
      </c>
      <c r="B112" s="9" t="n">
        <v>0.5134375</v>
      </c>
      <c r="C112" s="0" t="n">
        <v>108.218</v>
      </c>
      <c r="D112" s="0" t="n">
        <v>4868.190918</v>
      </c>
      <c r="E112" s="0" t="n">
        <v>55.201778</v>
      </c>
      <c r="F112" s="0" t="n">
        <v>0.74752</v>
      </c>
      <c r="G112" s="0" t="n">
        <v>6.61781</v>
      </c>
    </row>
    <row r="113" customFormat="false" ht="12.75" hidden="false" customHeight="false" outlineLevel="0" collapsed="false">
      <c r="A113" s="8" t="n">
        <v>39891</v>
      </c>
      <c r="B113" s="9" t="n">
        <v>0.513449074074074</v>
      </c>
      <c r="C113" s="0" t="n">
        <v>109.218</v>
      </c>
      <c r="D113" s="0" t="n">
        <v>4875.422852</v>
      </c>
      <c r="E113" s="0" t="n">
        <v>55.206348</v>
      </c>
      <c r="F113" s="0" t="n">
        <v>0.74752</v>
      </c>
      <c r="G113" s="0" t="n">
        <v>6.52693</v>
      </c>
    </row>
    <row r="114" customFormat="false" ht="12.75" hidden="false" customHeight="false" outlineLevel="0" collapsed="false">
      <c r="A114" s="8" t="n">
        <v>39891</v>
      </c>
      <c r="B114" s="9" t="n">
        <v>0.513460648148148</v>
      </c>
      <c r="C114" s="0" t="n">
        <v>110.219</v>
      </c>
      <c r="D114" s="0" t="n">
        <v>4695.119141</v>
      </c>
      <c r="E114" s="0" t="n">
        <v>55.223579</v>
      </c>
      <c r="F114" s="0" t="n">
        <v>0.74751</v>
      </c>
      <c r="G114" s="0" t="n">
        <v>6.20748</v>
      </c>
    </row>
    <row r="115" customFormat="false" ht="12.75" hidden="false" customHeight="false" outlineLevel="0" collapsed="false">
      <c r="A115" s="8" t="n">
        <v>39891</v>
      </c>
      <c r="B115" s="9" t="n">
        <v>0.513472222222222</v>
      </c>
      <c r="C115" s="0" t="n">
        <v>111.22</v>
      </c>
      <c r="D115" s="0" t="n">
        <v>4806.945801</v>
      </c>
      <c r="E115" s="0" t="n">
        <v>55.234772</v>
      </c>
      <c r="F115" s="0" t="n">
        <v>0.74749</v>
      </c>
      <c r="G115" s="0" t="n">
        <v>6.57282</v>
      </c>
    </row>
    <row r="116" customFormat="false" ht="12.75" hidden="false" customHeight="false" outlineLevel="0" collapsed="false">
      <c r="A116" s="8" t="n">
        <v>39891</v>
      </c>
      <c r="B116" s="9" t="n">
        <v>0.513483796296296</v>
      </c>
      <c r="C116" s="0" t="n">
        <v>112.22</v>
      </c>
      <c r="D116" s="0" t="n">
        <v>4755.453125</v>
      </c>
      <c r="E116" s="0" t="n">
        <v>55.23827</v>
      </c>
      <c r="F116" s="0" t="n">
        <v>0.74749</v>
      </c>
      <c r="G116" s="0" t="n">
        <v>6.35961</v>
      </c>
    </row>
    <row r="117" customFormat="false" ht="12.75" hidden="false" customHeight="false" outlineLevel="0" collapsed="false">
      <c r="A117" s="8" t="n">
        <v>39891</v>
      </c>
      <c r="B117" s="9" t="n">
        <v>0.51349537037037</v>
      </c>
      <c r="C117" s="0" t="n">
        <v>113.219</v>
      </c>
      <c r="D117" s="0" t="n">
        <v>4747.364258</v>
      </c>
      <c r="E117" s="0" t="n">
        <v>55.242359</v>
      </c>
      <c r="F117" s="0" t="n">
        <v>0.74748</v>
      </c>
      <c r="G117" s="0" t="n">
        <v>6.34676</v>
      </c>
    </row>
    <row r="118" customFormat="false" ht="12.75" hidden="false" customHeight="false" outlineLevel="0" collapsed="false">
      <c r="A118" s="8" t="n">
        <v>39891</v>
      </c>
      <c r="B118" s="9" t="n">
        <v>0.513506944444444</v>
      </c>
      <c r="C118" s="0" t="n">
        <v>114.219</v>
      </c>
      <c r="D118" s="0" t="n">
        <v>4870.191895</v>
      </c>
      <c r="E118" s="0" t="n">
        <v>55.25312</v>
      </c>
      <c r="F118" s="0" t="n">
        <v>0.74747</v>
      </c>
      <c r="G118" s="0" t="n">
        <v>6.53899</v>
      </c>
    </row>
    <row r="119" customFormat="false" ht="12.75" hidden="false" customHeight="false" outlineLevel="0" collapsed="false">
      <c r="A119" s="8" t="n">
        <v>39891</v>
      </c>
      <c r="B119" s="9" t="n">
        <v>0.513518518518519</v>
      </c>
      <c r="C119" s="0" t="n">
        <v>115.22</v>
      </c>
      <c r="D119" s="0" t="n">
        <v>4832.981445</v>
      </c>
      <c r="E119" s="0" t="n">
        <v>55.273281</v>
      </c>
      <c r="F119" s="0" t="n">
        <v>0.74745</v>
      </c>
      <c r="G119" s="0" t="n">
        <v>6.41853</v>
      </c>
    </row>
    <row r="120" customFormat="false" ht="12.75" hidden="false" customHeight="false" outlineLevel="0" collapsed="false">
      <c r="A120" s="8" t="n">
        <v>39891</v>
      </c>
      <c r="B120" s="9" t="n">
        <v>0.513530092592593</v>
      </c>
      <c r="C120" s="0" t="n">
        <v>116.22</v>
      </c>
      <c r="D120" s="0" t="n">
        <v>4800.300781</v>
      </c>
      <c r="E120" s="0" t="n">
        <v>55.29528</v>
      </c>
      <c r="F120" s="0" t="n">
        <v>0.74742</v>
      </c>
      <c r="G120" s="0" t="n">
        <v>6.42247</v>
      </c>
    </row>
    <row r="121" customFormat="false" ht="12.75" hidden="false" customHeight="false" outlineLevel="0" collapsed="false">
      <c r="A121" s="8" t="n">
        <v>39891</v>
      </c>
      <c r="B121" s="9" t="n">
        <v>0.513541666666667</v>
      </c>
      <c r="C121" s="0" t="n">
        <v>117.22</v>
      </c>
      <c r="D121" s="0" t="n">
        <v>4996.103027</v>
      </c>
      <c r="E121" s="0" t="n">
        <v>55.309139</v>
      </c>
      <c r="F121" s="0" t="n">
        <v>0.74741</v>
      </c>
      <c r="G121" s="0" t="n">
        <v>6.64238</v>
      </c>
    </row>
    <row r="122" customFormat="false" ht="12.75" hidden="false" customHeight="false" outlineLevel="0" collapsed="false">
      <c r="A122" s="8" t="n">
        <v>39891</v>
      </c>
      <c r="B122" s="9" t="n">
        <v>0.513553240740741</v>
      </c>
      <c r="C122" s="0" t="n">
        <v>118.221</v>
      </c>
      <c r="D122" s="0" t="n">
        <v>4911.78418</v>
      </c>
      <c r="E122" s="0" t="n">
        <v>55.307732</v>
      </c>
      <c r="F122" s="0" t="n">
        <v>0.74741</v>
      </c>
      <c r="G122" s="0" t="n">
        <v>6.52283</v>
      </c>
    </row>
    <row r="123" customFormat="false" ht="12.75" hidden="false" customHeight="false" outlineLevel="0" collapsed="false">
      <c r="A123" s="8" t="n">
        <v>39891</v>
      </c>
      <c r="B123" s="9" t="n">
        <v>0.513564814814815</v>
      </c>
      <c r="C123" s="0" t="n">
        <v>119.221</v>
      </c>
      <c r="D123" s="0" t="n">
        <v>4766.855957</v>
      </c>
      <c r="E123" s="0" t="n">
        <v>55.2939</v>
      </c>
      <c r="F123" s="0" t="n">
        <v>0.74743</v>
      </c>
      <c r="G123" s="0" t="n">
        <v>6.37769</v>
      </c>
    </row>
    <row r="124" customFormat="false" ht="12.75" hidden="false" customHeight="false" outlineLevel="0" collapsed="false">
      <c r="A124" s="8" t="n">
        <v>39891</v>
      </c>
      <c r="B124" s="9" t="n">
        <v>0.513576388888889</v>
      </c>
      <c r="C124" s="0" t="n">
        <v>120.222</v>
      </c>
      <c r="D124" s="0" t="n">
        <v>4825.913086</v>
      </c>
      <c r="E124" s="0" t="n">
        <v>55.285419</v>
      </c>
      <c r="F124" s="0" t="n">
        <v>0.74744</v>
      </c>
      <c r="G124" s="0" t="n">
        <v>6.4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1</v>
      </c>
      <c r="B2" s="9" t="n">
        <v>0.51443287037037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1</v>
      </c>
      <c r="B3" s="9" t="n">
        <v>0.51443287037037</v>
      </c>
      <c r="C3" s="0" t="n">
        <v>0.004</v>
      </c>
      <c r="D3" s="0" t="n">
        <v>1048.183472</v>
      </c>
      <c r="E3" s="0" t="n">
        <v>54.549389</v>
      </c>
      <c r="F3" s="0" t="n">
        <v>0.7476</v>
      </c>
      <c r="G3" s="0" t="n">
        <v>1.37037</v>
      </c>
    </row>
    <row r="4" customFormat="false" ht="12.75" hidden="false" customHeight="false" outlineLevel="0" collapsed="false">
      <c r="A4" s="8" t="n">
        <v>39891</v>
      </c>
      <c r="B4" s="9" t="n">
        <v>0.514444444444445</v>
      </c>
      <c r="C4" s="0" t="n">
        <v>0.871</v>
      </c>
      <c r="D4" s="0" t="n">
        <v>1133.874268</v>
      </c>
      <c r="E4" s="0" t="n">
        <v>54.513081</v>
      </c>
      <c r="F4" s="0" t="n">
        <v>0.74764</v>
      </c>
      <c r="G4" s="0" t="n">
        <v>1.49847</v>
      </c>
    </row>
    <row r="5" customFormat="false" ht="12.75" hidden="false" customHeight="false" outlineLevel="0" collapsed="false">
      <c r="A5" s="8" t="n">
        <v>39891</v>
      </c>
      <c r="B5" s="9" t="n">
        <v>0.514456018518519</v>
      </c>
      <c r="C5" s="0" t="n">
        <v>1.253</v>
      </c>
      <c r="D5" s="0" t="n">
        <v>1120.31543</v>
      </c>
      <c r="E5" s="0" t="n">
        <v>54.513081</v>
      </c>
      <c r="F5" s="0" t="n">
        <v>0.74764</v>
      </c>
      <c r="G5" s="0" t="n">
        <v>1.50016</v>
      </c>
    </row>
    <row r="6" customFormat="false" ht="12.75" hidden="false" customHeight="false" outlineLevel="0" collapsed="false">
      <c r="A6" s="8" t="n">
        <v>39891</v>
      </c>
      <c r="B6" s="9" t="n">
        <v>0.514467592592593</v>
      </c>
      <c r="C6" s="0" t="n">
        <v>2.252</v>
      </c>
      <c r="D6" s="0" t="n">
        <v>989.299561</v>
      </c>
      <c r="E6" s="0" t="n">
        <v>54.494839</v>
      </c>
      <c r="F6" s="0" t="n">
        <v>0.74766</v>
      </c>
      <c r="G6" s="0" t="n">
        <v>1.29697</v>
      </c>
    </row>
    <row r="7" customFormat="false" ht="12.75" hidden="false" customHeight="false" outlineLevel="0" collapsed="false">
      <c r="A7" s="8" t="n">
        <v>39891</v>
      </c>
      <c r="B7" s="9" t="n">
        <v>0.514479166666667</v>
      </c>
      <c r="C7" s="0" t="n">
        <v>3.252</v>
      </c>
      <c r="D7" s="0" t="n">
        <v>1073.769287</v>
      </c>
      <c r="E7" s="0" t="n">
        <v>54.48101</v>
      </c>
      <c r="F7" s="0" t="n">
        <v>0.74766</v>
      </c>
      <c r="G7" s="0" t="n">
        <v>1.44012</v>
      </c>
    </row>
    <row r="8" customFormat="false" ht="12.75" hidden="false" customHeight="false" outlineLevel="0" collapsed="false">
      <c r="A8" s="8" t="n">
        <v>39891</v>
      </c>
      <c r="B8" s="9" t="n">
        <v>0.514490740740741</v>
      </c>
      <c r="C8" s="0" t="n">
        <v>4.252</v>
      </c>
      <c r="D8" s="0" t="n">
        <v>889.183289</v>
      </c>
      <c r="E8" s="0" t="n">
        <v>54.477852</v>
      </c>
      <c r="F8" s="0" t="n">
        <v>0.74767</v>
      </c>
      <c r="G8" s="0" t="n">
        <v>1.18927</v>
      </c>
    </row>
    <row r="9" customFormat="false" ht="12.75" hidden="false" customHeight="false" outlineLevel="0" collapsed="false">
      <c r="A9" s="8" t="n">
        <v>39891</v>
      </c>
      <c r="B9" s="9" t="n">
        <v>0.514502314814815</v>
      </c>
      <c r="C9" s="0" t="n">
        <v>5.253</v>
      </c>
      <c r="D9" s="0" t="n">
        <v>1269.329712</v>
      </c>
      <c r="E9" s="0" t="n">
        <v>54.474659</v>
      </c>
      <c r="F9" s="0" t="n">
        <v>0.74767</v>
      </c>
      <c r="G9" s="0" t="n">
        <v>1.69771</v>
      </c>
    </row>
    <row r="10" customFormat="false" ht="12.75" hidden="false" customHeight="false" outlineLevel="0" collapsed="false">
      <c r="A10" s="8" t="n">
        <v>39891</v>
      </c>
      <c r="B10" s="9" t="n">
        <v>0.514513888888889</v>
      </c>
      <c r="C10" s="0" t="n">
        <v>6.252</v>
      </c>
      <c r="D10" s="0" t="n">
        <v>1212.019043</v>
      </c>
      <c r="E10" s="0" t="n">
        <v>54.486061</v>
      </c>
      <c r="F10" s="0" t="n">
        <v>0.74765</v>
      </c>
      <c r="G10" s="0" t="n">
        <v>1.6211</v>
      </c>
    </row>
    <row r="11" customFormat="false" ht="12.75" hidden="false" customHeight="false" outlineLevel="0" collapsed="false">
      <c r="A11" s="8" t="n">
        <v>39891</v>
      </c>
      <c r="B11" s="9" t="n">
        <v>0.514525462962963</v>
      </c>
      <c r="C11" s="0" t="n">
        <v>7.252</v>
      </c>
      <c r="D11" s="0" t="n">
        <v>1193.773804</v>
      </c>
      <c r="E11" s="0" t="n">
        <v>54.491299</v>
      </c>
      <c r="F11" s="0" t="n">
        <v>0.74764</v>
      </c>
      <c r="G11" s="0" t="n">
        <v>1.59672</v>
      </c>
    </row>
    <row r="12" customFormat="false" ht="12.75" hidden="false" customHeight="false" outlineLevel="0" collapsed="false">
      <c r="A12" s="8" t="n">
        <v>39891</v>
      </c>
      <c r="B12" s="9" t="n">
        <v>0.514537037037037</v>
      </c>
      <c r="C12" s="0" t="n">
        <v>8.252</v>
      </c>
      <c r="D12" s="0" t="n">
        <v>1036.588623</v>
      </c>
      <c r="E12" s="0" t="n">
        <v>54.483349</v>
      </c>
      <c r="F12" s="0" t="n">
        <v>0.74765</v>
      </c>
      <c r="G12" s="0" t="n">
        <v>1.45214</v>
      </c>
    </row>
    <row r="13" customFormat="false" ht="12.75" hidden="false" customHeight="false" outlineLevel="0" collapsed="false">
      <c r="A13" s="8" t="n">
        <v>39891</v>
      </c>
      <c r="B13" s="9" t="n">
        <v>0.514548611111111</v>
      </c>
      <c r="C13" s="0" t="n">
        <v>9.252</v>
      </c>
      <c r="D13" s="0" t="n">
        <v>1161.545166</v>
      </c>
      <c r="E13" s="0" t="n">
        <v>54.47345</v>
      </c>
      <c r="F13" s="0" t="n">
        <v>0.74766</v>
      </c>
      <c r="G13" s="0" t="n">
        <v>1.55358</v>
      </c>
    </row>
    <row r="14" customFormat="false" ht="12.75" hidden="false" customHeight="false" outlineLevel="0" collapsed="false">
      <c r="A14" s="8" t="n">
        <v>39891</v>
      </c>
      <c r="B14" s="9" t="n">
        <v>0.514560185185185</v>
      </c>
      <c r="C14" s="0" t="n">
        <v>10.252</v>
      </c>
      <c r="D14" s="0" t="n">
        <v>978.826599</v>
      </c>
      <c r="E14" s="0" t="n">
        <v>54.46563</v>
      </c>
      <c r="F14" s="0" t="n">
        <v>0.74766</v>
      </c>
      <c r="G14" s="0" t="n">
        <v>1.31504</v>
      </c>
    </row>
    <row r="15" customFormat="false" ht="12.75" hidden="false" customHeight="false" outlineLevel="0" collapsed="false">
      <c r="A15" s="8" t="n">
        <v>39891</v>
      </c>
      <c r="B15" s="9" t="n">
        <v>0.514571759259259</v>
      </c>
      <c r="C15" s="0" t="n">
        <v>11.252</v>
      </c>
      <c r="D15" s="0" t="n">
        <v>1036.583618</v>
      </c>
      <c r="E15" s="0" t="n">
        <v>54.45607</v>
      </c>
      <c r="F15" s="0" t="n">
        <v>0.74767</v>
      </c>
      <c r="G15" s="0" t="n">
        <v>1.54729</v>
      </c>
    </row>
    <row r="16" customFormat="false" ht="12.75" hidden="false" customHeight="false" outlineLevel="0" collapsed="false">
      <c r="A16" s="8" t="n">
        <v>39891</v>
      </c>
      <c r="B16" s="9" t="n">
        <v>0.514583333333333</v>
      </c>
      <c r="C16" s="0" t="n">
        <v>12.252</v>
      </c>
      <c r="D16" s="0" t="n">
        <v>1191.682373</v>
      </c>
      <c r="E16" s="0" t="n">
        <v>54.448139</v>
      </c>
      <c r="F16" s="0" t="n">
        <v>0.74767</v>
      </c>
      <c r="G16" s="0" t="n">
        <v>1.59386</v>
      </c>
    </row>
    <row r="17" customFormat="false" ht="12.75" hidden="false" customHeight="false" outlineLevel="0" collapsed="false">
      <c r="A17" s="8" t="n">
        <v>39891</v>
      </c>
      <c r="B17" s="9" t="n">
        <v>0.514594907407407</v>
      </c>
      <c r="C17" s="0" t="n">
        <v>13.252</v>
      </c>
      <c r="D17" s="0" t="n">
        <v>1099.803711</v>
      </c>
      <c r="E17" s="0" t="n">
        <v>54.44368</v>
      </c>
      <c r="F17" s="0" t="n">
        <v>0.74768</v>
      </c>
      <c r="G17" s="0" t="n">
        <v>1.47096</v>
      </c>
    </row>
    <row r="18" customFormat="false" ht="12.75" hidden="false" customHeight="false" outlineLevel="0" collapsed="false">
      <c r="A18" s="8" t="n">
        <v>39891</v>
      </c>
      <c r="B18" s="9" t="n">
        <v>0.514606481481482</v>
      </c>
      <c r="C18" s="0" t="n">
        <v>14.253</v>
      </c>
      <c r="D18" s="0" t="n">
        <v>1085.927124</v>
      </c>
      <c r="E18" s="0" t="n">
        <v>54.446918</v>
      </c>
      <c r="F18" s="0" t="n">
        <v>0.74767</v>
      </c>
      <c r="G18" s="0" t="n">
        <v>1.55264</v>
      </c>
    </row>
    <row r="19" customFormat="false" ht="12.75" hidden="false" customHeight="false" outlineLevel="0" collapsed="false">
      <c r="A19" s="8" t="n">
        <v>39891</v>
      </c>
      <c r="B19" s="9" t="n">
        <v>0.514618055555556</v>
      </c>
      <c r="C19" s="0" t="n">
        <v>15.252</v>
      </c>
      <c r="D19" s="0" t="n">
        <v>1209.46521</v>
      </c>
      <c r="E19" s="0" t="n">
        <v>54.457581</v>
      </c>
      <c r="F19" s="0" t="n">
        <v>0.74766</v>
      </c>
      <c r="G19" s="0" t="n">
        <v>1.70946</v>
      </c>
    </row>
    <row r="20" customFormat="false" ht="12.75" hidden="false" customHeight="false" outlineLevel="0" collapsed="false">
      <c r="A20" s="8" t="n">
        <v>39891</v>
      </c>
      <c r="B20" s="9" t="n">
        <v>0.51462962962963</v>
      </c>
      <c r="C20" s="0" t="n">
        <v>16.252</v>
      </c>
      <c r="D20" s="0" t="n">
        <v>983.299805</v>
      </c>
      <c r="E20" s="0" t="n">
        <v>54.458221</v>
      </c>
      <c r="F20" s="0" t="n">
        <v>0.74765</v>
      </c>
      <c r="G20" s="0" t="n">
        <v>1.52469</v>
      </c>
    </row>
    <row r="21" customFormat="false" ht="12.75" hidden="false" customHeight="false" outlineLevel="0" collapsed="false">
      <c r="A21" s="8" t="n">
        <v>39891</v>
      </c>
      <c r="B21" s="9" t="n">
        <v>0.514641203703704</v>
      </c>
      <c r="C21" s="0" t="n">
        <v>17.252</v>
      </c>
      <c r="D21" s="0" t="n">
        <v>1058.750244</v>
      </c>
      <c r="E21" s="0" t="n">
        <v>54.445061</v>
      </c>
      <c r="F21" s="0" t="n">
        <v>0.74766</v>
      </c>
      <c r="G21" s="0" t="n">
        <v>1.36844</v>
      </c>
    </row>
    <row r="22" customFormat="false" ht="12.75" hidden="false" customHeight="false" outlineLevel="0" collapsed="false">
      <c r="A22" s="8" t="n">
        <v>39891</v>
      </c>
      <c r="B22" s="9" t="n">
        <v>0.514652777777778</v>
      </c>
      <c r="C22" s="0" t="n">
        <v>18.252</v>
      </c>
      <c r="D22" s="0" t="n">
        <v>966.364441</v>
      </c>
      <c r="E22" s="0" t="n">
        <v>54.430561</v>
      </c>
      <c r="F22" s="0" t="n">
        <v>0.74767</v>
      </c>
      <c r="G22" s="0" t="n">
        <v>1.22818</v>
      </c>
    </row>
    <row r="23" customFormat="false" ht="12.75" hidden="false" customHeight="false" outlineLevel="0" collapsed="false">
      <c r="A23" s="8" t="n">
        <v>39891</v>
      </c>
      <c r="B23" s="9" t="n">
        <v>0.514664351851852</v>
      </c>
      <c r="C23" s="0" t="n">
        <v>19.252</v>
      </c>
      <c r="D23" s="0" t="n">
        <v>1168.708374</v>
      </c>
      <c r="E23" s="0" t="n">
        <v>54.416351</v>
      </c>
      <c r="F23" s="0" t="n">
        <v>0.74769</v>
      </c>
      <c r="G23" s="0" t="n">
        <v>1.3363</v>
      </c>
    </row>
    <row r="24" customFormat="false" ht="12.75" hidden="false" customHeight="false" outlineLevel="0" collapsed="false">
      <c r="A24" s="8" t="n">
        <v>39891</v>
      </c>
      <c r="B24" s="9" t="n">
        <v>0.514675925925926</v>
      </c>
      <c r="C24" s="0" t="n">
        <v>20.252</v>
      </c>
      <c r="D24" s="0" t="n">
        <v>1147.775513</v>
      </c>
      <c r="E24" s="0" t="n">
        <v>54.41151</v>
      </c>
      <c r="F24" s="0" t="n">
        <v>0.74769</v>
      </c>
      <c r="G24" s="0" t="n">
        <v>1.5351</v>
      </c>
    </row>
    <row r="25" customFormat="false" ht="12.75" hidden="false" customHeight="false" outlineLevel="0" collapsed="false">
      <c r="A25" s="8" t="n">
        <v>39891</v>
      </c>
      <c r="B25" s="9" t="n">
        <v>0.5146875</v>
      </c>
      <c r="C25" s="0" t="n">
        <v>21.253</v>
      </c>
      <c r="D25" s="0" t="n">
        <v>1020.865051</v>
      </c>
      <c r="E25" s="0" t="n">
        <v>54.41291</v>
      </c>
      <c r="F25" s="0" t="n">
        <v>0.74769</v>
      </c>
      <c r="G25" s="0" t="n">
        <v>1.56405</v>
      </c>
    </row>
    <row r="26" customFormat="false" ht="12.75" hidden="false" customHeight="false" outlineLevel="0" collapsed="false">
      <c r="A26" s="8" t="n">
        <v>39891</v>
      </c>
      <c r="B26" s="9" t="n">
        <v>0.514699074074074</v>
      </c>
      <c r="C26" s="0" t="n">
        <v>22.253</v>
      </c>
      <c r="D26" s="0" t="n">
        <v>1204.501587</v>
      </c>
      <c r="E26" s="0" t="n">
        <v>54.41774</v>
      </c>
      <c r="F26" s="0" t="n">
        <v>0.74767</v>
      </c>
      <c r="G26" s="0" t="n">
        <v>1.62927</v>
      </c>
    </row>
    <row r="27" customFormat="false" ht="12.75" hidden="false" customHeight="false" outlineLevel="0" collapsed="false">
      <c r="A27" s="8" t="n">
        <v>39891</v>
      </c>
      <c r="B27" s="9" t="n">
        <v>0.514710648148148</v>
      </c>
      <c r="C27" s="0" t="n">
        <v>23.254</v>
      </c>
      <c r="D27" s="0" t="n">
        <v>1085.917847</v>
      </c>
      <c r="E27" s="0" t="n">
        <v>54.42025</v>
      </c>
      <c r="F27" s="0" t="n">
        <v>0.74767</v>
      </c>
      <c r="G27" s="0" t="n">
        <v>1.45857</v>
      </c>
    </row>
    <row r="28" customFormat="false" ht="12.75" hidden="false" customHeight="false" outlineLevel="0" collapsed="false">
      <c r="A28" s="8" t="n">
        <v>39891</v>
      </c>
      <c r="B28" s="9" t="n">
        <v>0.514722222222222</v>
      </c>
      <c r="C28" s="0" t="n">
        <v>24.253</v>
      </c>
      <c r="D28" s="0" t="n">
        <v>1069.905151</v>
      </c>
      <c r="E28" s="0" t="n">
        <v>54.427448</v>
      </c>
      <c r="F28" s="0" t="n">
        <v>0.74766</v>
      </c>
      <c r="G28" s="0" t="n">
        <v>1.431</v>
      </c>
    </row>
    <row r="29" customFormat="false" ht="12.75" hidden="false" customHeight="false" outlineLevel="0" collapsed="false">
      <c r="A29" s="8" t="n">
        <v>39891</v>
      </c>
      <c r="B29" s="9" t="n">
        <v>0.514733796296296</v>
      </c>
      <c r="C29" s="0" t="n">
        <v>25.253</v>
      </c>
      <c r="D29" s="0" t="n">
        <v>1083.878662</v>
      </c>
      <c r="E29" s="0" t="n">
        <v>54.435589</v>
      </c>
      <c r="F29" s="0" t="n">
        <v>0.74765</v>
      </c>
      <c r="G29" s="0" t="n">
        <v>1.35667</v>
      </c>
    </row>
    <row r="30" customFormat="false" ht="12.75" hidden="false" customHeight="false" outlineLevel="0" collapsed="false">
      <c r="A30" s="8" t="n">
        <v>39891</v>
      </c>
      <c r="B30" s="9" t="n">
        <v>0.51474537037037</v>
      </c>
      <c r="C30" s="0" t="n">
        <v>26.253</v>
      </c>
      <c r="D30" s="0" t="n">
        <v>1166.605347</v>
      </c>
      <c r="E30" s="0" t="n">
        <v>54.433941</v>
      </c>
      <c r="F30" s="0" t="n">
        <v>0.74765</v>
      </c>
      <c r="G30" s="0" t="n">
        <v>1.56037</v>
      </c>
    </row>
    <row r="31" customFormat="false" ht="12.75" hidden="false" customHeight="false" outlineLevel="0" collapsed="false">
      <c r="A31" s="8" t="n">
        <v>39891</v>
      </c>
      <c r="B31" s="9" t="n">
        <v>0.514756944444444</v>
      </c>
      <c r="C31" s="0" t="n">
        <v>27.253</v>
      </c>
      <c r="D31" s="0" t="n">
        <v>1187.360596</v>
      </c>
      <c r="E31" s="0" t="n">
        <v>54.427841</v>
      </c>
      <c r="F31" s="0" t="n">
        <v>0.74765</v>
      </c>
      <c r="G31" s="0" t="n">
        <v>1.54405</v>
      </c>
    </row>
    <row r="32" customFormat="false" ht="12.75" hidden="false" customHeight="false" outlineLevel="0" collapsed="false">
      <c r="A32" s="8" t="n">
        <v>39891</v>
      </c>
      <c r="B32" s="9" t="n">
        <v>0.514768518518519</v>
      </c>
      <c r="C32" s="0" t="n">
        <v>28.253</v>
      </c>
      <c r="D32" s="0" t="n">
        <v>1095.668579</v>
      </c>
      <c r="E32" s="0" t="n">
        <v>54.41642</v>
      </c>
      <c r="F32" s="0" t="n">
        <v>0.74766</v>
      </c>
      <c r="G32" s="0" t="n">
        <v>1.46013</v>
      </c>
    </row>
    <row r="33" customFormat="false" ht="12.75" hidden="false" customHeight="false" outlineLevel="0" collapsed="false">
      <c r="A33" s="8" t="n">
        <v>39891</v>
      </c>
      <c r="B33" s="9" t="n">
        <v>0.514780092592593</v>
      </c>
      <c r="C33" s="0" t="n">
        <v>29.253</v>
      </c>
      <c r="D33" s="0" t="n">
        <v>1164.912476</v>
      </c>
      <c r="E33" s="0" t="n">
        <v>54.397572</v>
      </c>
      <c r="F33" s="0" t="n">
        <v>0.74768</v>
      </c>
      <c r="G33" s="0" t="n">
        <v>1.54908</v>
      </c>
    </row>
    <row r="34" customFormat="false" ht="12.75" hidden="false" customHeight="false" outlineLevel="0" collapsed="false">
      <c r="A34" s="8" t="n">
        <v>39891</v>
      </c>
      <c r="B34" s="9" t="n">
        <v>0.514791666666667</v>
      </c>
      <c r="C34" s="0" t="n">
        <v>30.253</v>
      </c>
      <c r="D34" s="0" t="n">
        <v>1192.965698</v>
      </c>
      <c r="E34" s="0" t="n">
        <v>54.385761</v>
      </c>
      <c r="F34" s="0" t="n">
        <v>0.74769</v>
      </c>
      <c r="G34" s="0" t="n">
        <v>1.53662</v>
      </c>
    </row>
    <row r="35" customFormat="false" ht="12.75" hidden="false" customHeight="false" outlineLevel="0" collapsed="false">
      <c r="A35" s="8" t="n">
        <v>39891</v>
      </c>
      <c r="B35" s="9" t="n">
        <v>0.514803240740741</v>
      </c>
      <c r="C35" s="0" t="n">
        <v>31.253</v>
      </c>
      <c r="D35" s="0" t="n">
        <v>1144.684937</v>
      </c>
      <c r="E35" s="0" t="n">
        <v>54.38047</v>
      </c>
      <c r="F35" s="0" t="n">
        <v>0.7477</v>
      </c>
      <c r="G35" s="0" t="n">
        <v>1.45698</v>
      </c>
    </row>
    <row r="36" customFormat="false" ht="12.75" hidden="false" customHeight="false" outlineLevel="0" collapsed="false">
      <c r="A36" s="8" t="n">
        <v>39891</v>
      </c>
      <c r="B36" s="9" t="n">
        <v>0.514814814814815</v>
      </c>
      <c r="C36" s="0" t="n">
        <v>32.253</v>
      </c>
      <c r="D36" s="0" t="n">
        <v>1050.962646</v>
      </c>
      <c r="E36" s="0" t="n">
        <v>54.377621</v>
      </c>
      <c r="F36" s="0" t="n">
        <v>0.7477</v>
      </c>
      <c r="G36" s="0" t="n">
        <v>1.43148</v>
      </c>
    </row>
    <row r="37" customFormat="false" ht="12.75" hidden="false" customHeight="false" outlineLevel="0" collapsed="false">
      <c r="A37" s="8" t="n">
        <v>39891</v>
      </c>
      <c r="B37" s="9" t="n">
        <v>0.514826388888889</v>
      </c>
      <c r="C37" s="0" t="n">
        <v>33.253</v>
      </c>
      <c r="D37" s="0" t="n">
        <v>1178.358521</v>
      </c>
      <c r="E37" s="0" t="n">
        <v>54.377972</v>
      </c>
      <c r="F37" s="0" t="n">
        <v>0.7477</v>
      </c>
      <c r="G37" s="0" t="n">
        <v>1.57598</v>
      </c>
    </row>
    <row r="38" customFormat="false" ht="12.75" hidden="false" customHeight="false" outlineLevel="0" collapsed="false">
      <c r="A38" s="8" t="n">
        <v>39891</v>
      </c>
      <c r="B38" s="9" t="n">
        <v>0.514837962962963</v>
      </c>
      <c r="C38" s="0" t="n">
        <v>34.254</v>
      </c>
      <c r="D38" s="0" t="n">
        <v>1041.297974</v>
      </c>
      <c r="E38" s="0" t="n">
        <v>54.386471</v>
      </c>
      <c r="F38" s="0" t="n">
        <v>0.74768</v>
      </c>
      <c r="G38" s="0" t="n">
        <v>1.4367</v>
      </c>
    </row>
    <row r="39" customFormat="false" ht="12.75" hidden="false" customHeight="false" outlineLevel="0" collapsed="false">
      <c r="A39" s="8" t="n">
        <v>39891</v>
      </c>
      <c r="B39" s="9" t="n">
        <v>0.514849537037037</v>
      </c>
      <c r="C39" s="0" t="n">
        <v>35.253</v>
      </c>
      <c r="D39" s="0" t="n">
        <v>1068.836426</v>
      </c>
      <c r="E39" s="0" t="n">
        <v>54.38324</v>
      </c>
      <c r="F39" s="0" t="n">
        <v>0.74768</v>
      </c>
      <c r="G39" s="0" t="n">
        <v>1.4903</v>
      </c>
    </row>
    <row r="40" customFormat="false" ht="12.75" hidden="false" customHeight="false" outlineLevel="0" collapsed="false">
      <c r="A40" s="8" t="n">
        <v>39891</v>
      </c>
      <c r="B40" s="9" t="n">
        <v>0.514861111111111</v>
      </c>
      <c r="C40" s="0" t="n">
        <v>36.253</v>
      </c>
      <c r="D40" s="0" t="n">
        <v>1167.19104</v>
      </c>
      <c r="E40" s="0" t="n">
        <v>54.380829</v>
      </c>
      <c r="F40" s="0" t="n">
        <v>0.74768</v>
      </c>
      <c r="G40" s="0" t="n">
        <v>1.33353</v>
      </c>
    </row>
    <row r="41" customFormat="false" ht="12.75" hidden="false" customHeight="false" outlineLevel="0" collapsed="false">
      <c r="A41" s="8" t="n">
        <v>39891</v>
      </c>
      <c r="B41" s="9" t="n">
        <v>0.514872685185185</v>
      </c>
      <c r="C41" s="0" t="n">
        <v>37.254</v>
      </c>
      <c r="D41" s="0" t="n">
        <v>1093.167725</v>
      </c>
      <c r="E41" s="0" t="n">
        <v>54.38723</v>
      </c>
      <c r="F41" s="0" t="n">
        <v>0.74768</v>
      </c>
      <c r="G41" s="0" t="n">
        <v>1.33286</v>
      </c>
    </row>
    <row r="42" customFormat="false" ht="12.75" hidden="false" customHeight="false" outlineLevel="0" collapsed="false">
      <c r="A42" s="8" t="n">
        <v>39891</v>
      </c>
      <c r="B42" s="9" t="n">
        <v>0.514884259259259</v>
      </c>
      <c r="C42" s="0" t="n">
        <v>38.253</v>
      </c>
      <c r="D42" s="0" t="n">
        <v>1229.800537</v>
      </c>
      <c r="E42" s="0" t="n">
        <v>54.394119</v>
      </c>
      <c r="F42" s="0" t="n">
        <v>0.74766</v>
      </c>
      <c r="G42" s="0" t="n">
        <v>1.69523</v>
      </c>
    </row>
    <row r="43" customFormat="false" ht="12.75" hidden="false" customHeight="false" outlineLevel="0" collapsed="false">
      <c r="A43" s="8" t="n">
        <v>39891</v>
      </c>
      <c r="B43" s="9" t="n">
        <v>0.514895833333333</v>
      </c>
      <c r="C43" s="0" t="n">
        <v>39.254</v>
      </c>
      <c r="D43" s="0" t="n">
        <v>1187.242188</v>
      </c>
      <c r="E43" s="0" t="n">
        <v>54.398701</v>
      </c>
      <c r="F43" s="0" t="n">
        <v>0.74766</v>
      </c>
      <c r="G43" s="0" t="n">
        <v>1.57943</v>
      </c>
    </row>
    <row r="44" customFormat="false" ht="12.75" hidden="false" customHeight="false" outlineLevel="0" collapsed="false">
      <c r="A44" s="8" t="n">
        <v>39891</v>
      </c>
      <c r="B44" s="9" t="n">
        <v>0.514907407407407</v>
      </c>
      <c r="C44" s="0" t="n">
        <v>40.255</v>
      </c>
      <c r="D44" s="0" t="n">
        <v>1086.254028</v>
      </c>
      <c r="E44" s="0" t="n">
        <v>54.392429</v>
      </c>
      <c r="F44" s="0" t="n">
        <v>0.74766</v>
      </c>
      <c r="G44" s="0" t="n">
        <v>1.45287</v>
      </c>
    </row>
    <row r="45" customFormat="false" ht="12.75" hidden="false" customHeight="false" outlineLevel="0" collapsed="false">
      <c r="A45" s="8" t="n">
        <v>39891</v>
      </c>
      <c r="B45" s="9" t="n">
        <v>0.514918981481482</v>
      </c>
      <c r="C45" s="0" t="n">
        <v>41.255</v>
      </c>
      <c r="D45" s="0" t="n">
        <v>1113.514893</v>
      </c>
      <c r="E45" s="0" t="n">
        <v>54.38126</v>
      </c>
      <c r="F45" s="0" t="n">
        <v>0.74767</v>
      </c>
      <c r="G45" s="0" t="n">
        <v>1.49816</v>
      </c>
    </row>
    <row r="46" customFormat="false" ht="12.75" hidden="false" customHeight="false" outlineLevel="0" collapsed="false">
      <c r="A46" s="8" t="n">
        <v>39891</v>
      </c>
      <c r="B46" s="9" t="n">
        <v>0.514930555555556</v>
      </c>
      <c r="C46" s="0" t="n">
        <v>42.254</v>
      </c>
      <c r="D46" s="0" t="n">
        <v>1220.089844</v>
      </c>
      <c r="E46" s="0" t="n">
        <v>54.368679</v>
      </c>
      <c r="F46" s="0" t="n">
        <v>0.74769</v>
      </c>
      <c r="G46" s="0" t="n">
        <v>1.63182</v>
      </c>
    </row>
    <row r="47" customFormat="false" ht="12.75" hidden="false" customHeight="false" outlineLevel="0" collapsed="false">
      <c r="A47" s="8" t="n">
        <v>39891</v>
      </c>
      <c r="B47" s="9" t="n">
        <v>0.51494212962963</v>
      </c>
      <c r="C47" s="0" t="n">
        <v>43.254</v>
      </c>
      <c r="D47" s="0" t="n">
        <v>1243.408203</v>
      </c>
      <c r="E47" s="0" t="n">
        <v>54.35231</v>
      </c>
      <c r="F47" s="0" t="n">
        <v>0.7477</v>
      </c>
      <c r="G47" s="0" t="n">
        <v>1.54737</v>
      </c>
    </row>
    <row r="48" customFormat="false" ht="12.75" hidden="false" customHeight="false" outlineLevel="0" collapsed="false">
      <c r="A48" s="8" t="n">
        <v>39891</v>
      </c>
      <c r="B48" s="9" t="n">
        <v>0.514953703703704</v>
      </c>
      <c r="C48" s="0" t="n">
        <v>44.254</v>
      </c>
      <c r="D48" s="0" t="n">
        <v>806.921265</v>
      </c>
      <c r="E48" s="0" t="n">
        <v>54.337791</v>
      </c>
      <c r="F48" s="0" t="n">
        <v>0.74772</v>
      </c>
      <c r="G48" s="0" t="n">
        <v>1.35127</v>
      </c>
    </row>
    <row r="49" customFormat="false" ht="12.75" hidden="false" customHeight="false" outlineLevel="0" collapsed="false">
      <c r="A49" s="8" t="n">
        <v>39891</v>
      </c>
      <c r="B49" s="9" t="n">
        <v>0.514965277777778</v>
      </c>
      <c r="C49" s="0" t="n">
        <v>45.254</v>
      </c>
      <c r="D49" s="0" t="n">
        <v>1119.74707</v>
      </c>
      <c r="E49" s="0" t="n">
        <v>54.33429</v>
      </c>
      <c r="F49" s="0" t="n">
        <v>0.74772</v>
      </c>
      <c r="G49" s="0" t="n">
        <v>1.49754</v>
      </c>
    </row>
    <row r="50" customFormat="false" ht="12.75" hidden="false" customHeight="false" outlineLevel="0" collapsed="false">
      <c r="A50" s="8" t="n">
        <v>39891</v>
      </c>
      <c r="B50" s="9" t="n">
        <v>0.514976851851852</v>
      </c>
      <c r="C50" s="0" t="n">
        <v>46.255</v>
      </c>
      <c r="D50" s="0" t="n">
        <v>1602.776489</v>
      </c>
      <c r="E50" s="0" t="n">
        <v>54.33102</v>
      </c>
      <c r="F50" s="0" t="n">
        <v>0.74772</v>
      </c>
      <c r="G50" s="0" t="n">
        <v>2.00096</v>
      </c>
    </row>
    <row r="51" customFormat="false" ht="12.75" hidden="false" customHeight="false" outlineLevel="0" collapsed="false">
      <c r="A51" s="8" t="n">
        <v>39891</v>
      </c>
      <c r="B51" s="9" t="n">
        <v>0.514988425925926</v>
      </c>
      <c r="C51" s="0" t="n">
        <v>47.255</v>
      </c>
      <c r="D51" s="0" t="n">
        <v>866.473267</v>
      </c>
      <c r="E51" s="0" t="n">
        <v>54.329781</v>
      </c>
      <c r="F51" s="0" t="n">
        <v>0.74772</v>
      </c>
      <c r="G51" s="0" t="n">
        <v>1.2987</v>
      </c>
    </row>
    <row r="52" customFormat="false" ht="12.75" hidden="false" customHeight="false" outlineLevel="0" collapsed="false">
      <c r="A52" s="8" t="n">
        <v>39891</v>
      </c>
      <c r="B52" s="9" t="n">
        <v>0.515</v>
      </c>
      <c r="C52" s="0" t="n">
        <v>48.255</v>
      </c>
      <c r="D52" s="0" t="n">
        <v>1415.609253</v>
      </c>
      <c r="E52" s="0" t="n">
        <v>54.329922</v>
      </c>
      <c r="F52" s="0" t="n">
        <v>0.74772</v>
      </c>
      <c r="G52" s="0" t="n">
        <v>2.05447</v>
      </c>
    </row>
    <row r="53" customFormat="false" ht="12.75" hidden="false" customHeight="false" outlineLevel="0" collapsed="false">
      <c r="A53" s="8" t="n">
        <v>39891</v>
      </c>
      <c r="B53" s="9" t="n">
        <v>0.515011574074074</v>
      </c>
      <c r="C53" s="0" t="n">
        <v>49.257</v>
      </c>
      <c r="D53" s="0" t="n">
        <v>1086.506836</v>
      </c>
      <c r="E53" s="0" t="n">
        <v>54.33321</v>
      </c>
      <c r="F53" s="0" t="n">
        <v>0.74771</v>
      </c>
      <c r="G53" s="0" t="n">
        <v>1.4531</v>
      </c>
    </row>
    <row r="54" customFormat="false" ht="12.75" hidden="false" customHeight="false" outlineLevel="0" collapsed="false">
      <c r="A54" s="8" t="n">
        <v>39891</v>
      </c>
      <c r="B54" s="9" t="n">
        <v>0.515023148148148</v>
      </c>
      <c r="C54" s="0" t="n">
        <v>50.256</v>
      </c>
      <c r="D54" s="0" t="n">
        <v>525.374817</v>
      </c>
      <c r="E54" s="0" t="n">
        <v>54.334122</v>
      </c>
      <c r="F54" s="0" t="n">
        <v>0.74771</v>
      </c>
      <c r="G54" s="0" t="n">
        <v>0.70264</v>
      </c>
    </row>
    <row r="55" customFormat="false" ht="12.75" hidden="false" customHeight="false" outlineLevel="0" collapsed="false">
      <c r="A55" s="8" t="n">
        <v>39891</v>
      </c>
      <c r="B55" s="9" t="n">
        <v>0.515034722222222</v>
      </c>
      <c r="C55" s="0" t="n">
        <v>51.257</v>
      </c>
      <c r="D55" s="0" t="n">
        <v>1221.08313</v>
      </c>
      <c r="E55" s="0" t="n">
        <v>54.330139</v>
      </c>
      <c r="F55" s="0" t="n">
        <v>0.74772</v>
      </c>
      <c r="G55" s="0" t="n">
        <v>1.63308</v>
      </c>
    </row>
    <row r="56" customFormat="false" ht="12.75" hidden="false" customHeight="false" outlineLevel="0" collapsed="false">
      <c r="A56" s="8" t="n">
        <v>39891</v>
      </c>
      <c r="B56" s="9" t="n">
        <v>0.515046296296296</v>
      </c>
      <c r="C56" s="0" t="n">
        <v>52.257</v>
      </c>
      <c r="D56" s="0" t="n">
        <v>1289.35437</v>
      </c>
      <c r="E56" s="0" t="n">
        <v>54.33477</v>
      </c>
      <c r="F56" s="0" t="n">
        <v>0.74771</v>
      </c>
      <c r="G56" s="0" t="n">
        <v>1.7244</v>
      </c>
    </row>
    <row r="57" customFormat="false" ht="12.75" hidden="false" customHeight="false" outlineLevel="0" collapsed="false">
      <c r="A57" s="8" t="n">
        <v>39891</v>
      </c>
      <c r="B57" s="9" t="n">
        <v>0.51505787037037</v>
      </c>
      <c r="C57" s="0" t="n">
        <v>53.257</v>
      </c>
      <c r="D57" s="0" t="n">
        <v>1324.244263</v>
      </c>
      <c r="E57" s="0" t="n">
        <v>54.337021</v>
      </c>
      <c r="F57" s="0" t="n">
        <v>0.74771</v>
      </c>
      <c r="G57" s="0" t="n">
        <v>1.81243</v>
      </c>
    </row>
    <row r="58" customFormat="false" ht="12.75" hidden="false" customHeight="false" outlineLevel="0" collapsed="false">
      <c r="A58" s="8" t="n">
        <v>39891</v>
      </c>
      <c r="B58" s="9" t="n">
        <v>0.515069444444445</v>
      </c>
      <c r="C58" s="0" t="n">
        <v>54.258</v>
      </c>
      <c r="D58" s="0" t="n">
        <v>1147.282349</v>
      </c>
      <c r="E58" s="0" t="n">
        <v>54.337158</v>
      </c>
      <c r="F58" s="0" t="n">
        <v>0.74771</v>
      </c>
      <c r="G58" s="0" t="n">
        <v>1.46322</v>
      </c>
    </row>
    <row r="59" customFormat="false" ht="12.75" hidden="false" customHeight="false" outlineLevel="0" collapsed="false">
      <c r="A59" s="8" t="n">
        <v>39891</v>
      </c>
      <c r="B59" s="9" t="n">
        <v>0.515081018518519</v>
      </c>
      <c r="C59" s="0" t="n">
        <v>55.258</v>
      </c>
      <c r="D59" s="0" t="n">
        <v>1224.093384</v>
      </c>
      <c r="E59" s="0" t="n">
        <v>54.32835</v>
      </c>
      <c r="F59" s="0" t="n">
        <v>0.74772</v>
      </c>
      <c r="G59" s="0" t="n">
        <v>1.67144</v>
      </c>
    </row>
    <row r="60" customFormat="false" ht="12.75" hidden="false" customHeight="false" outlineLevel="0" collapsed="false">
      <c r="A60" s="8" t="n">
        <v>39891</v>
      </c>
      <c r="B60" s="9" t="n">
        <v>0.515092592592593</v>
      </c>
      <c r="C60" s="0" t="n">
        <v>56.258</v>
      </c>
      <c r="D60" s="0" t="n">
        <v>1197.476074</v>
      </c>
      <c r="E60" s="0" t="n">
        <v>54.323059</v>
      </c>
      <c r="F60" s="0" t="n">
        <v>0.74772</v>
      </c>
      <c r="G60" s="0" t="n">
        <v>1.42068</v>
      </c>
    </row>
    <row r="61" customFormat="false" ht="12.75" hidden="false" customHeight="false" outlineLevel="0" collapsed="false">
      <c r="A61" s="8" t="n">
        <v>39891</v>
      </c>
      <c r="B61" s="9" t="n">
        <v>0.515104166666667</v>
      </c>
      <c r="C61" s="0" t="n">
        <v>57.258</v>
      </c>
      <c r="D61" s="0" t="n">
        <v>1093.181763</v>
      </c>
      <c r="E61" s="0" t="n">
        <v>54.322521</v>
      </c>
      <c r="F61" s="0" t="n">
        <v>0.74772</v>
      </c>
      <c r="G61" s="0" t="n">
        <v>1.54424</v>
      </c>
    </row>
    <row r="62" customFormat="false" ht="12.75" hidden="false" customHeight="false" outlineLevel="0" collapsed="false">
      <c r="A62" s="8" t="n">
        <v>39891</v>
      </c>
      <c r="B62" s="9" t="n">
        <v>0.515115740740741</v>
      </c>
      <c r="C62" s="0" t="n">
        <v>58.258</v>
      </c>
      <c r="D62" s="0" t="n">
        <v>1153.480957</v>
      </c>
      <c r="E62" s="0" t="n">
        <v>54.325611</v>
      </c>
      <c r="F62" s="0" t="n">
        <v>0.74772</v>
      </c>
      <c r="G62" s="0" t="n">
        <v>1.62967</v>
      </c>
    </row>
    <row r="63" customFormat="false" ht="12.75" hidden="false" customHeight="false" outlineLevel="0" collapsed="false">
      <c r="A63" s="8" t="n">
        <v>39891</v>
      </c>
      <c r="B63" s="9" t="n">
        <v>0.515127314814815</v>
      </c>
      <c r="C63" s="0" t="n">
        <v>59.259</v>
      </c>
      <c r="D63" s="0" t="n">
        <v>1278.919312</v>
      </c>
      <c r="E63" s="0" t="n">
        <v>54.328651</v>
      </c>
      <c r="F63" s="0" t="n">
        <v>0.74772</v>
      </c>
      <c r="G63" s="0" t="n">
        <v>1.67748</v>
      </c>
    </row>
    <row r="64" customFormat="false" ht="12.75" hidden="false" customHeight="false" outlineLevel="0" collapsed="false">
      <c r="A64" s="8" t="n">
        <v>39891</v>
      </c>
      <c r="B64" s="9" t="n">
        <v>0.515138888888889</v>
      </c>
      <c r="C64" s="0" t="n">
        <v>60.258</v>
      </c>
      <c r="D64" s="0" t="n">
        <v>1124.687134</v>
      </c>
      <c r="E64" s="0" t="n">
        <v>54.32655</v>
      </c>
      <c r="F64" s="0" t="n">
        <v>0.74772</v>
      </c>
      <c r="G64" s="0" t="n">
        <v>1.51846</v>
      </c>
    </row>
    <row r="65" customFormat="false" ht="12.75" hidden="false" customHeight="false" outlineLevel="0" collapsed="false">
      <c r="A65" s="8" t="n">
        <v>39891</v>
      </c>
      <c r="B65" s="9" t="n">
        <v>0.515150462962963</v>
      </c>
      <c r="C65" s="0" t="n">
        <v>61.258</v>
      </c>
      <c r="D65" s="0" t="n">
        <v>1094.362183</v>
      </c>
      <c r="E65" s="0" t="n">
        <v>54.33094</v>
      </c>
      <c r="F65" s="0" t="n">
        <v>0.74771</v>
      </c>
      <c r="G65" s="0" t="n">
        <v>1.59412</v>
      </c>
    </row>
    <row r="66" customFormat="false" ht="12.75" hidden="false" customHeight="false" outlineLevel="0" collapsed="false">
      <c r="A66" s="8" t="n">
        <v>39891</v>
      </c>
      <c r="B66" s="9" t="n">
        <v>0.515162037037037</v>
      </c>
      <c r="C66" s="0" t="n">
        <v>62.258</v>
      </c>
      <c r="D66" s="0" t="n">
        <v>1253.311768</v>
      </c>
      <c r="E66" s="0" t="n">
        <v>54.330891</v>
      </c>
      <c r="F66" s="0" t="n">
        <v>0.74771</v>
      </c>
      <c r="G66" s="0" t="n">
        <v>1.6814</v>
      </c>
    </row>
    <row r="67" customFormat="false" ht="12.75" hidden="false" customHeight="false" outlineLevel="0" collapsed="false">
      <c r="A67" s="8" t="n">
        <v>39891</v>
      </c>
      <c r="B67" s="9" t="n">
        <v>0.515173611111111</v>
      </c>
      <c r="C67" s="0" t="n">
        <v>63.258</v>
      </c>
      <c r="D67" s="0" t="n">
        <v>1113.985474</v>
      </c>
      <c r="E67" s="0" t="n">
        <v>54.329601</v>
      </c>
      <c r="F67" s="0" t="n">
        <v>0.74771</v>
      </c>
      <c r="G67" s="0" t="n">
        <v>1.46488</v>
      </c>
    </row>
    <row r="68" customFormat="false" ht="12.75" hidden="false" customHeight="false" outlineLevel="0" collapsed="false">
      <c r="A68" s="8" t="n">
        <v>39891</v>
      </c>
      <c r="B68" s="9" t="n">
        <v>0.515185185185185</v>
      </c>
      <c r="C68" s="0" t="n">
        <v>64.258</v>
      </c>
      <c r="D68" s="0" t="n">
        <v>1250.660645</v>
      </c>
      <c r="E68" s="0" t="n">
        <v>54.32497</v>
      </c>
      <c r="F68" s="0" t="n">
        <v>0.74772</v>
      </c>
      <c r="G68" s="0" t="n">
        <v>1.72521</v>
      </c>
    </row>
    <row r="69" customFormat="false" ht="12.75" hidden="false" customHeight="false" outlineLevel="0" collapsed="false">
      <c r="A69" s="8" t="n">
        <v>39891</v>
      </c>
      <c r="B69" s="9" t="n">
        <v>0.515196759259259</v>
      </c>
      <c r="C69" s="0" t="n">
        <v>65.258</v>
      </c>
      <c r="D69" s="0" t="n">
        <v>917.548157</v>
      </c>
      <c r="E69" s="0" t="n">
        <v>54.324348</v>
      </c>
      <c r="F69" s="0" t="n">
        <v>0.74772</v>
      </c>
      <c r="G69" s="0" t="n">
        <v>1.15546</v>
      </c>
    </row>
    <row r="70" customFormat="false" ht="12.75" hidden="false" customHeight="false" outlineLevel="0" collapsed="false">
      <c r="A70" s="8" t="n">
        <v>39891</v>
      </c>
      <c r="B70" s="9" t="n">
        <v>0.515208333333333</v>
      </c>
      <c r="C70" s="0" t="n">
        <v>66.258</v>
      </c>
      <c r="D70" s="0" t="n">
        <v>1191.782837</v>
      </c>
      <c r="E70" s="0" t="n">
        <v>54.31522</v>
      </c>
      <c r="F70" s="0" t="n">
        <v>0.74772</v>
      </c>
      <c r="G70" s="0" t="n">
        <v>1.57484</v>
      </c>
    </row>
    <row r="71" customFormat="false" ht="12.75" hidden="false" customHeight="false" outlineLevel="0" collapsed="false">
      <c r="A71" s="8" t="n">
        <v>39891</v>
      </c>
      <c r="B71" s="9" t="n">
        <v>0.515219907407407</v>
      </c>
      <c r="C71" s="0" t="n">
        <v>67.258</v>
      </c>
      <c r="D71" s="0" t="n">
        <v>1309.727173</v>
      </c>
      <c r="E71" s="0" t="n">
        <v>54.309521</v>
      </c>
      <c r="F71" s="0" t="n">
        <v>0.74773</v>
      </c>
      <c r="G71" s="0" t="n">
        <v>1.78449</v>
      </c>
    </row>
    <row r="72" customFormat="false" ht="12.75" hidden="false" customHeight="false" outlineLevel="0" collapsed="false">
      <c r="A72" s="8" t="n">
        <v>39891</v>
      </c>
      <c r="B72" s="9" t="n">
        <v>0.515231481481482</v>
      </c>
      <c r="C72" s="0" t="n">
        <v>68.259</v>
      </c>
      <c r="D72" s="0" t="n">
        <v>1067.751587</v>
      </c>
      <c r="E72" s="0" t="n">
        <v>54.303421</v>
      </c>
      <c r="F72" s="0" t="n">
        <v>0.74773</v>
      </c>
      <c r="G72" s="0" t="n">
        <v>1.34868</v>
      </c>
    </row>
    <row r="73" customFormat="false" ht="12.75" hidden="false" customHeight="false" outlineLevel="0" collapsed="false">
      <c r="A73" s="8" t="n">
        <v>39891</v>
      </c>
      <c r="B73" s="9" t="n">
        <v>0.515243055555556</v>
      </c>
      <c r="C73" s="0" t="n">
        <v>69.258</v>
      </c>
      <c r="D73" s="0" t="n">
        <v>1309.351563</v>
      </c>
      <c r="E73" s="0" t="n">
        <v>54.304482</v>
      </c>
      <c r="F73" s="0" t="n">
        <v>0.74773</v>
      </c>
      <c r="G73" s="0" t="n">
        <v>1.85575</v>
      </c>
    </row>
    <row r="74" customFormat="false" ht="12.75" hidden="false" customHeight="false" outlineLevel="0" collapsed="false">
      <c r="A74" s="8" t="n">
        <v>39891</v>
      </c>
      <c r="B74" s="9" t="n">
        <v>0.51525462962963</v>
      </c>
      <c r="C74" s="0" t="n">
        <v>70.258</v>
      </c>
      <c r="D74" s="0" t="n">
        <v>1023.561707</v>
      </c>
      <c r="E74" s="0" t="n">
        <v>54.308929</v>
      </c>
      <c r="F74" s="0" t="n">
        <v>0.74772</v>
      </c>
      <c r="G74" s="0" t="n">
        <v>1.38995</v>
      </c>
    </row>
    <row r="75" customFormat="false" ht="12.75" hidden="false" customHeight="false" outlineLevel="0" collapsed="false">
      <c r="A75" s="8" t="n">
        <v>39891</v>
      </c>
      <c r="B75" s="9" t="n">
        <v>0.515266203703704</v>
      </c>
      <c r="C75" s="0" t="n">
        <v>71.258</v>
      </c>
      <c r="D75" s="0" t="n">
        <v>1245.347046</v>
      </c>
      <c r="E75" s="0" t="n">
        <v>54.31464</v>
      </c>
      <c r="F75" s="0" t="n">
        <v>0.74772</v>
      </c>
      <c r="G75" s="0" t="n">
        <v>1.52172</v>
      </c>
    </row>
    <row r="76" customFormat="false" ht="12.75" hidden="false" customHeight="false" outlineLevel="0" collapsed="false">
      <c r="A76" s="8" t="n">
        <v>39891</v>
      </c>
      <c r="B76" s="9" t="n">
        <v>0.515277777777778</v>
      </c>
      <c r="C76" s="0" t="n">
        <v>72.258</v>
      </c>
      <c r="D76" s="0" t="n">
        <v>1027.418091</v>
      </c>
      <c r="E76" s="0" t="n">
        <v>54.32325</v>
      </c>
      <c r="F76" s="0" t="n">
        <v>0.74771</v>
      </c>
      <c r="G76" s="0" t="n">
        <v>1.50894</v>
      </c>
    </row>
    <row r="77" customFormat="false" ht="12.75" hidden="false" customHeight="false" outlineLevel="0" collapsed="false">
      <c r="A77" s="8" t="n">
        <v>39891</v>
      </c>
      <c r="B77" s="9" t="n">
        <v>0.515289351851852</v>
      </c>
      <c r="C77" s="0" t="n">
        <v>73.258</v>
      </c>
      <c r="D77" s="0" t="n">
        <v>1065.707275</v>
      </c>
      <c r="E77" s="0" t="n">
        <v>54.337761</v>
      </c>
      <c r="F77" s="0" t="n">
        <v>0.7477</v>
      </c>
      <c r="G77" s="0" t="n">
        <v>1.29964</v>
      </c>
    </row>
    <row r="78" customFormat="false" ht="12.75" hidden="false" customHeight="false" outlineLevel="0" collapsed="false">
      <c r="A78" s="8" t="n">
        <v>39891</v>
      </c>
      <c r="B78" s="9" t="n">
        <v>0.515300925925926</v>
      </c>
      <c r="C78" s="0" t="n">
        <v>74.258</v>
      </c>
      <c r="D78" s="0" t="n">
        <v>1153.744995</v>
      </c>
      <c r="E78" s="0" t="n">
        <v>54.348709</v>
      </c>
      <c r="F78" s="0" t="n">
        <v>0.74768</v>
      </c>
      <c r="G78" s="0" t="n">
        <v>1.43931</v>
      </c>
    </row>
    <row r="79" customFormat="false" ht="12.75" hidden="false" customHeight="false" outlineLevel="0" collapsed="false">
      <c r="A79" s="8" t="n">
        <v>39891</v>
      </c>
      <c r="B79" s="9" t="n">
        <v>0.5153125</v>
      </c>
      <c r="C79" s="0" t="n">
        <v>75.26</v>
      </c>
      <c r="D79" s="0" t="n">
        <v>1259.713257</v>
      </c>
      <c r="E79" s="0" t="n">
        <v>54.357059</v>
      </c>
      <c r="F79" s="0" t="n">
        <v>0.74767</v>
      </c>
      <c r="G79" s="0" t="n">
        <v>1.52668</v>
      </c>
    </row>
    <row r="80" customFormat="false" ht="12.75" hidden="false" customHeight="false" outlineLevel="0" collapsed="false">
      <c r="A80" s="8" t="n">
        <v>39891</v>
      </c>
      <c r="B80" s="9" t="n">
        <v>0.515324074074074</v>
      </c>
      <c r="C80" s="0" t="n">
        <v>76.26</v>
      </c>
      <c r="D80" s="0" t="n">
        <v>1046.90332</v>
      </c>
      <c r="E80" s="0" t="n">
        <v>54.353691</v>
      </c>
      <c r="F80" s="0" t="n">
        <v>0.74767</v>
      </c>
      <c r="G80" s="0" t="n">
        <v>1.49985</v>
      </c>
    </row>
    <row r="81" customFormat="false" ht="12.75" hidden="false" customHeight="false" outlineLevel="0" collapsed="false">
      <c r="A81" s="8" t="n">
        <v>39891</v>
      </c>
      <c r="B81" s="9" t="n">
        <v>0.515335648148148</v>
      </c>
      <c r="C81" s="0" t="n">
        <v>77.261</v>
      </c>
      <c r="D81" s="0" t="n">
        <v>1220.786987</v>
      </c>
      <c r="E81" s="0" t="n">
        <v>54.336079</v>
      </c>
      <c r="F81" s="0" t="n">
        <v>0.74769</v>
      </c>
      <c r="G81" s="0" t="n">
        <v>1.48354</v>
      </c>
    </row>
    <row r="82" customFormat="false" ht="12.75" hidden="false" customHeight="false" outlineLevel="0" collapsed="false">
      <c r="A82" s="8" t="n">
        <v>39891</v>
      </c>
      <c r="B82" s="9" t="n">
        <v>0.515347222222222</v>
      </c>
      <c r="C82" s="0" t="n">
        <v>78.26</v>
      </c>
      <c r="D82" s="0" t="n">
        <v>1050.037842</v>
      </c>
      <c r="E82" s="0" t="n">
        <v>54.31826</v>
      </c>
      <c r="F82" s="0" t="n">
        <v>0.74771</v>
      </c>
      <c r="G82" s="0" t="n">
        <v>1.47201</v>
      </c>
    </row>
    <row r="83" customFormat="false" ht="12.75" hidden="false" customHeight="false" outlineLevel="0" collapsed="false">
      <c r="A83" s="8" t="n">
        <v>39891</v>
      </c>
      <c r="B83" s="9" t="n">
        <v>0.515358796296296</v>
      </c>
      <c r="C83" s="0" t="n">
        <v>79.26</v>
      </c>
      <c r="D83" s="0" t="n">
        <v>977.674377</v>
      </c>
      <c r="E83" s="0" t="n">
        <v>54.308411</v>
      </c>
      <c r="F83" s="0" t="n">
        <v>0.74772</v>
      </c>
      <c r="G83" s="0" t="n">
        <v>1.30474</v>
      </c>
    </row>
    <row r="84" customFormat="false" ht="12.75" hidden="false" customHeight="false" outlineLevel="0" collapsed="false">
      <c r="A84" s="8" t="n">
        <v>39891</v>
      </c>
      <c r="B84" s="9" t="n">
        <v>0.51537037037037</v>
      </c>
      <c r="C84" s="0" t="n">
        <v>80.26</v>
      </c>
      <c r="D84" s="0" t="n">
        <v>1163.108521</v>
      </c>
      <c r="E84" s="0" t="n">
        <v>54.302761</v>
      </c>
      <c r="F84" s="0" t="n">
        <v>0.74772</v>
      </c>
      <c r="G84" s="0" t="n">
        <v>1.36818</v>
      </c>
    </row>
    <row r="85" customFormat="false" ht="12.75" hidden="false" customHeight="false" outlineLevel="0" collapsed="false">
      <c r="A85" s="8" t="n">
        <v>39891</v>
      </c>
      <c r="B85" s="9" t="n">
        <v>0.515381944444444</v>
      </c>
      <c r="C85" s="0" t="n">
        <v>81.245</v>
      </c>
      <c r="D85" s="0" t="n">
        <v>1117.350464</v>
      </c>
      <c r="E85" s="0" t="n">
        <v>54.298771</v>
      </c>
      <c r="F85" s="0" t="n">
        <v>0.74773</v>
      </c>
      <c r="G85" s="0" t="n">
        <v>1.43326</v>
      </c>
    </row>
    <row r="86" customFormat="false" ht="12.75" hidden="false" customHeight="false" outlineLevel="0" collapsed="false">
      <c r="A86" s="8" t="n">
        <v>39891</v>
      </c>
      <c r="B86" s="9" t="n">
        <v>0.515393518518518</v>
      </c>
      <c r="C86" s="0" t="n">
        <v>82.246</v>
      </c>
      <c r="D86" s="0" t="n">
        <v>1179.771606</v>
      </c>
      <c r="E86" s="0" t="n">
        <v>54.29155</v>
      </c>
      <c r="F86" s="0" t="n">
        <v>0.74773</v>
      </c>
      <c r="G86" s="0" t="n">
        <v>1.49293</v>
      </c>
    </row>
    <row r="87" customFormat="false" ht="12.75" hidden="false" customHeight="false" outlineLevel="0" collapsed="false">
      <c r="A87" s="8" t="n">
        <v>39891</v>
      </c>
      <c r="B87" s="9" t="n">
        <v>0.515405092592593</v>
      </c>
      <c r="C87" s="0" t="n">
        <v>83.245</v>
      </c>
      <c r="D87" s="0" t="n">
        <v>1077.087769</v>
      </c>
      <c r="E87" s="0" t="n">
        <v>54.283649</v>
      </c>
      <c r="F87" s="0" t="n">
        <v>0.74774</v>
      </c>
      <c r="G87" s="0" t="n">
        <v>1.37389</v>
      </c>
    </row>
    <row r="88" customFormat="false" ht="12.75" hidden="false" customHeight="false" outlineLevel="0" collapsed="false">
      <c r="A88" s="8" t="n">
        <v>39891</v>
      </c>
      <c r="B88" s="9" t="n">
        <v>0.515416666666667</v>
      </c>
      <c r="C88" s="0" t="n">
        <v>84.245</v>
      </c>
      <c r="D88" s="0" t="n">
        <v>1345.987671</v>
      </c>
      <c r="E88" s="0" t="n">
        <v>54.281971</v>
      </c>
      <c r="F88" s="0" t="n">
        <v>0.74774</v>
      </c>
      <c r="G88" s="0" t="n">
        <v>1.64369</v>
      </c>
    </row>
    <row r="89" customFormat="false" ht="12.75" hidden="false" customHeight="false" outlineLevel="0" collapsed="false">
      <c r="A89" s="8" t="n">
        <v>39891</v>
      </c>
      <c r="B89" s="9" t="n">
        <v>0.515428240740741</v>
      </c>
      <c r="C89" s="0" t="n">
        <v>85.246</v>
      </c>
      <c r="D89" s="0" t="n">
        <v>1136.393188</v>
      </c>
      <c r="E89" s="0" t="n">
        <v>54.280548</v>
      </c>
      <c r="F89" s="0" t="n">
        <v>0.74774</v>
      </c>
      <c r="G89" s="0" t="n">
        <v>1.51976</v>
      </c>
    </row>
    <row r="90" customFormat="false" ht="12.75" hidden="false" customHeight="false" outlineLevel="0" collapsed="false">
      <c r="A90" s="8" t="n">
        <v>39891</v>
      </c>
      <c r="B90" s="9" t="n">
        <v>0.515439814814815</v>
      </c>
      <c r="C90" s="0" t="n">
        <v>86.246</v>
      </c>
      <c r="D90" s="0" t="n">
        <v>972.489319</v>
      </c>
      <c r="E90" s="0" t="n">
        <v>54.2813</v>
      </c>
      <c r="F90" s="0" t="n">
        <v>0.74774</v>
      </c>
      <c r="G90" s="0" t="n">
        <v>1.2126</v>
      </c>
    </row>
    <row r="91" customFormat="false" ht="12.75" hidden="false" customHeight="false" outlineLevel="0" collapsed="false">
      <c r="A91" s="8" t="n">
        <v>39891</v>
      </c>
      <c r="B91" s="9" t="n">
        <v>0.515451388888889</v>
      </c>
      <c r="C91" s="0" t="n">
        <v>87.245</v>
      </c>
      <c r="D91" s="0" t="n">
        <v>1073.483765</v>
      </c>
      <c r="E91" s="0" t="n">
        <v>54.28545</v>
      </c>
      <c r="F91" s="0" t="n">
        <v>0.74774</v>
      </c>
      <c r="G91" s="0" t="n">
        <v>1.33451</v>
      </c>
    </row>
    <row r="92" customFormat="false" ht="12.75" hidden="false" customHeight="false" outlineLevel="0" collapsed="false">
      <c r="A92" s="8" t="n">
        <v>39891</v>
      </c>
      <c r="B92" s="9" t="n">
        <v>0.515462962962963</v>
      </c>
      <c r="C92" s="0" t="n">
        <v>88.245</v>
      </c>
      <c r="D92" s="0" t="n">
        <v>1222.938354</v>
      </c>
      <c r="E92" s="0" t="n">
        <v>54.292759</v>
      </c>
      <c r="F92" s="0" t="n">
        <v>0.74773</v>
      </c>
      <c r="G92" s="0" t="n">
        <v>1.63866</v>
      </c>
    </row>
    <row r="93" customFormat="false" ht="12.75" hidden="false" customHeight="false" outlineLevel="0" collapsed="false">
      <c r="A93" s="8" t="n">
        <v>39891</v>
      </c>
      <c r="B93" s="9" t="n">
        <v>0.515474537037037</v>
      </c>
      <c r="C93" s="0" t="n">
        <v>89.245</v>
      </c>
      <c r="D93" s="0" t="n">
        <v>1313.48584</v>
      </c>
      <c r="E93" s="0" t="n">
        <v>54.294128</v>
      </c>
      <c r="F93" s="0" t="n">
        <v>0.74773</v>
      </c>
      <c r="G93" s="0" t="n">
        <v>1.64584</v>
      </c>
    </row>
    <row r="94" customFormat="false" ht="12.75" hidden="false" customHeight="false" outlineLevel="0" collapsed="false">
      <c r="A94" s="8" t="n">
        <v>39891</v>
      </c>
      <c r="B94" s="9" t="n">
        <v>0.515486111111111</v>
      </c>
      <c r="C94" s="0" t="n">
        <v>90.245</v>
      </c>
      <c r="D94" s="0" t="n">
        <v>746.457092</v>
      </c>
      <c r="E94" s="0" t="n">
        <v>54.287842</v>
      </c>
      <c r="F94" s="0" t="n">
        <v>0.74773</v>
      </c>
      <c r="G94" s="0" t="n">
        <v>0.99829</v>
      </c>
    </row>
    <row r="95" customFormat="false" ht="12.75" hidden="false" customHeight="false" outlineLevel="0" collapsed="false">
      <c r="A95" s="8" t="n">
        <v>39891</v>
      </c>
      <c r="B95" s="9" t="n">
        <v>0.515497685185185</v>
      </c>
      <c r="C95" s="0" t="n">
        <v>91.245</v>
      </c>
      <c r="D95" s="0" t="n">
        <v>1472.902222</v>
      </c>
      <c r="E95" s="0" t="n">
        <v>54.287849</v>
      </c>
      <c r="F95" s="0" t="n">
        <v>0.74773</v>
      </c>
      <c r="G95" s="0" t="n">
        <v>1.96982</v>
      </c>
    </row>
    <row r="96" customFormat="false" ht="12.75" hidden="false" customHeight="false" outlineLevel="0" collapsed="false">
      <c r="A96" s="8" t="n">
        <v>39891</v>
      </c>
      <c r="B96" s="9" t="n">
        <v>0.515509259259259</v>
      </c>
      <c r="C96" s="0" t="n">
        <v>92.245</v>
      </c>
      <c r="D96" s="0" t="n">
        <v>493.83432</v>
      </c>
      <c r="E96" s="0" t="n">
        <v>54.294128</v>
      </c>
      <c r="F96" s="0" t="n">
        <v>0.74773</v>
      </c>
      <c r="G96" s="0" t="n">
        <v>0.67816</v>
      </c>
    </row>
    <row r="97" customFormat="false" ht="12.75" hidden="false" customHeight="false" outlineLevel="0" collapsed="false">
      <c r="A97" s="8" t="n">
        <v>39891</v>
      </c>
      <c r="B97" s="9" t="n">
        <v>0.515520833333333</v>
      </c>
      <c r="C97" s="0" t="n">
        <v>93.246</v>
      </c>
      <c r="D97" s="0" t="n">
        <v>965.908813</v>
      </c>
      <c r="E97" s="0" t="n">
        <v>54.299099</v>
      </c>
      <c r="F97" s="0" t="n">
        <v>0.74772</v>
      </c>
      <c r="G97" s="0" t="n">
        <v>1.29257</v>
      </c>
    </row>
    <row r="98" customFormat="false" ht="12.75" hidden="false" customHeight="false" outlineLevel="0" collapsed="false">
      <c r="A98" s="8" t="n">
        <v>39891</v>
      </c>
      <c r="B98" s="9" t="n">
        <v>0.515532407407407</v>
      </c>
      <c r="C98" s="0" t="n">
        <v>94.247</v>
      </c>
      <c r="D98" s="0" t="n">
        <v>1791.980469</v>
      </c>
      <c r="E98" s="0" t="n">
        <v>54.296741</v>
      </c>
      <c r="F98" s="0" t="n">
        <v>0.74772</v>
      </c>
      <c r="G98" s="0" t="n">
        <v>2.3966</v>
      </c>
    </row>
    <row r="99" customFormat="false" ht="12.75" hidden="false" customHeight="false" outlineLevel="0" collapsed="false">
      <c r="A99" s="8" t="n">
        <v>39891</v>
      </c>
      <c r="B99" s="9" t="n">
        <v>0.515543981481482</v>
      </c>
      <c r="C99" s="0" t="n">
        <v>95.248</v>
      </c>
      <c r="D99" s="0" t="n">
        <v>1777.720459</v>
      </c>
      <c r="E99" s="0" t="n">
        <v>54.300941</v>
      </c>
      <c r="F99" s="0" t="n">
        <v>0.74771</v>
      </c>
      <c r="G99" s="0" t="n">
        <v>2.41858</v>
      </c>
    </row>
    <row r="100" customFormat="false" ht="12.75" hidden="false" customHeight="false" outlineLevel="0" collapsed="false">
      <c r="A100" s="8" t="n">
        <v>39891</v>
      </c>
      <c r="B100" s="9" t="n">
        <v>0.515555555555556</v>
      </c>
      <c r="C100" s="0" t="n">
        <v>96.247</v>
      </c>
      <c r="D100" s="0" t="n">
        <v>1746.559082</v>
      </c>
      <c r="E100" s="0" t="n">
        <v>54.306759</v>
      </c>
      <c r="F100" s="0" t="n">
        <v>0.74769</v>
      </c>
      <c r="G100" s="0" t="n">
        <v>2.44695</v>
      </c>
    </row>
    <row r="101" customFormat="false" ht="12.75" hidden="false" customHeight="false" outlineLevel="0" collapsed="false">
      <c r="A101" s="8" t="n">
        <v>39891</v>
      </c>
      <c r="B101" s="9" t="n">
        <v>0.51556712962963</v>
      </c>
      <c r="C101" s="0" t="n">
        <v>97.248</v>
      </c>
      <c r="D101" s="0" t="n">
        <v>1704.914673</v>
      </c>
      <c r="E101" s="0" t="n">
        <v>54.310989</v>
      </c>
      <c r="F101" s="0" t="n">
        <v>0.74769</v>
      </c>
      <c r="G101" s="0" t="n">
        <v>2.27945</v>
      </c>
    </row>
    <row r="102" customFormat="false" ht="12.75" hidden="false" customHeight="false" outlineLevel="0" collapsed="false">
      <c r="A102" s="8" t="n">
        <v>39891</v>
      </c>
      <c r="B102" s="9" t="n">
        <v>0.515578703703704</v>
      </c>
      <c r="C102" s="0" t="n">
        <v>98.248</v>
      </c>
      <c r="D102" s="0" t="n">
        <v>1676.325928</v>
      </c>
      <c r="E102" s="0" t="n">
        <v>54.315929</v>
      </c>
      <c r="F102" s="0" t="n">
        <v>0.74768</v>
      </c>
      <c r="G102" s="0" t="n">
        <v>2.1713</v>
      </c>
    </row>
    <row r="103" customFormat="false" ht="12.75" hidden="false" customHeight="false" outlineLevel="0" collapsed="false">
      <c r="A103" s="8" t="n">
        <v>39891</v>
      </c>
      <c r="B103" s="9" t="n">
        <v>0.515590277777778</v>
      </c>
      <c r="C103" s="0" t="n">
        <v>99.248</v>
      </c>
      <c r="D103" s="0" t="n">
        <v>1616.626953</v>
      </c>
      <c r="E103" s="0" t="n">
        <v>54.34222</v>
      </c>
      <c r="F103" s="0" t="n">
        <v>0.74766</v>
      </c>
      <c r="G103" s="0" t="n">
        <v>2.00224</v>
      </c>
    </row>
    <row r="104" customFormat="false" ht="12.75" hidden="false" customHeight="false" outlineLevel="0" collapsed="false">
      <c r="A104" s="8" t="n">
        <v>39891</v>
      </c>
      <c r="B104" s="9" t="n">
        <v>0.515601851851852</v>
      </c>
      <c r="C104" s="0" t="n">
        <v>100.248</v>
      </c>
      <c r="D104" s="0" t="n">
        <v>1408.920166</v>
      </c>
      <c r="E104" s="0" t="n">
        <v>54.36451</v>
      </c>
      <c r="F104" s="0" t="n">
        <v>0.74764</v>
      </c>
      <c r="G104" s="0" t="n">
        <v>1.88449</v>
      </c>
    </row>
    <row r="105" customFormat="false" ht="12.75" hidden="false" customHeight="false" outlineLevel="0" collapsed="false">
      <c r="A105" s="8" t="n">
        <v>39891</v>
      </c>
      <c r="B105" s="9" t="n">
        <v>0.515613425925926</v>
      </c>
      <c r="C105" s="0" t="n">
        <v>101.248</v>
      </c>
      <c r="D105" s="0" t="n">
        <v>1395.267456</v>
      </c>
      <c r="E105" s="0" t="n">
        <v>54.376301</v>
      </c>
      <c r="F105" s="0" t="n">
        <v>0.74764</v>
      </c>
      <c r="G105" s="0" t="n">
        <v>1.88425</v>
      </c>
    </row>
    <row r="106" customFormat="false" ht="12.75" hidden="false" customHeight="false" outlineLevel="0" collapsed="false">
      <c r="A106" s="8" t="n">
        <v>39891</v>
      </c>
      <c r="B106" s="9" t="n">
        <v>0.515625</v>
      </c>
      <c r="C106" s="0" t="n">
        <v>102.248</v>
      </c>
      <c r="D106" s="0" t="n">
        <v>1380.481201</v>
      </c>
      <c r="E106" s="0" t="n">
        <v>54.384819</v>
      </c>
      <c r="F106" s="0" t="n">
        <v>0.74764</v>
      </c>
      <c r="G106" s="0" t="n">
        <v>1.84646</v>
      </c>
    </row>
    <row r="107" customFormat="false" ht="12.75" hidden="false" customHeight="false" outlineLevel="0" collapsed="false">
      <c r="A107" s="8" t="n">
        <v>39891</v>
      </c>
      <c r="B107" s="9" t="n">
        <v>0.515636574074074</v>
      </c>
      <c r="C107" s="0" t="n">
        <v>103.248</v>
      </c>
      <c r="D107" s="0" t="n">
        <v>1378.221191</v>
      </c>
      <c r="E107" s="0" t="n">
        <v>54.382969</v>
      </c>
      <c r="F107" s="0" t="n">
        <v>0.74765</v>
      </c>
      <c r="G107" s="0" t="n">
        <v>1.84197</v>
      </c>
    </row>
    <row r="108" customFormat="false" ht="12.75" hidden="false" customHeight="false" outlineLevel="0" collapsed="false">
      <c r="A108" s="8" t="n">
        <v>39891</v>
      </c>
      <c r="B108" s="9" t="n">
        <v>0.515648148148148</v>
      </c>
      <c r="C108" s="0" t="n">
        <v>104.249</v>
      </c>
      <c r="D108" s="0" t="n">
        <v>1399.072998</v>
      </c>
      <c r="E108" s="0" t="n">
        <v>54.367191</v>
      </c>
      <c r="F108" s="0" t="n">
        <v>0.74767</v>
      </c>
      <c r="G108" s="0" t="n">
        <v>1.74501</v>
      </c>
    </row>
    <row r="109" customFormat="false" ht="12.75" hidden="false" customHeight="false" outlineLevel="0" collapsed="false">
      <c r="A109" s="8" t="n">
        <v>39891</v>
      </c>
      <c r="B109" s="9" t="n">
        <v>0.515659722222222</v>
      </c>
      <c r="C109" s="0" t="n">
        <v>105.248</v>
      </c>
      <c r="D109" s="0" t="n">
        <v>1388.62854</v>
      </c>
      <c r="E109" s="0" t="n">
        <v>54.34938</v>
      </c>
      <c r="F109" s="0" t="n">
        <v>0.74769</v>
      </c>
      <c r="G109" s="0" t="n">
        <v>1.85722</v>
      </c>
    </row>
    <row r="110" customFormat="false" ht="12.75" hidden="false" customHeight="false" outlineLevel="0" collapsed="false">
      <c r="A110" s="8" t="n">
        <v>39891</v>
      </c>
      <c r="B110" s="9" t="n">
        <v>0.515671296296296</v>
      </c>
      <c r="C110" s="0" t="n">
        <v>106.248</v>
      </c>
      <c r="D110" s="0" t="n">
        <v>1418.664917</v>
      </c>
      <c r="E110" s="0" t="n">
        <v>54.345261</v>
      </c>
      <c r="F110" s="0" t="n">
        <v>0.7477</v>
      </c>
      <c r="G110" s="0" t="n">
        <v>1.89737</v>
      </c>
    </row>
    <row r="111" customFormat="false" ht="12.75" hidden="false" customHeight="false" outlineLevel="0" collapsed="false">
      <c r="A111" s="8" t="n">
        <v>39891</v>
      </c>
      <c r="B111" s="9" t="n">
        <v>0.51568287037037</v>
      </c>
      <c r="C111" s="0" t="n">
        <v>107.249</v>
      </c>
      <c r="D111" s="0" t="n">
        <v>1355.923828</v>
      </c>
      <c r="E111" s="0" t="n">
        <v>54.357819</v>
      </c>
      <c r="F111" s="0" t="n">
        <v>0.74769</v>
      </c>
      <c r="G111" s="0" t="n">
        <v>1.81348</v>
      </c>
    </row>
    <row r="112" customFormat="false" ht="12.75" hidden="false" customHeight="false" outlineLevel="0" collapsed="false">
      <c r="A112" s="8" t="n">
        <v>39891</v>
      </c>
      <c r="B112" s="9" t="n">
        <v>0.515694444444445</v>
      </c>
      <c r="C112" s="0" t="n">
        <v>108.248</v>
      </c>
      <c r="D112" s="0" t="n">
        <v>1226.383911</v>
      </c>
      <c r="E112" s="0" t="n">
        <v>54.36668</v>
      </c>
      <c r="F112" s="0" t="n">
        <v>0.74769</v>
      </c>
      <c r="G112" s="0" t="n">
        <v>1.7066</v>
      </c>
    </row>
    <row r="113" customFormat="false" ht="12.75" hidden="false" customHeight="false" outlineLevel="0" collapsed="false">
      <c r="A113" s="8" t="n">
        <v>39891</v>
      </c>
      <c r="B113" s="9" t="n">
        <v>0.515706018518519</v>
      </c>
      <c r="C113" s="0" t="n">
        <v>109.248</v>
      </c>
      <c r="D113" s="0" t="n">
        <v>1317.015747</v>
      </c>
      <c r="E113" s="0" t="n">
        <v>54.36084</v>
      </c>
      <c r="F113" s="0" t="n">
        <v>0.74769</v>
      </c>
      <c r="G113" s="0" t="n">
        <v>1.76144</v>
      </c>
    </row>
    <row r="114" customFormat="false" ht="12.75" hidden="false" customHeight="false" outlineLevel="0" collapsed="false">
      <c r="A114" s="8" t="n">
        <v>39891</v>
      </c>
      <c r="B114" s="9" t="n">
        <v>0.515717592592593</v>
      </c>
      <c r="C114" s="0" t="n">
        <v>110.248</v>
      </c>
      <c r="D114" s="0" t="n">
        <v>1276.206055</v>
      </c>
      <c r="E114" s="0" t="n">
        <v>54.33112</v>
      </c>
      <c r="F114" s="0" t="n">
        <v>0.74773</v>
      </c>
      <c r="G114" s="0" t="n">
        <v>1.70678</v>
      </c>
    </row>
    <row r="115" customFormat="false" ht="12.75" hidden="false" customHeight="false" outlineLevel="0" collapsed="false">
      <c r="A115" s="8" t="n">
        <v>39891</v>
      </c>
      <c r="B115" s="9" t="n">
        <v>0.515729166666667</v>
      </c>
      <c r="C115" s="0" t="n">
        <v>111.248</v>
      </c>
      <c r="D115" s="0" t="n">
        <v>1286.359985</v>
      </c>
      <c r="E115" s="0" t="n">
        <v>54.319199</v>
      </c>
      <c r="F115" s="0" t="n">
        <v>0.74774</v>
      </c>
      <c r="G115" s="0" t="n">
        <v>1.73678</v>
      </c>
    </row>
    <row r="116" customFormat="false" ht="12.75" hidden="false" customHeight="false" outlineLevel="0" collapsed="false">
      <c r="A116" s="8" t="n">
        <v>39891</v>
      </c>
      <c r="B116" s="9" t="n">
        <v>0.515740740740741</v>
      </c>
      <c r="C116" s="0" t="n">
        <v>112.249</v>
      </c>
      <c r="D116" s="0" t="n">
        <v>1177.001831</v>
      </c>
      <c r="E116" s="0" t="n">
        <v>54.31958</v>
      </c>
      <c r="F116" s="0" t="n">
        <v>0.74775</v>
      </c>
      <c r="G116" s="0" t="n">
        <v>1.57406</v>
      </c>
    </row>
    <row r="117" customFormat="false" ht="12.75" hidden="false" customHeight="false" outlineLevel="0" collapsed="false">
      <c r="A117" s="8" t="n">
        <v>39891</v>
      </c>
      <c r="B117" s="9" t="n">
        <v>0.515752314814815</v>
      </c>
      <c r="C117" s="0" t="n">
        <v>113.25</v>
      </c>
      <c r="D117" s="0" t="n">
        <v>1198.750244</v>
      </c>
      <c r="E117" s="0" t="n">
        <v>54.372101</v>
      </c>
      <c r="F117" s="0" t="n">
        <v>0.74769</v>
      </c>
      <c r="G117" s="0" t="n">
        <v>1.60327</v>
      </c>
    </row>
    <row r="118" customFormat="false" ht="12.75" hidden="false" customHeight="false" outlineLevel="0" collapsed="false">
      <c r="A118" s="8" t="n">
        <v>39891</v>
      </c>
      <c r="B118" s="9" t="n">
        <v>0.515763888888889</v>
      </c>
      <c r="C118" s="0" t="n">
        <v>114.249</v>
      </c>
      <c r="D118" s="0" t="n">
        <v>1281.289307</v>
      </c>
      <c r="E118" s="0" t="n">
        <v>54.39333</v>
      </c>
      <c r="F118" s="0" t="n">
        <v>0.74767</v>
      </c>
      <c r="G118" s="0" t="n">
        <v>1.62745</v>
      </c>
    </row>
    <row r="119" customFormat="false" ht="12.75" hidden="false" customHeight="false" outlineLevel="0" collapsed="false">
      <c r="A119" s="8" t="n">
        <v>39891</v>
      </c>
      <c r="B119" s="9" t="n">
        <v>0.515775462962963</v>
      </c>
      <c r="C119" s="0" t="n">
        <v>115.249</v>
      </c>
      <c r="D119" s="0" t="n">
        <v>1125.649902</v>
      </c>
      <c r="E119" s="0" t="n">
        <v>54.403439</v>
      </c>
      <c r="F119" s="0" t="n">
        <v>0.74766</v>
      </c>
      <c r="G119" s="0" t="n">
        <v>1.54297</v>
      </c>
    </row>
    <row r="120" customFormat="false" ht="12.75" hidden="false" customHeight="false" outlineLevel="0" collapsed="false">
      <c r="A120" s="8" t="n">
        <v>39891</v>
      </c>
      <c r="B120" s="9" t="n">
        <v>0.515787037037037</v>
      </c>
      <c r="C120" s="0" t="n">
        <v>116.249</v>
      </c>
      <c r="D120" s="0" t="n">
        <v>1202.956787</v>
      </c>
      <c r="E120" s="0" t="n">
        <v>54.381538</v>
      </c>
      <c r="F120" s="0" t="n">
        <v>0.74768</v>
      </c>
      <c r="G120" s="0" t="n">
        <v>1.42783</v>
      </c>
    </row>
    <row r="121" customFormat="false" ht="12.75" hidden="false" customHeight="false" outlineLevel="0" collapsed="false">
      <c r="A121" s="8" t="n">
        <v>39891</v>
      </c>
      <c r="B121" s="9" t="n">
        <v>0.515798611111111</v>
      </c>
      <c r="C121" s="0" t="n">
        <v>117.249</v>
      </c>
      <c r="D121" s="0" t="n">
        <v>1153.556763</v>
      </c>
      <c r="E121" s="0" t="n">
        <v>54.376598</v>
      </c>
      <c r="F121" s="0" t="n">
        <v>0.74769</v>
      </c>
      <c r="G121" s="0" t="n">
        <v>1.54283</v>
      </c>
    </row>
    <row r="122" customFormat="false" ht="12.75" hidden="false" customHeight="false" outlineLevel="0" collapsed="false">
      <c r="A122" s="8" t="n">
        <v>39891</v>
      </c>
      <c r="B122" s="9" t="n">
        <v>0.515810185185185</v>
      </c>
      <c r="C122" s="0" t="n">
        <v>118.25</v>
      </c>
      <c r="D122" s="0" t="n">
        <v>1225.409912</v>
      </c>
      <c r="E122" s="0" t="n">
        <v>54.374722</v>
      </c>
      <c r="F122" s="0" t="n">
        <v>0.74769</v>
      </c>
      <c r="G122" s="0" t="n">
        <v>1.63893</v>
      </c>
    </row>
    <row r="123" customFormat="false" ht="12.75" hidden="false" customHeight="false" outlineLevel="0" collapsed="false">
      <c r="A123" s="8" t="n">
        <v>39891</v>
      </c>
      <c r="B123" s="9" t="n">
        <v>0.515821759259259</v>
      </c>
      <c r="C123" s="0" t="n">
        <v>119.25</v>
      </c>
      <c r="D123" s="0" t="n">
        <v>1212.880737</v>
      </c>
      <c r="E123" s="0" t="n">
        <v>54.380959</v>
      </c>
      <c r="F123" s="0" t="n">
        <v>0.74768</v>
      </c>
      <c r="G123" s="0" t="n">
        <v>1.62219</v>
      </c>
    </row>
    <row r="124" customFormat="false" ht="12.75" hidden="false" customHeight="false" outlineLevel="0" collapsed="false">
      <c r="A124" s="8" t="n">
        <v>39891</v>
      </c>
      <c r="B124" s="9" t="n">
        <v>0.515833333333333</v>
      </c>
      <c r="C124" s="0" t="n">
        <v>120.251</v>
      </c>
      <c r="D124" s="0" t="n">
        <v>1186.724487</v>
      </c>
      <c r="E124" s="0" t="n">
        <v>54.37981</v>
      </c>
      <c r="F124" s="0" t="n">
        <v>0.74768</v>
      </c>
      <c r="G124" s="0" t="n">
        <v>1.59207</v>
      </c>
    </row>
    <row r="125" customFormat="false" ht="12.75" hidden="false" customHeight="false" outlineLevel="0" collapsed="false">
      <c r="A125" s="8" t="n">
        <v>39891</v>
      </c>
      <c r="B125" s="9" t="n">
        <v>0.515844907407407</v>
      </c>
      <c r="C125" s="0" t="n">
        <v>121.252</v>
      </c>
      <c r="D125" s="0" t="n">
        <v>1149.368042</v>
      </c>
      <c r="E125" s="0" t="n">
        <v>54.36729</v>
      </c>
      <c r="F125" s="0" t="n">
        <v>0.7477</v>
      </c>
      <c r="G125" s="0" t="n">
        <v>1.55436</v>
      </c>
    </row>
    <row r="126" customFormat="false" ht="12.75" hidden="false" customHeight="false" outlineLevel="0" collapsed="false">
      <c r="A126" s="8" t="n">
        <v>39891</v>
      </c>
      <c r="B126" s="9" t="n">
        <v>0.515856481481482</v>
      </c>
      <c r="C126" s="0" t="n">
        <v>122.253</v>
      </c>
      <c r="D126" s="0" t="n">
        <v>1217.041138</v>
      </c>
      <c r="E126" s="0" t="n">
        <v>54.35891</v>
      </c>
      <c r="F126" s="0" t="n">
        <v>0.74771</v>
      </c>
      <c r="G126" s="0" t="n">
        <v>1.39413</v>
      </c>
    </row>
    <row r="127" customFormat="false" ht="12.75" hidden="false" customHeight="false" outlineLevel="0" collapsed="false">
      <c r="A127" s="8" t="n">
        <v>39891</v>
      </c>
      <c r="B127" s="9" t="n">
        <v>0.515868055555556</v>
      </c>
      <c r="C127" s="0" t="n">
        <v>123.252</v>
      </c>
      <c r="D127" s="0" t="n">
        <v>1269.131348</v>
      </c>
      <c r="E127" s="0" t="n">
        <v>54.352589</v>
      </c>
      <c r="F127" s="0" t="n">
        <v>0.74771</v>
      </c>
      <c r="G127" s="0" t="n">
        <v>1.69736</v>
      </c>
    </row>
    <row r="128" customFormat="false" ht="12.75" hidden="false" customHeight="false" outlineLevel="0" collapsed="false">
      <c r="A128" s="8" t="n">
        <v>39891</v>
      </c>
      <c r="B128" s="9" t="n">
        <v>0.51587962962963</v>
      </c>
      <c r="C128" s="0" t="n">
        <v>124.252</v>
      </c>
      <c r="D128" s="0" t="n">
        <v>1370.313965</v>
      </c>
      <c r="E128" s="0" t="n">
        <v>54.35704</v>
      </c>
      <c r="F128" s="0" t="n">
        <v>0.74771</v>
      </c>
      <c r="G128" s="0" t="n">
        <v>1.68804</v>
      </c>
    </row>
    <row r="129" customFormat="false" ht="12.75" hidden="false" customHeight="false" outlineLevel="0" collapsed="false">
      <c r="A129" s="8" t="n">
        <v>39891</v>
      </c>
      <c r="B129" s="9" t="n">
        <v>0.515891203703704</v>
      </c>
      <c r="C129" s="0" t="n">
        <v>125.252</v>
      </c>
      <c r="D129" s="0" t="n">
        <v>1088.696289</v>
      </c>
      <c r="E129" s="0" t="n">
        <v>54.341209</v>
      </c>
      <c r="F129" s="0" t="n">
        <v>0.74772</v>
      </c>
      <c r="G129" s="0" t="n">
        <v>1.57363</v>
      </c>
    </row>
    <row r="130" customFormat="false" ht="12.75" hidden="false" customHeight="false" outlineLevel="0" collapsed="false">
      <c r="A130" s="8" t="n">
        <v>39891</v>
      </c>
      <c r="B130" s="9" t="n">
        <v>0.515902777777778</v>
      </c>
      <c r="C130" s="0" t="n">
        <v>126.252</v>
      </c>
      <c r="D130" s="0" t="n">
        <v>1192.142944</v>
      </c>
      <c r="E130" s="0" t="n">
        <v>54.323231</v>
      </c>
      <c r="F130" s="0" t="n">
        <v>0.74774</v>
      </c>
      <c r="G130" s="0" t="n">
        <v>1.69682</v>
      </c>
    </row>
    <row r="131" customFormat="false" ht="12.75" hidden="false" customHeight="false" outlineLevel="0" collapsed="false">
      <c r="A131" s="8" t="n">
        <v>39891</v>
      </c>
      <c r="B131" s="9" t="n">
        <v>0.515914351851852</v>
      </c>
      <c r="C131" s="0" t="n">
        <v>127.252</v>
      </c>
      <c r="D131" s="0" t="n">
        <v>1164.235962</v>
      </c>
      <c r="E131" s="0" t="n">
        <v>54.311199</v>
      </c>
      <c r="F131" s="0" t="n">
        <v>0.74776</v>
      </c>
      <c r="G131" s="0" t="n">
        <v>1.46905</v>
      </c>
    </row>
    <row r="132" customFormat="false" ht="12.75" hidden="false" customHeight="false" outlineLevel="0" collapsed="false">
      <c r="A132" s="8" t="n">
        <v>39891</v>
      </c>
      <c r="B132" s="9" t="n">
        <v>0.515925925925926</v>
      </c>
      <c r="C132" s="0" t="n">
        <v>128.252</v>
      </c>
      <c r="D132" s="0" t="n">
        <v>1188.418579</v>
      </c>
      <c r="E132" s="0" t="n">
        <v>54.327301</v>
      </c>
      <c r="F132" s="0" t="n">
        <v>0.74774</v>
      </c>
      <c r="G132" s="0" t="n">
        <v>1.53234</v>
      </c>
    </row>
    <row r="133" customFormat="false" ht="12.75" hidden="false" customHeight="false" outlineLevel="0" collapsed="false">
      <c r="A133" s="8" t="n">
        <v>39891</v>
      </c>
      <c r="B133" s="9" t="n">
        <v>0.5159375</v>
      </c>
      <c r="C133" s="0" t="n">
        <v>129.252</v>
      </c>
      <c r="D133" s="0" t="n">
        <v>1256.84082</v>
      </c>
      <c r="E133" s="0" t="n">
        <v>54.340721</v>
      </c>
      <c r="F133" s="0" t="n">
        <v>0.74772</v>
      </c>
      <c r="G133" s="0" t="n">
        <v>1.68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1:45:09Z</dcterms:modified>
  <cp:revision>0</cp:revision>
  <dc:subject/>
  <dc:title/>
</cp:coreProperties>
</file>