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Madison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5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1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6378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112.6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4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6378</v>
      </c>
      <c r="C15" s="24" t="n">
        <f aca="false">B8*1</f>
        <v>112.6</v>
      </c>
      <c r="D15" s="8" t="n">
        <v>6380</v>
      </c>
      <c r="E15" s="25" t="n">
        <v>96.55</v>
      </c>
      <c r="F15" s="26" t="n">
        <f aca="false">D15*E15*(2*3.1415/60)/1000</f>
        <v>64.5043147833333</v>
      </c>
      <c r="G15" s="27" t="n">
        <v>22.5172066180498</v>
      </c>
      <c r="H15" s="28" t="n">
        <v>0.227311369374934</v>
      </c>
      <c r="I15" s="28" t="n">
        <v>14.9201965001049</v>
      </c>
      <c r="J15" s="29" t="n">
        <v>27.848714620475</v>
      </c>
      <c r="K15" s="28" t="n">
        <v>0</v>
      </c>
      <c r="L15" s="8" t="n">
        <v>19429</v>
      </c>
      <c r="M15" s="25" t="n">
        <v>29.25</v>
      </c>
      <c r="N15" s="25" t="n">
        <v>8.662</v>
      </c>
      <c r="O15" s="10" t="n">
        <v>29.33</v>
      </c>
      <c r="P15" s="22" t="n">
        <f aca="false">O15*25.40006</f>
        <v>744.9837598</v>
      </c>
      <c r="Q15" s="9" t="n">
        <f aca="false">(4347.8*U15)/(O15-U15)</f>
        <v>15.4994538426124</v>
      </c>
      <c r="R15" s="9" t="n">
        <f aca="false">(O15-U15)*3.38641</f>
        <v>98.9705854781602</v>
      </c>
      <c r="S15" s="15" t="n">
        <f aca="false">IF(B9=4,1/(1-0.0047*(Q15-75)),1)</f>
        <v>0.781462113885718</v>
      </c>
      <c r="T15" s="9" t="n">
        <f aca="false">(99/R15)*(((M15+273)/298)^0.7)</f>
        <v>1.01026216110531</v>
      </c>
      <c r="U15" s="9" t="n">
        <f aca="false">Y15/3.377</f>
        <v>0.104186977312197</v>
      </c>
      <c r="V15" s="9" t="n">
        <f aca="false">(749/(P15-(Y15*0.13332)))*(((273+M15)/293)^0.5)</f>
        <v>1.02120210800128</v>
      </c>
      <c r="W15" s="15" t="n">
        <f aca="false">W$11</f>
        <v>2.098</v>
      </c>
      <c r="X15" s="9" t="n">
        <f aca="false">Q15*(2.20462/15.43235)</f>
        <v>2.21420625701855</v>
      </c>
      <c r="Y15" s="9" t="n">
        <f aca="false">0.001*N15*10^(((7.5*M15)/(237.3+M15))+0.78571)</f>
        <v>0.351839422383289</v>
      </c>
      <c r="Z15" s="9" t="n">
        <f aca="false">(0.5*W15*H15*(H15+I15))/(H15+(3*I15))</f>
        <v>0.0802864219861299</v>
      </c>
      <c r="AA15" s="9" t="n">
        <f aca="false">1/(1+(0.005*(H15+I15)*W15)-(0.01*Z15))</f>
        <v>0.863487397408945</v>
      </c>
      <c r="AB15" s="9" t="n">
        <f aca="false">G15</f>
        <v>22.5172066180498</v>
      </c>
      <c r="AC15" s="9" t="n">
        <f aca="false">H15*AA15</f>
        <v>0.196280502743025</v>
      </c>
      <c r="AD15" s="9" t="n">
        <f aca="false">I15*AA15</f>
        <v>12.8834016447056</v>
      </c>
      <c r="AE15" s="9" t="n">
        <f aca="false">J15*S15</f>
        <v>21.7627153963165</v>
      </c>
      <c r="AF15" s="9" t="n">
        <f aca="false">AB15*0.0001*L15/(AC15+AD15+0.0001*AB15)</f>
        <v>3.34420592393104</v>
      </c>
      <c r="AG15" s="9" t="n">
        <f aca="false">AC15*(L15/(AC15+AD15+(0.0001*AB15)))*(28.01/(12.011+(W15*1.008)))</f>
        <v>578.037758605878</v>
      </c>
      <c r="AH15" s="9" t="n">
        <f aca="false">0.0001*AE15*(L15/(AC15+AD15+(0.0001*AB15)))*(46.005/(12.011+(W15*1.008)))</f>
        <v>10.5265014699989</v>
      </c>
      <c r="AJ15" s="30" t="n">
        <f aca="false">F15*0.12</f>
        <v>7.740517774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5421.3</v>
      </c>
      <c r="C17" s="24" t="n">
        <f aca="false">B8*0.51</f>
        <v>57.426</v>
      </c>
      <c r="D17" s="8" t="n">
        <v>5421</v>
      </c>
      <c r="E17" s="25" t="n">
        <v>57.95</v>
      </c>
      <c r="F17" s="26" t="n">
        <f aca="false">D17*E17*(2*3.1415/60)/1000</f>
        <v>32.8964214475</v>
      </c>
      <c r="G17" s="27" t="n">
        <v>27.790368899107</v>
      </c>
      <c r="H17" s="28" t="n">
        <v>0.0916495404815674</v>
      </c>
      <c r="I17" s="28" t="n">
        <v>14.9899380716146</v>
      </c>
      <c r="J17" s="29" t="n">
        <v>7.59239085018635</v>
      </c>
      <c r="K17" s="28" t="n">
        <v>0</v>
      </c>
      <c r="L17" s="8" t="n">
        <v>10765</v>
      </c>
      <c r="M17" s="25" t="n">
        <v>20.53</v>
      </c>
      <c r="N17" s="25" t="n">
        <v>9.876</v>
      </c>
      <c r="O17" s="10" t="n">
        <v>29.33</v>
      </c>
      <c r="P17" s="22" t="n">
        <f aca="false">O17*25.40006</f>
        <v>744.9837598</v>
      </c>
      <c r="Q17" s="9" t="n">
        <f aca="false">(4347.8*U17)/(O17-U17)</f>
        <v>10.4944662249511</v>
      </c>
      <c r="R17" s="9" t="n">
        <f aca="false">(O17-U17)*3.38641</f>
        <v>99.084241532993</v>
      </c>
      <c r="S17" s="15" t="n">
        <f aca="false">IF(B9=4,1/(1-0.0047*(Q17-75)),1)</f>
        <v>0.767356054202359</v>
      </c>
      <c r="T17" s="9" t="n">
        <f aca="false">(99/R17)*(((M17+273)/298)^0.7)</f>
        <v>0.988634966310551</v>
      </c>
      <c r="U17" s="9" t="n">
        <f aca="false">Y17/3.377</f>
        <v>0.0706245749944533</v>
      </c>
      <c r="V17" s="9" t="n">
        <f aca="false">(749/(P17-(Y17*0.13332)))*(((273+M17)/293)^0.5)</f>
        <v>1.00634289764682</v>
      </c>
      <c r="W17" s="15" t="n">
        <f aca="false">W$11</f>
        <v>2.098</v>
      </c>
      <c r="X17" s="9" t="n">
        <f aca="false">Q17*(2.20462/15.43235)</f>
        <v>1.49920848923538</v>
      </c>
      <c r="Y17" s="9" t="n">
        <f aca="false">0.001*N17*10^(((7.5*M17)/(237.3+M17))+0.78571)</f>
        <v>0.238499189756269</v>
      </c>
      <c r="Z17" s="9" t="n">
        <f aca="false">(0.5*W17*H17*(H17+I17))/(H17+(3*I17))</f>
        <v>0.032177147870711</v>
      </c>
      <c r="AA17" s="9" t="n">
        <f aca="false">1/(1+(0.005*(H17+I17)*W17)-(0.01*Z17))</f>
        <v>0.863644310386019</v>
      </c>
      <c r="AB17" s="9" t="n">
        <f aca="false">G17</f>
        <v>27.790368899107</v>
      </c>
      <c r="AC17" s="9" t="n">
        <f aca="false">H17*AA17</f>
        <v>0.0791526041863988</v>
      </c>
      <c r="AD17" s="9" t="n">
        <f aca="false">I17*AA17</f>
        <v>12.9459747285887</v>
      </c>
      <c r="AE17" s="9" t="n">
        <f aca="false">J17*S17</f>
        <v>5.82606708476109</v>
      </c>
      <c r="AF17" s="9" t="n">
        <f aca="false">AB17*0.0001*L17/(AC17+AD17+0.0001*AB17)</f>
        <v>2.29632692092013</v>
      </c>
      <c r="AG17" s="9" t="n">
        <f aca="false">AC17*(L17/(AC17+AD17+(0.0001*AB17)))*(28.01/(12.011+(W17*1.008)))</f>
        <v>129.689603147679</v>
      </c>
      <c r="AH17" s="9" t="n">
        <f aca="false">0.0001*AE17*(L17/(AC17+AD17+(0.0001*AB17)))*(46.005/(12.011+(W17*1.008)))</f>
        <v>1.56786028937867</v>
      </c>
      <c r="AJ17" s="30" t="n">
        <f aca="false">F17*0.27</f>
        <v>8.882033790825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4783.5</v>
      </c>
      <c r="C19" s="24" t="n">
        <f aca="false">B8*0.33</f>
        <v>37.158</v>
      </c>
      <c r="D19" s="8" t="n">
        <v>4787</v>
      </c>
      <c r="E19" s="25" t="n">
        <v>34.81</v>
      </c>
      <c r="F19" s="26" t="n">
        <f aca="false">D19*E19*(2*3.1415/60)/1000</f>
        <v>17.4495109668333</v>
      </c>
      <c r="G19" s="27" t="n">
        <v>19.8966834921377</v>
      </c>
      <c r="H19" s="28" t="n">
        <v>0.0580660684300419</v>
      </c>
      <c r="I19" s="28" t="n">
        <v>15.0148774748235</v>
      </c>
      <c r="J19" s="29" t="n">
        <v>0.670245108661858</v>
      </c>
      <c r="K19" s="28" t="n">
        <v>0</v>
      </c>
      <c r="L19" s="8" t="n">
        <v>6938</v>
      </c>
      <c r="M19" s="25" t="n">
        <v>30.03</v>
      </c>
      <c r="N19" s="25" t="n">
        <v>6.494</v>
      </c>
      <c r="O19" s="10" t="n">
        <v>29.33</v>
      </c>
      <c r="P19" s="22" t="n">
        <f aca="false">O19*25.40006</f>
        <v>744.9837598</v>
      </c>
      <c r="Q19" s="9" t="n">
        <f aca="false">(4347.8*U19)/(O19-U19)</f>
        <v>12.1438976349594</v>
      </c>
      <c r="R19" s="9" t="n">
        <f aca="false">(O19-U19)*3.38641</f>
        <v>99.0467564955571</v>
      </c>
      <c r="S19" s="15" t="n">
        <f aca="false">IF(B9=4,1/(1-0.0047*(Q19-75)),1)</f>
        <v>0.771948216307691</v>
      </c>
      <c r="T19" s="9" t="n">
        <f aca="false">(99/R19)*(((M19+273)/298)^0.7)</f>
        <v>1.01130810917752</v>
      </c>
      <c r="U19" s="9" t="n">
        <f aca="false">Y19/3.377</f>
        <v>0.0816938304702887</v>
      </c>
      <c r="V19" s="9" t="n">
        <f aca="false">(749/(P19-(Y19*0.13332)))*(((273+M19)/293)^0.5)</f>
        <v>1.02250503887053</v>
      </c>
      <c r="W19" s="15" t="n">
        <f aca="false">W$11</f>
        <v>2.098</v>
      </c>
      <c r="X19" s="9" t="n">
        <f aca="false">Q19*(2.20462/15.43235)</f>
        <v>1.73484139512027</v>
      </c>
      <c r="Y19" s="9" t="n">
        <f aca="false">0.001*N19*10^(((7.5*M19)/(237.3+M19))+0.78571)</f>
        <v>0.275880065498165</v>
      </c>
      <c r="Z19" s="9" t="n">
        <f aca="false">(0.5*W19*H19*(H19+I19))/(H19+(3*I19))</f>
        <v>0.0203560475069856</v>
      </c>
      <c r="AA19" s="9" t="n">
        <f aca="false">1/(1+(0.005*(H19+I19)*W19)-(0.01*Z19))</f>
        <v>0.86362377323518</v>
      </c>
      <c r="AB19" s="9" t="n">
        <f aca="false">G19</f>
        <v>19.8966834921377</v>
      </c>
      <c r="AC19" s="9" t="n">
        <f aca="false">H19*AA19</f>
        <v>0.050147237114485</v>
      </c>
      <c r="AD19" s="9" t="n">
        <f aca="false">I19*AA19</f>
        <v>12.967205139471</v>
      </c>
      <c r="AE19" s="9" t="n">
        <f aca="false">J19*S19</f>
        <v>0.517394516120475</v>
      </c>
      <c r="AF19" s="9" t="n">
        <f aca="false">AB19*0.0001*L19/(AC19+AD19+0.0001*AB19)</f>
        <v>1.06029313610482</v>
      </c>
      <c r="AG19" s="9" t="n">
        <f aca="false">AC19*(L19/(AC19+AD19+(0.0001*AB19)))*(28.01/(12.011+(W19*1.008)))</f>
        <v>52.9898654339157</v>
      </c>
      <c r="AH19" s="9" t="n">
        <f aca="false">0.0001*AE19*(L19/(AC19+AD19+(0.0001*AB19)))*(46.005/(12.011+(W19*1.008)))</f>
        <v>0.0897965298377728</v>
      </c>
      <c r="AJ19" s="30" t="n">
        <f aca="false">F19*0.25</f>
        <v>4.36237774170833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4145.7</v>
      </c>
      <c r="C21" s="24" t="n">
        <f aca="false">B8*0.19</f>
        <v>21.394</v>
      </c>
      <c r="D21" s="8" t="n">
        <v>4125</v>
      </c>
      <c r="E21" s="25" t="n">
        <v>23.59</v>
      </c>
      <c r="F21" s="33" t="n">
        <f aca="false">D21*E21*(2*3.1415/60)/1000</f>
        <v>10.1898479375</v>
      </c>
      <c r="G21" s="27" t="n">
        <v>3.42058486073392</v>
      </c>
      <c r="H21" s="28" t="n">
        <v>0.000883093999567769</v>
      </c>
      <c r="I21" s="28" t="n">
        <v>15.028053775717</v>
      </c>
      <c r="J21" s="29" t="n">
        <v>60.4486020263393</v>
      </c>
      <c r="K21" s="28" t="n">
        <v>0</v>
      </c>
      <c r="L21" s="8" t="n">
        <v>4900</v>
      </c>
      <c r="M21" s="25" t="n">
        <v>31.23</v>
      </c>
      <c r="N21" s="25" t="n">
        <v>6.573</v>
      </c>
      <c r="O21" s="10" t="n">
        <v>29.33</v>
      </c>
      <c r="P21" s="22" t="n">
        <f aca="false">O21*25.40006</f>
        <v>744.9837598</v>
      </c>
      <c r="Q21" s="9" t="n">
        <f aca="false">(4347.8*U21)/(O21-U21)</f>
        <v>13.166251454759</v>
      </c>
      <c r="R21" s="9" t="n">
        <f aca="false">(O21-U21)*3.38641</f>
        <v>99.0235366804971</v>
      </c>
      <c r="S21" s="15" t="n">
        <f aca="false">IF(B9=4,1/(1-0.0047*(Q21-75)),1)</f>
        <v>0.77482223325093</v>
      </c>
      <c r="T21" s="9" t="n">
        <f aca="false">(99/R21)*(((M21+273)/298)^0.7)</f>
        <v>1.01434759213342</v>
      </c>
      <c r="U21" s="9" t="n">
        <f aca="false">Y21/3.377</f>
        <v>0.088550594730987</v>
      </c>
      <c r="V21" s="9" t="n">
        <f aca="false">(749/(P21-(Y21*0.13332)))*(((273+M21)/293)^0.5)</f>
        <v>1.02453184617703</v>
      </c>
      <c r="W21" s="15" t="n">
        <f aca="false">W$11</f>
        <v>2.098</v>
      </c>
      <c r="X21" s="9" t="n">
        <f aca="false">Q21*(2.20462/15.43235)</f>
        <v>1.88089184616671</v>
      </c>
      <c r="Y21" s="9" t="n">
        <f aca="false">0.001*N21*10^(((7.5*M21)/(237.3+M21))+0.78571)</f>
        <v>0.299035358406543</v>
      </c>
      <c r="Z21" s="9" t="n">
        <f aca="false">(0.5*W21*H21*(H21+I21))/(H21+(3*I21))</f>
        <v>0.00030880063184556</v>
      </c>
      <c r="AA21" s="9" t="n">
        <f aca="false">1/(1+(0.005*(H21+I21)*W21)-(0.01*Z21))</f>
        <v>0.863818600486628</v>
      </c>
      <c r="AB21" s="9" t="n">
        <f aca="false">G21</f>
        <v>3.42058486073392</v>
      </c>
      <c r="AC21" s="9" t="n">
        <f aca="false">H21*AA21</f>
        <v>0.000762833022804769</v>
      </c>
      <c r="AD21" s="9" t="n">
        <f aca="false">I21*AA21</f>
        <v>12.9815123805776</v>
      </c>
      <c r="AE21" s="9" t="n">
        <f aca="false">J21*S21</f>
        <v>46.8369208189449</v>
      </c>
      <c r="AF21" s="9" t="n">
        <f aca="false">AB21*0.0001*L21/(AC21+AD21+0.0001*AB21)</f>
        <v>0.129102364079031</v>
      </c>
      <c r="AG21" s="9" t="n">
        <f aca="false">AC21*(L21/(AC21+AD21+(0.0001*AB21)))*(28.01/(12.011+(W21*1.008)))</f>
        <v>0.570905015988885</v>
      </c>
      <c r="AH21" s="9" t="n">
        <f aca="false">0.0001*AE21*(L21/(AC21+AD21+(0.0001*AB21)))*(46.005/(12.011+(W21*1.008)))</f>
        <v>5.75724399402232</v>
      </c>
      <c r="AJ21" s="30" t="n">
        <f aca="false">F21*0.31</f>
        <v>3.158852860625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1676</v>
      </c>
      <c r="E23" s="25" t="n">
        <v>1.65</v>
      </c>
      <c r="F23" s="26" t="n">
        <f aca="false">D23*E23*(2*3.1415/60)/1000</f>
        <v>0.28958347</v>
      </c>
      <c r="G23" s="27" t="n">
        <v>25.3353847672912</v>
      </c>
      <c r="H23" s="28" t="n">
        <v>0.000380931530933906</v>
      </c>
      <c r="I23" s="28" t="n">
        <v>13.3831303357982</v>
      </c>
      <c r="J23" s="29" t="n">
        <v>130.475537997204</v>
      </c>
      <c r="K23" s="28" t="n">
        <v>2.08097292737667</v>
      </c>
      <c r="L23" s="8" t="n">
        <v>1181</v>
      </c>
      <c r="M23" s="25" t="n">
        <v>23</v>
      </c>
      <c r="N23" s="25" t="n">
        <v>9.761</v>
      </c>
      <c r="O23" s="10" t="n">
        <v>29.33</v>
      </c>
      <c r="P23" s="22" t="n">
        <f aca="false">O23*25.40006</f>
        <v>744.9837598</v>
      </c>
      <c r="Q23" s="9" t="n">
        <f aca="false">(4347.8*U23)/(O23-U23)</f>
        <v>12.0651056646524</v>
      </c>
      <c r="R23" s="9" t="n">
        <f aca="false">(O23-U23)*3.38641</f>
        <v>99.0485464796295</v>
      </c>
      <c r="S23" s="15" t="n">
        <f aca="false">IF(B9=4,1/(1-0.0047*(Q23-75)),1)</f>
        <v>0.771727602840069</v>
      </c>
      <c r="T23" s="9" t="n">
        <f aca="false">(99/R23)*(((M23+273)/298)^0.7)</f>
        <v>0.994809446900601</v>
      </c>
      <c r="U23" s="9" t="n">
        <f aca="false">Y23/3.377</f>
        <v>0.0811652518066399</v>
      </c>
      <c r="V23" s="9" t="n">
        <f aca="false">(749/(P23-(Y23*0.13332)))*(((273+M23)/293)^0.5)</f>
        <v>1.01057455895996</v>
      </c>
      <c r="W23" s="15" t="n">
        <f aca="false">W$11</f>
        <v>2.098</v>
      </c>
      <c r="X23" s="9" t="n">
        <f aca="false">Q23*(2.20462/15.43235)</f>
        <v>1.72358540665588</v>
      </c>
      <c r="Y23" s="9" t="n">
        <f aca="false">0.001*N23*10^(((7.5*M23)/(237.3+M23))+0.78571)</f>
        <v>0.274095055351023</v>
      </c>
      <c r="Z23" s="9" t="n">
        <f aca="false">(0.5*W23*H23*(H23+I23))/(H23+(3*I23))</f>
        <v>0.000133201586172158</v>
      </c>
      <c r="AA23" s="9" t="n">
        <f aca="false">1/(1+(0.005*(H23+I23)*W23)-(0.01*Z23))</f>
        <v>0.876891684643664</v>
      </c>
      <c r="AB23" s="34" t="n">
        <f aca="false">G23</f>
        <v>25.3353847672912</v>
      </c>
      <c r="AC23" s="9" t="n">
        <f aca="false">H23*AA23</f>
        <v>0.000334035691894523</v>
      </c>
      <c r="AD23" s="9" t="n">
        <f aca="false">I23*AA23</f>
        <v>11.7355557059638</v>
      </c>
      <c r="AE23" s="9" t="n">
        <f aca="false">J23*S23</f>
        <v>100.691574167851</v>
      </c>
      <c r="AF23" s="9" t="n">
        <f aca="false">AB23*0.0001*L23/(AC23+AD23+0.0001*AB23)</f>
        <v>0.254898709103573</v>
      </c>
      <c r="AG23" s="9" t="n">
        <f aca="false">AC23*(L23/(AC23+AD23+(0.0001*AB23)))*(28.01/(12.011+(W23*1.008)))</f>
        <v>0.0666397798073931</v>
      </c>
      <c r="AH23" s="9" t="n">
        <f aca="false">0.0001*AE23*(L23/(AC23+AD23+(0.0001*AB23)))*(46.005/(12.011+(W23*1.008)))</f>
        <v>3.29932984967656</v>
      </c>
      <c r="AJ23" s="9" t="n">
        <f aca="false">F23*0.05</f>
        <v>0.0144791735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24.1582613406583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0.0802864219861299</v>
      </c>
      <c r="E31" s="30" t="n">
        <f aca="false">(G15/AA15)*0.0001</f>
        <v>0.00260770529895594</v>
      </c>
      <c r="F31" s="30" t="n">
        <f aca="false">(0.5*W15*3.5*I15*(H15+I15))/(H15+(3.5*I15))</f>
        <v>15.8208691128079</v>
      </c>
      <c r="G31" s="30" t="n">
        <f aca="false">3.72*(0.5*H15+I15+0.5*F31+K15+(0.5*J15*0.0001))</f>
        <v>85.3579265381696</v>
      </c>
      <c r="H31" s="30" t="n">
        <f aca="false">0.043*(0.5*H15+I15+0.5*F31+K15+(0.5*J15*0.0001))</f>
        <v>0.986664204607874</v>
      </c>
      <c r="I31" s="30" t="n">
        <f aca="false">4.763*(28.96/(12.011+1.0079*W15))*((0.5*H15+I15+0.5*F31+K15+(0.5*J15*0.0001))/(H15+I15+E31))</f>
        <v>14.7896535051036</v>
      </c>
      <c r="J31" s="30" t="n">
        <f aca="false">1-((AA15*K15)/((I31/(1+I31))*21))</f>
        <v>1</v>
      </c>
      <c r="K31" s="30" t="n">
        <f aca="false">(L15/(AC15+AD15+AB15*0.0001))*(AB15*0.0001)</f>
        <v>3.34420592393104</v>
      </c>
      <c r="L31" s="30" t="n">
        <f aca="false">E31*(1-(L15*(1-J31))/K31)</f>
        <v>0.00260770529895594</v>
      </c>
      <c r="M31" s="30" t="n">
        <f aca="false">(E31/8)*(1-(L15*(1-J31))/K31)</f>
        <v>0.000325963162369493</v>
      </c>
      <c r="N31" s="30" t="n">
        <f aca="false">L31+M31</f>
        <v>0.00293366846132543</v>
      </c>
      <c r="O31" s="44" t="n">
        <f aca="false">H15+I15+D31+K15+(J15*0.0001)+G31+H31+N31</f>
        <v>101.578103574167</v>
      </c>
      <c r="P31" s="45" t="n">
        <f aca="false">ABS(100-O31)</f>
        <v>1.57810357416673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0.032177147870711</v>
      </c>
      <c r="E33" s="46" t="n">
        <f aca="false">(G17/AA17)*0.0001</f>
        <v>0.0032178025797085</v>
      </c>
      <c r="F33" s="46" t="n">
        <f aca="false">(0.5*W17*3.5*I17*(H17+I17))/(H17+(3.5*I17))</f>
        <v>15.7929969766982</v>
      </c>
      <c r="G33" s="30" t="n">
        <f aca="false">3.72*(0.5*H17+I17+0.5*F33+K17+(0.5*J17*0.0001))</f>
        <v>85.3094243330588</v>
      </c>
      <c r="H33" s="30" t="n">
        <f aca="false">0.043*(0.5*H17+I17+0.5*F33+K17+(0.5*J17*0.0001))</f>
        <v>0.98610356083912</v>
      </c>
      <c r="I33" s="30" t="n">
        <f aca="false">4.763*(28.96/(12.011+1.0079*W17))*((0.5*H17+I17+0.5*F33+K17+(0.5*J17*0.0001))/(H17+I17+E33))</f>
        <v>14.8452456123906</v>
      </c>
      <c r="J33" s="30" t="n">
        <f aca="false">1-((AA17*K17)/((I33/(1+I33))*21))</f>
        <v>1</v>
      </c>
      <c r="K33" s="30" t="n">
        <f aca="false">(L17/(AC17+AD17+AB17*0.0001))*(AB17*0.0001)</f>
        <v>2.29632692092013</v>
      </c>
      <c r="L33" s="30" t="n">
        <f aca="false">E33*(1-(L17*(1-J33))/K33)</f>
        <v>0.0032178025797085</v>
      </c>
      <c r="M33" s="30" t="n">
        <f aca="false">(E33/8)*(1-(L17*(1-J33))/K33)</f>
        <v>0.000402225322463562</v>
      </c>
      <c r="N33" s="30" t="n">
        <f aca="false">L33+M33</f>
        <v>0.00362002790217206</v>
      </c>
      <c r="O33" s="44" t="n">
        <f aca="false">H17+I17+D33+K17+(J17*0.0001)+G33+H33+N33</f>
        <v>101.413671920852</v>
      </c>
      <c r="P33" s="45" t="n">
        <f aca="false">ABS(100-O33)</f>
        <v>1.41367192085197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0.0203560475069856</v>
      </c>
      <c r="E35" s="30" t="n">
        <f aca="false">(G19/AA19)*0.0001</f>
        <v>0.00230386009611613</v>
      </c>
      <c r="F35" s="30" t="n">
        <f aca="false">(0.5*W19*3.5*I19*(H19+I19))/(H19+(3.5*I19))</f>
        <v>15.7940665265712</v>
      </c>
      <c r="G35" s="30" t="n">
        <f aca="false">3.72*(0.5*H19+I19+0.5*F35+K19+(0.5*J19*0.0001))</f>
        <v>85.340435498636</v>
      </c>
      <c r="H35" s="30" t="n">
        <f aca="false">0.043*(0.5*H19+I19+0.5*F35+K19+(0.5*J19*0.0001))</f>
        <v>0.986462023236922</v>
      </c>
      <c r="I35" s="30" t="n">
        <f aca="false">4.763*(28.96/(12.011+1.0079*W19))*((0.5*H19+I19+0.5*F35+K19+(0.5*J19*0.0001))/(H19+I19+E35))</f>
        <v>14.8600576732273</v>
      </c>
      <c r="J35" s="30" t="n">
        <f aca="false">1-((AA19*K19)/((I35/(1+I35))*21))</f>
        <v>1</v>
      </c>
      <c r="K35" s="30" t="n">
        <f aca="false">(L19/(AC19+AD19+AB19*0.0001))*(AB19*0.0001)</f>
        <v>1.06029313610482</v>
      </c>
      <c r="L35" s="30" t="n">
        <f aca="false">E35*(1-(L19*(1-J35))/K35)</f>
        <v>0.00230386009611613</v>
      </c>
      <c r="M35" s="30" t="n">
        <f aca="false">(E35/8)*(1-(L19*(1-J35))/K35)</f>
        <v>0.000287982512014516</v>
      </c>
      <c r="N35" s="30" t="n">
        <f aca="false">L35+M35</f>
        <v>0.00259184260813064</v>
      </c>
      <c r="O35" s="44" t="n">
        <f aca="false">H19+I19+D35+K19+(J19*0.0001)+G35+H35+N35</f>
        <v>101.422855979752</v>
      </c>
      <c r="P35" s="45" t="n">
        <f aca="false">ABS(100-O35)</f>
        <v>1.42285597975247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0.00030880063184556</v>
      </c>
      <c r="E37" s="30" t="n">
        <f aca="false">(G21/AA21)*0.0001</f>
        <v>0.000395984163666648</v>
      </c>
      <c r="F37" s="30" t="n">
        <f aca="false">(0.5*W21*3.5*I21*(H21+I21))/(H21+(3.5*I21))</f>
        <v>15.7650900893361</v>
      </c>
      <c r="G37" s="30" t="n">
        <f aca="false">3.72*(0.5*H21+I21+0.5*F37+K21+(0.5*J21*0.0001))</f>
        <v>85.2403136066484</v>
      </c>
      <c r="H37" s="30" t="n">
        <f aca="false">0.043*(0.5*H21+I21+0.5*F37+K21+(0.5*J21*0.0001))</f>
        <v>0.985304700291903</v>
      </c>
      <c r="I37" s="30" t="n">
        <f aca="false">4.763*(28.96/(12.011+1.0079*W21))*((0.5*H21+I21+0.5*F37+K21+(0.5*J21*0.0001))/(H21+I21+E37))</f>
        <v>14.8879679216964</v>
      </c>
      <c r="J37" s="30" t="n">
        <f aca="false">1-((AA21*K21)/((I37/(1+I37))*21))</f>
        <v>1</v>
      </c>
      <c r="K37" s="30" t="n">
        <f aca="false">(L21/(AC21+AD21+AB21*0.0001))*(AB21*0.0001)</f>
        <v>0.129102364079031</v>
      </c>
      <c r="L37" s="30" t="n">
        <f aca="false">E37*(1-(L21*(1-J37))/K37)</f>
        <v>0.000395984163666648</v>
      </c>
      <c r="M37" s="30" t="n">
        <f aca="false">(E37/8)*(1-(L21*(1-J37))/K37)</f>
        <v>4.9498020458331E-005</v>
      </c>
      <c r="N37" s="30" t="n">
        <f aca="false">L37+M37</f>
        <v>0.000445482184124979</v>
      </c>
      <c r="O37" s="44" t="n">
        <f aca="false">H21+I21+D37+K21+(J21*0.0001)+G37+H37+N37</f>
        <v>101.261354319675</v>
      </c>
      <c r="P37" s="45" t="n">
        <f aca="false">ABS(100-O37)</f>
        <v>1.26135431967541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0.000133201586172158</v>
      </c>
      <c r="E39" s="30" t="n">
        <f aca="false">(G23/AA23)*0.0001</f>
        <v>0.00288922625347811</v>
      </c>
      <c r="F39" s="30" t="n">
        <f aca="false">(0.5*W23*3.5*I23*(H23+I23))/(H23+(3.5*I23))</f>
        <v>14.0391891464854</v>
      </c>
      <c r="G39" s="30" t="n">
        <f aca="false">3.72*(0.5*H23+I23+0.5*F39+K23+(0.5*J23*0.0001))</f>
        <v>83.6643329341884</v>
      </c>
      <c r="H39" s="30" t="n">
        <f aca="false">0.043*(0.5*H23+I23+0.5*F39+K23+(0.5*J23*0.0001))</f>
        <v>0.967087719400565</v>
      </c>
      <c r="I39" s="30" t="n">
        <f aca="false">4.763*(28.96/(12.011+1.0079*W23))*((0.5*H23+I23+0.5*F39+K23+(0.5*J23*0.0001))/(H23+I23+E39))</f>
        <v>16.406148076705</v>
      </c>
      <c r="J39" s="30" t="n">
        <f aca="false">1-((AA23*K23)/((I39/(1+I39))*21))</f>
        <v>0.907808870879644</v>
      </c>
      <c r="K39" s="30" t="n">
        <f aca="false">(L23/(AC23+AD23+AB23*0.0001))*(AB23*0.0001)</f>
        <v>0.254898709103573</v>
      </c>
      <c r="L39" s="30" t="n">
        <f aca="false">E39*(1-(L23*(1-J39))/K39)</f>
        <v>-1.2312181501072</v>
      </c>
      <c r="M39" s="30" t="n">
        <f aca="false">(E39/8)*(1-(L23*(1-J39))/K39)</f>
        <v>-0.1539022687634</v>
      </c>
      <c r="N39" s="30" t="n">
        <f aca="false">L39+M39</f>
        <v>-1.3851204188706</v>
      </c>
      <c r="O39" s="44" t="n">
        <f aca="false">H23+I23+D39+K23+(J23*0.0001)+G39+H39+N39</f>
        <v>98.7239651848101</v>
      </c>
      <c r="P39" s="45" t="n">
        <f aca="false">ABS(100-O39)</f>
        <v>1.2760348151899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3.34420592393104</v>
      </c>
      <c r="E54" s="57" t="n">
        <f aca="false">AG15</f>
        <v>578.037758605878</v>
      </c>
      <c r="F54" s="57" t="n">
        <f aca="false">AH15</f>
        <v>10.5265014699989</v>
      </c>
      <c r="G54" s="58" t="n">
        <v>0.12</v>
      </c>
      <c r="H54" s="57" t="n">
        <f aca="false">D54*G54</f>
        <v>0.401304710871724</v>
      </c>
      <c r="I54" s="57" t="n">
        <f aca="false">E54*G54</f>
        <v>69.3645310327053</v>
      </c>
      <c r="J54" s="57" t="n">
        <f aca="false">F54*G54</f>
        <v>1.26318017639987</v>
      </c>
      <c r="K54" s="57" t="n">
        <f aca="false">J54+H54</f>
        <v>1.66448488727159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2.29632692092013</v>
      </c>
      <c r="E55" s="57" t="n">
        <f aca="false">AG17</f>
        <v>129.689603147679</v>
      </c>
      <c r="F55" s="57" t="n">
        <f aca="false">AH17</f>
        <v>1.56786028937867</v>
      </c>
      <c r="G55" s="58" t="n">
        <v>0.27</v>
      </c>
      <c r="H55" s="57" t="n">
        <f aca="false">D55*G55</f>
        <v>0.620008268648436</v>
      </c>
      <c r="I55" s="57" t="n">
        <f aca="false">E55*G55</f>
        <v>35.0161928498734</v>
      </c>
      <c r="J55" s="57" t="n">
        <f aca="false">F55*G55</f>
        <v>0.423322278132242</v>
      </c>
      <c r="K55" s="57" t="n">
        <f aca="false">J55+H55</f>
        <v>1.04333054678068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1.06029313610482</v>
      </c>
      <c r="E56" s="57" t="n">
        <f aca="false">AG19</f>
        <v>52.9898654339157</v>
      </c>
      <c r="F56" s="57" t="n">
        <f aca="false">AH19</f>
        <v>0.0897965298377728</v>
      </c>
      <c r="G56" s="58" t="n">
        <v>0.25</v>
      </c>
      <c r="H56" s="57" t="n">
        <f aca="false">D56*G56</f>
        <v>0.265073284026206</v>
      </c>
      <c r="I56" s="57" t="n">
        <f aca="false">E56*G56</f>
        <v>13.2474663584789</v>
      </c>
      <c r="J56" s="57" t="n">
        <f aca="false">F56*G56</f>
        <v>0.0224491324594432</v>
      </c>
      <c r="K56" s="57" t="n">
        <f aca="false">J56+H56</f>
        <v>0.287522416485649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0.129102364079031</v>
      </c>
      <c r="E57" s="57" t="n">
        <f aca="false">AG21</f>
        <v>0.570905015988885</v>
      </c>
      <c r="F57" s="57" t="n">
        <f aca="false">AH21</f>
        <v>5.75724399402232</v>
      </c>
      <c r="G57" s="58" t="n">
        <v>0.31</v>
      </c>
      <c r="H57" s="57" t="n">
        <f aca="false">D57*G57</f>
        <v>0.0400217328644995</v>
      </c>
      <c r="I57" s="57" t="n">
        <f aca="false">E57*G57</f>
        <v>0.176980554956554</v>
      </c>
      <c r="J57" s="57" t="n">
        <f aca="false">F57*G57</f>
        <v>1.78474563814692</v>
      </c>
      <c r="K57" s="57" t="n">
        <f aca="false">J57+H57</f>
        <v>1.82476737101142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0.254898709103573</v>
      </c>
      <c r="E58" s="57" t="n">
        <f aca="false">AG23</f>
        <v>0.0666397798073931</v>
      </c>
      <c r="F58" s="57" t="n">
        <f aca="false">AH23</f>
        <v>3.29932984967656</v>
      </c>
      <c r="G58" s="58" t="n">
        <v>0.05</v>
      </c>
      <c r="H58" s="57" t="n">
        <f aca="false">D58*G58</f>
        <v>0.0127449354551787</v>
      </c>
      <c r="I58" s="57" t="n">
        <f aca="false">E58*G58</f>
        <v>0.00333198899036965</v>
      </c>
      <c r="J58" s="57" t="n">
        <f aca="false">F58*G58</f>
        <v>0.164966492483828</v>
      </c>
      <c r="K58" s="57" t="n">
        <f aca="false">J58+H58</f>
        <v>0.177711427939006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1.33915293186604</v>
      </c>
      <c r="I59" s="57" t="n">
        <f aca="false">I54+I55+I56+I57+I58</f>
        <v>117.808502785005</v>
      </c>
      <c r="J59" s="57" t="n">
        <f aca="false">J54+J55+J56+J57+J58</f>
        <v>3.6586637176223</v>
      </c>
      <c r="K59" s="57" t="n">
        <f aca="false">J59+H59</f>
        <v>4.99781664948834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0.0554325045574472</v>
      </c>
      <c r="I60" s="61" t="n">
        <f aca="false">I59/$AJ25</f>
        <v>4.87653068752646</v>
      </c>
      <c r="J60" s="61" t="n">
        <f aca="false">J59/$AJ25</f>
        <v>0.151445655216287</v>
      </c>
      <c r="K60" s="61" t="n">
        <f aca="false">K59/$AJ25</f>
        <v>0.206878159773734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Madison</v>
      </c>
      <c r="B68" s="71" t="n">
        <f aca="false">B2</f>
        <v>5</v>
      </c>
      <c r="C68" s="72" t="n">
        <f aca="false">H60</f>
        <v>0.0554325045574472</v>
      </c>
      <c r="D68" s="72" t="n">
        <f aca="false">I60</f>
        <v>4.87653068752646</v>
      </c>
      <c r="E68" s="73" t="n">
        <f aca="false">J60</f>
        <v>0.151445655216287</v>
      </c>
      <c r="F68" s="72" t="n">
        <f aca="false">K60</f>
        <v>0.206878159773734</v>
      </c>
      <c r="G68" s="71" t="n">
        <f aca="false">B9</f>
        <v>4</v>
      </c>
      <c r="H68" s="74" t="n">
        <f aca="false">(1-(F68-15)/150)*100+(1-(D68/400))*100</f>
        <v>208.642948554936</v>
      </c>
      <c r="I68" s="75" t="n">
        <f aca="false">IF(H68&gt;=100,1,0)</f>
        <v>1</v>
      </c>
      <c r="J68" s="75" t="n">
        <f aca="false">IF(F68&lt;90,1,0)</f>
        <v>1</v>
      </c>
      <c r="K68" s="75" t="n">
        <f aca="false">IF(D68&lt;275,1,0)</f>
        <v>1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1T14:35:14Z</dcterms:modified>
  <cp:revision>0</cp:revision>
  <dc:subject/>
  <dc:title/>
</cp:coreProperties>
</file>