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Emissions" sheetId="1" state="visible" r:id="rId2"/>
    <sheet name="Mode 1" sheetId="2" state="visible" r:id="rId3"/>
    <sheet name="Mode 2" sheetId="3" state="visible" r:id="rId4"/>
    <sheet name="Mode 3" sheetId="4" state="visible" r:id="rId5"/>
    <sheet name="Mode 4" sheetId="5" state="visible" r:id="rId6"/>
    <sheet name="Mode 5" sheetId="6" state="visible" r:id="rId7"/>
  </sheets>
  <definedNames>
    <definedName function="false" hidden="false" localSheetId="1" name="Team_4_Mode_1" vbProcedure="false">#REF!</definedName>
    <definedName function="false" hidden="false" localSheetId="1" name="Team_5_Mode_1" vbProcedure="false">'Mode 1'!$A$1:$G$597</definedName>
    <definedName function="false" hidden="false" localSheetId="2" name="Team_4_Mode_2" vbProcedure="false">#REF!</definedName>
    <definedName function="false" hidden="false" localSheetId="2" name="Team_5_Mode_2" vbProcedure="false">'Mode 2'!$A$1:$G$1201</definedName>
    <definedName function="false" hidden="false" localSheetId="3" name="Team_4_mode_3" vbProcedure="false">#REF!</definedName>
    <definedName function="false" hidden="false" localSheetId="3" name="Team_5_Mode_3" vbProcedure="false">'Mode 3'!$A$1:$G$1205</definedName>
    <definedName function="false" hidden="false" localSheetId="4" name="Team_4_Mode_4" vbProcedure="false">#REF!</definedName>
    <definedName function="false" hidden="false" localSheetId="4" name="Team_5_Mode_4" vbProcedure="false">'Mode 4'!$A$1:$G$1204</definedName>
    <definedName function="false" hidden="false" localSheetId="5" name="Team_4_Mode_5" vbProcedure="false">#REF!</definedName>
    <definedName function="false" hidden="false" localSheetId="5" name="Team_5_Mode_5" vbProcedure="false">'Mode 5'!$A$1:$G$1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5" uniqueCount="5450">
  <si>
    <t xml:space="preserve">MODE</t>
  </si>
  <si>
    <t xml:space="preserve">COL</t>
  </si>
  <si>
    <t xml:space="preserve">COH</t>
  </si>
  <si>
    <t xml:space="preserve">CO2</t>
  </si>
  <si>
    <t xml:space="preserve">NOX</t>
  </si>
  <si>
    <t xml:space="preserve">O2</t>
  </si>
  <si>
    <t xml:space="preserve">THC3</t>
  </si>
  <si>
    <t xml:space="preserve">THC1</t>
  </si>
  <si>
    <t xml:space="preserve">CO</t>
  </si>
  <si>
    <t xml:space="preserve">ppm</t>
  </si>
  <si>
    <t xml:space="preserve">%</t>
  </si>
  <si>
    <t xml:space="preserve">Time</t>
  </si>
  <si>
    <t xml:space="preserve">THC</t>
  </si>
  <si>
    <t xml:space="preserve">19/03/2009 15:57:16.3000000</t>
  </si>
  <si>
    <t xml:space="preserve">19/03/2009 15:57:16.4000000</t>
  </si>
  <si>
    <t xml:space="preserve">19/03/2009 15:57:16.5000000</t>
  </si>
  <si>
    <t xml:space="preserve">19/03/2009 15:57:16.6000000</t>
  </si>
  <si>
    <t xml:space="preserve">19/03/2009 15:57:16.7000000</t>
  </si>
  <si>
    <t xml:space="preserve">19/03/2009 15:57:16.8000000</t>
  </si>
  <si>
    <t xml:space="preserve">19/03/2009 15:57:16.9000000</t>
  </si>
  <si>
    <t xml:space="preserve">19/03/2009 15:57:17.0</t>
  </si>
  <si>
    <t xml:space="preserve">19/03/2009 15:57:17.1000000</t>
  </si>
  <si>
    <t xml:space="preserve">19/03/2009 15:57:17.2000000</t>
  </si>
  <si>
    <t xml:space="preserve">19/03/2009 15:57:17.3000000</t>
  </si>
  <si>
    <t xml:space="preserve">19/03/2009 15:57:17.4000000</t>
  </si>
  <si>
    <t xml:space="preserve">19/03/2009 15:57:17.5000000</t>
  </si>
  <si>
    <t xml:space="preserve">19/03/2009 15:57:17.6000000</t>
  </si>
  <si>
    <t xml:space="preserve">19/03/2009 15:57:17.7000000</t>
  </si>
  <si>
    <t xml:space="preserve">19/03/2009 15:57:17.8000000</t>
  </si>
  <si>
    <t xml:space="preserve">19/03/2009 15:57:17.9000000</t>
  </si>
  <si>
    <t xml:space="preserve">19/03/2009 15:57:18.0</t>
  </si>
  <si>
    <t xml:space="preserve">19/03/2009 15:57:18.1000000</t>
  </si>
  <si>
    <t xml:space="preserve">19/03/2009 15:57:18.2000000</t>
  </si>
  <si>
    <t xml:space="preserve">19/03/2009 15:57:18.3000000</t>
  </si>
  <si>
    <t xml:space="preserve">19/03/2009 15:57:18.4000000</t>
  </si>
  <si>
    <t xml:space="preserve">19/03/2009 15:57:18.5000000</t>
  </si>
  <si>
    <t xml:space="preserve">19/03/2009 15:57:18.6000000</t>
  </si>
  <si>
    <t xml:space="preserve">19/03/2009 15:57:18.7000000</t>
  </si>
  <si>
    <t xml:space="preserve">19/03/2009 15:57:18.8000000</t>
  </si>
  <si>
    <t xml:space="preserve">19/03/2009 15:57:18.9000000</t>
  </si>
  <si>
    <t xml:space="preserve">19/03/2009 15:57:19.0</t>
  </si>
  <si>
    <t xml:space="preserve">19/03/2009 15:57:19.1000000</t>
  </si>
  <si>
    <t xml:space="preserve">19/03/2009 15:57:19.2000000</t>
  </si>
  <si>
    <t xml:space="preserve">19/03/2009 15:57:19.3000000</t>
  </si>
  <si>
    <t xml:space="preserve">19/03/2009 15:57:19.4000000</t>
  </si>
  <si>
    <t xml:space="preserve">19/03/2009 15:57:19.5000000</t>
  </si>
  <si>
    <t xml:space="preserve">19/03/2009 15:57:19.6000000</t>
  </si>
  <si>
    <t xml:space="preserve">19/03/2009 15:57:19.7000000</t>
  </si>
  <si>
    <t xml:space="preserve">19/03/2009 15:57:19.8000000</t>
  </si>
  <si>
    <t xml:space="preserve">19/03/2009 15:57:19.9000000</t>
  </si>
  <si>
    <t xml:space="preserve">19/03/2009 15:57:20.0</t>
  </si>
  <si>
    <t xml:space="preserve">19/03/2009 15:57:20.1000000</t>
  </si>
  <si>
    <t xml:space="preserve">19/03/2009 15:57:20.2000000</t>
  </si>
  <si>
    <t xml:space="preserve">19/03/2009 15:57:20.3000000</t>
  </si>
  <si>
    <t xml:space="preserve">19/03/2009 15:57:20.4000000</t>
  </si>
  <si>
    <t xml:space="preserve">19/03/2009 15:57:20.5000000</t>
  </si>
  <si>
    <t xml:space="preserve">19/03/2009 15:57:20.6000000</t>
  </si>
  <si>
    <t xml:space="preserve">19/03/2009 15:57:20.7000000</t>
  </si>
  <si>
    <t xml:space="preserve">19/03/2009 15:57:20.8000000</t>
  </si>
  <si>
    <t xml:space="preserve">19/03/2009 15:57:20.9000000</t>
  </si>
  <si>
    <t xml:space="preserve">19/03/2009 15:57:21.0</t>
  </si>
  <si>
    <t xml:space="preserve">19/03/2009 15:57:21.1000000</t>
  </si>
  <si>
    <t xml:space="preserve">19/03/2009 15:57:21.2000000</t>
  </si>
  <si>
    <t xml:space="preserve">19/03/2009 15:57:21.3000000</t>
  </si>
  <si>
    <t xml:space="preserve">19/03/2009 15:57:21.4000000</t>
  </si>
  <si>
    <t xml:space="preserve">19/03/2009 15:57:21.5000000</t>
  </si>
  <si>
    <t xml:space="preserve">19/03/2009 15:57:21.6000000</t>
  </si>
  <si>
    <t xml:space="preserve">19/03/2009 15:57:21.7000000</t>
  </si>
  <si>
    <t xml:space="preserve">19/03/2009 15:57:21.8000000</t>
  </si>
  <si>
    <t xml:space="preserve">19/03/2009 15:57:21.9000000</t>
  </si>
  <si>
    <t xml:space="preserve">19/03/2009 15:57:22.0</t>
  </si>
  <si>
    <t xml:space="preserve">19/03/2009 15:57:22.1000000</t>
  </si>
  <si>
    <t xml:space="preserve">19/03/2009 15:57:22.2000000</t>
  </si>
  <si>
    <t xml:space="preserve">19/03/2009 15:57:22.3000000</t>
  </si>
  <si>
    <t xml:space="preserve">19/03/2009 15:57:22.4000000</t>
  </si>
  <si>
    <t xml:space="preserve">19/03/2009 15:57:22.5000000</t>
  </si>
  <si>
    <t xml:space="preserve">19/03/2009 15:57:22.6000000</t>
  </si>
  <si>
    <t xml:space="preserve">19/03/2009 15:57:22.7000000</t>
  </si>
  <si>
    <t xml:space="preserve">19/03/2009 15:57:22.8000000</t>
  </si>
  <si>
    <t xml:space="preserve">19/03/2009 15:57:22.9000000</t>
  </si>
  <si>
    <t xml:space="preserve">19/03/2009 15:57:23.0</t>
  </si>
  <si>
    <t xml:space="preserve">19/03/2009 15:57:23.1000000</t>
  </si>
  <si>
    <t xml:space="preserve">19/03/2009 15:57:23.2000000</t>
  </si>
  <si>
    <t xml:space="preserve">19/03/2009 15:57:23.3000000</t>
  </si>
  <si>
    <t xml:space="preserve">19/03/2009 15:57:23.4000000</t>
  </si>
  <si>
    <t xml:space="preserve">19/03/2009 15:57:23.5000000</t>
  </si>
  <si>
    <t xml:space="preserve">19/03/2009 15:57:23.6000000</t>
  </si>
  <si>
    <t xml:space="preserve">19/03/2009 15:57:23.7000000</t>
  </si>
  <si>
    <t xml:space="preserve">19/03/2009 15:57:23.8000000</t>
  </si>
  <si>
    <t xml:space="preserve">19/03/2009 15:57:23.9000000</t>
  </si>
  <si>
    <t xml:space="preserve">19/03/2009 15:57:24.0</t>
  </si>
  <si>
    <t xml:space="preserve">19/03/2009 15:57:24.1000000</t>
  </si>
  <si>
    <t xml:space="preserve">19/03/2009 15:57:24.2000000</t>
  </si>
  <si>
    <t xml:space="preserve">19/03/2009 15:57:24.3000000</t>
  </si>
  <si>
    <t xml:space="preserve">19/03/2009 15:57:24.4000000</t>
  </si>
  <si>
    <t xml:space="preserve">19/03/2009 15:57:24.5000000</t>
  </si>
  <si>
    <t xml:space="preserve">19/03/2009 15:57:24.6000000</t>
  </si>
  <si>
    <t xml:space="preserve">19/03/2009 15:57:24.7000000</t>
  </si>
  <si>
    <t xml:space="preserve">19/03/2009 15:57:24.8000000</t>
  </si>
  <si>
    <t xml:space="preserve">19/03/2009 15:57:24.9000000</t>
  </si>
  <si>
    <t xml:space="preserve">19/03/2009 15:57:25.0</t>
  </si>
  <si>
    <t xml:space="preserve">19/03/2009 15:57:25.1000000</t>
  </si>
  <si>
    <t xml:space="preserve">19/03/2009 15:57:25.2000000</t>
  </si>
  <si>
    <t xml:space="preserve">19/03/2009 15:57:25.3000000</t>
  </si>
  <si>
    <t xml:space="preserve">19/03/2009 15:57:25.4000000</t>
  </si>
  <si>
    <t xml:space="preserve">19/03/2009 15:57:25.5000000</t>
  </si>
  <si>
    <t xml:space="preserve">19/03/2009 15:57:25.6000000</t>
  </si>
  <si>
    <t xml:space="preserve">19/03/2009 15:57:25.7000000</t>
  </si>
  <si>
    <t xml:space="preserve">19/03/2009 15:57:25.8000000</t>
  </si>
  <si>
    <t xml:space="preserve">19/03/2009 15:57:25.9000000</t>
  </si>
  <si>
    <t xml:space="preserve">19/03/2009 15:57:26.0</t>
  </si>
  <si>
    <t xml:space="preserve">19/03/2009 15:57:26.1000000</t>
  </si>
  <si>
    <t xml:space="preserve">19/03/2009 15:57:26.2000000</t>
  </si>
  <si>
    <t xml:space="preserve">19/03/2009 15:57:26.3000000</t>
  </si>
  <si>
    <t xml:space="preserve">19/03/2009 15:57:26.4000000</t>
  </si>
  <si>
    <t xml:space="preserve">19/03/2009 15:57:26.5000000</t>
  </si>
  <si>
    <t xml:space="preserve">19/03/2009 15:57:26.6000000</t>
  </si>
  <si>
    <t xml:space="preserve">19/03/2009 15:57:26.7000000</t>
  </si>
  <si>
    <t xml:space="preserve">19/03/2009 15:57:26.8000000</t>
  </si>
  <si>
    <t xml:space="preserve">19/03/2009 15:57:26.9000000</t>
  </si>
  <si>
    <t xml:space="preserve">19/03/2009 15:57:27.0</t>
  </si>
  <si>
    <t xml:space="preserve">19/03/2009 15:57:27.1000000</t>
  </si>
  <si>
    <t xml:space="preserve">19/03/2009 15:57:27.2000000</t>
  </si>
  <si>
    <t xml:space="preserve">19/03/2009 15:57:27.3000000</t>
  </si>
  <si>
    <t xml:space="preserve">19/03/2009 15:57:27.4000000</t>
  </si>
  <si>
    <t xml:space="preserve">19/03/2009 15:57:27.5000000</t>
  </si>
  <si>
    <t xml:space="preserve">19/03/2009 15:57:27.6000000</t>
  </si>
  <si>
    <t xml:space="preserve">19/03/2009 15:57:27.7000000</t>
  </si>
  <si>
    <t xml:space="preserve">19/03/2009 15:57:27.8000000</t>
  </si>
  <si>
    <t xml:space="preserve">19/03/2009 15:57:27.9000000</t>
  </si>
  <si>
    <t xml:space="preserve">19/03/2009 15:57:28.0</t>
  </si>
  <si>
    <t xml:space="preserve">19/03/2009 15:57:28.1000000</t>
  </si>
  <si>
    <t xml:space="preserve">19/03/2009 15:57:28.2000000</t>
  </si>
  <si>
    <t xml:space="preserve">19/03/2009 15:57:28.3000000</t>
  </si>
  <si>
    <t xml:space="preserve">19/03/2009 15:57:28.4000000</t>
  </si>
  <si>
    <t xml:space="preserve">19/03/2009 15:57:28.5000000</t>
  </si>
  <si>
    <t xml:space="preserve">19/03/2009 15:57:28.6000000</t>
  </si>
  <si>
    <t xml:space="preserve">19/03/2009 15:57:28.7000000</t>
  </si>
  <si>
    <t xml:space="preserve">19/03/2009 15:57:28.8000000</t>
  </si>
  <si>
    <t xml:space="preserve">19/03/2009 15:57:28.9000000</t>
  </si>
  <si>
    <t xml:space="preserve">19/03/2009 15:57:29.0</t>
  </si>
  <si>
    <t xml:space="preserve">19/03/2009 15:57:29.1000000</t>
  </si>
  <si>
    <t xml:space="preserve">19/03/2009 15:57:29.2000000</t>
  </si>
  <si>
    <t xml:space="preserve">19/03/2009 15:57:29.3000000</t>
  </si>
  <si>
    <t xml:space="preserve">19/03/2009 15:57:29.4000000</t>
  </si>
  <si>
    <t xml:space="preserve">19/03/2009 15:57:29.5000000</t>
  </si>
  <si>
    <t xml:space="preserve">19/03/2009 15:57:29.6000000</t>
  </si>
  <si>
    <t xml:space="preserve">19/03/2009 15:57:29.7000000</t>
  </si>
  <si>
    <t xml:space="preserve">19/03/2009 15:57:29.8000000</t>
  </si>
  <si>
    <t xml:space="preserve">19/03/2009 15:57:29.9000000</t>
  </si>
  <si>
    <t xml:space="preserve">19/03/2009 15:57:30.0</t>
  </si>
  <si>
    <t xml:space="preserve">19/03/2009 15:57:30.1000000</t>
  </si>
  <si>
    <t xml:space="preserve">19/03/2009 15:57:30.2000000</t>
  </si>
  <si>
    <t xml:space="preserve">19/03/2009 15:57:30.3000000</t>
  </si>
  <si>
    <t xml:space="preserve">19/03/2009 15:57:30.4000000</t>
  </si>
  <si>
    <t xml:space="preserve">19/03/2009 15:57:30.5000000</t>
  </si>
  <si>
    <t xml:space="preserve">19/03/2009 15:57:30.6000000</t>
  </si>
  <si>
    <t xml:space="preserve">19/03/2009 15:57:30.7000000</t>
  </si>
  <si>
    <t xml:space="preserve">19/03/2009 15:57:30.8000000</t>
  </si>
  <si>
    <t xml:space="preserve">19/03/2009 15:57:30.9000000</t>
  </si>
  <si>
    <t xml:space="preserve">19/03/2009 15:57:31.0</t>
  </si>
  <si>
    <t xml:space="preserve">19/03/2009 15:57:31.1000000</t>
  </si>
  <si>
    <t xml:space="preserve">19/03/2009 15:57:31.2000000</t>
  </si>
  <si>
    <t xml:space="preserve">19/03/2009 15:57:31.3000000</t>
  </si>
  <si>
    <t xml:space="preserve">19/03/2009 15:57:31.4000000</t>
  </si>
  <si>
    <t xml:space="preserve">19/03/2009 15:57:31.5000000</t>
  </si>
  <si>
    <t xml:space="preserve">19/03/2009 15:57:31.6000000</t>
  </si>
  <si>
    <t xml:space="preserve">19/03/2009 15:57:31.7000000</t>
  </si>
  <si>
    <t xml:space="preserve">19/03/2009 15:57:31.8000000</t>
  </si>
  <si>
    <t xml:space="preserve">19/03/2009 15:57:31.9000000</t>
  </si>
  <si>
    <t xml:space="preserve">19/03/2009 15:57:32.0</t>
  </si>
  <si>
    <t xml:space="preserve">19/03/2009 15:57:32.1000000</t>
  </si>
  <si>
    <t xml:space="preserve">19/03/2009 15:57:32.2000000</t>
  </si>
  <si>
    <t xml:space="preserve">19/03/2009 15:57:32.3000000</t>
  </si>
  <si>
    <t xml:space="preserve">19/03/2009 15:57:32.4000000</t>
  </si>
  <si>
    <t xml:space="preserve">19/03/2009 15:57:32.5000000</t>
  </si>
  <si>
    <t xml:space="preserve">19/03/2009 15:57:32.6000000</t>
  </si>
  <si>
    <t xml:space="preserve">19/03/2009 15:57:32.7000000</t>
  </si>
  <si>
    <t xml:space="preserve">19/03/2009 15:57:32.8000000</t>
  </si>
  <si>
    <t xml:space="preserve">19/03/2009 15:57:32.9000000</t>
  </si>
  <si>
    <t xml:space="preserve">19/03/2009 15:57:33.0</t>
  </si>
  <si>
    <t xml:space="preserve">19/03/2009 15:57:33.1000000</t>
  </si>
  <si>
    <t xml:space="preserve">19/03/2009 15:57:33.2000000</t>
  </si>
  <si>
    <t xml:space="preserve">19/03/2009 15:57:33.3000000</t>
  </si>
  <si>
    <t xml:space="preserve">19/03/2009 15:57:33.4000000</t>
  </si>
  <si>
    <t xml:space="preserve">19/03/2009 15:57:33.5000000</t>
  </si>
  <si>
    <t xml:space="preserve">19/03/2009 15:57:33.6000000</t>
  </si>
  <si>
    <t xml:space="preserve">19/03/2009 15:57:33.7000000</t>
  </si>
  <si>
    <t xml:space="preserve">19/03/2009 15:57:33.8000000</t>
  </si>
  <si>
    <t xml:space="preserve">19/03/2009 15:57:33.9000000</t>
  </si>
  <si>
    <t xml:space="preserve">19/03/2009 15:57:34.0</t>
  </si>
  <si>
    <t xml:space="preserve">19/03/2009 15:57:34.1000000</t>
  </si>
  <si>
    <t xml:space="preserve">19/03/2009 15:57:34.2000000</t>
  </si>
  <si>
    <t xml:space="preserve">19/03/2009 15:57:34.3000000</t>
  </si>
  <si>
    <t xml:space="preserve">19/03/2009 15:57:34.4000000</t>
  </si>
  <si>
    <t xml:space="preserve">19/03/2009 15:57:34.5000000</t>
  </si>
  <si>
    <t xml:space="preserve">19/03/2009 15:57:34.6000000</t>
  </si>
  <si>
    <t xml:space="preserve">19/03/2009 15:57:34.7000000</t>
  </si>
  <si>
    <t xml:space="preserve">19/03/2009 15:57:34.8000000</t>
  </si>
  <si>
    <t xml:space="preserve">19/03/2009 15:57:34.9000000</t>
  </si>
  <si>
    <t xml:space="preserve">19/03/2009 15:57:35.0</t>
  </si>
  <si>
    <t xml:space="preserve">19/03/2009 15:57:35.1000000</t>
  </si>
  <si>
    <t xml:space="preserve">19/03/2009 15:57:35.2000000</t>
  </si>
  <si>
    <t xml:space="preserve">19/03/2009 15:57:35.3000000</t>
  </si>
  <si>
    <t xml:space="preserve">19/03/2009 15:57:35.4000000</t>
  </si>
  <si>
    <t xml:space="preserve">19/03/2009 15:57:35.5000000</t>
  </si>
  <si>
    <t xml:space="preserve">19/03/2009 15:57:35.6000000</t>
  </si>
  <si>
    <t xml:space="preserve">19/03/2009 15:57:35.7000000</t>
  </si>
  <si>
    <t xml:space="preserve">19/03/2009 15:57:35.8000000</t>
  </si>
  <si>
    <t xml:space="preserve">19/03/2009 15:57:35.9000000</t>
  </si>
  <si>
    <t xml:space="preserve">19/03/2009 15:57:36.0</t>
  </si>
  <si>
    <t xml:space="preserve">19/03/2009 15:57:36.1000000</t>
  </si>
  <si>
    <t xml:space="preserve">19/03/2009 15:57:36.2000000</t>
  </si>
  <si>
    <t xml:space="preserve">19/03/2009 15:57:36.3000000</t>
  </si>
  <si>
    <t xml:space="preserve">19/03/2009 15:57:36.4000000</t>
  </si>
  <si>
    <t xml:space="preserve">19/03/2009 15:57:36.5000000</t>
  </si>
  <si>
    <t xml:space="preserve">19/03/2009 15:57:36.6000000</t>
  </si>
  <si>
    <t xml:space="preserve">19/03/2009 15:57:36.7000000</t>
  </si>
  <si>
    <t xml:space="preserve">19/03/2009 15:57:36.8000000</t>
  </si>
  <si>
    <t xml:space="preserve">19/03/2009 15:57:36.9000000</t>
  </si>
  <si>
    <t xml:space="preserve">19/03/2009 15:57:37.0</t>
  </si>
  <si>
    <t xml:space="preserve">19/03/2009 15:57:37.1000000</t>
  </si>
  <si>
    <t xml:space="preserve">19/03/2009 15:57:37.2000000</t>
  </si>
  <si>
    <t xml:space="preserve">19/03/2009 15:57:37.3000000</t>
  </si>
  <si>
    <t xml:space="preserve">19/03/2009 15:57:37.4000000</t>
  </si>
  <si>
    <t xml:space="preserve">19/03/2009 15:57:37.5000000</t>
  </si>
  <si>
    <t xml:space="preserve">19/03/2009 15:57:37.6000000</t>
  </si>
  <si>
    <t xml:space="preserve">19/03/2009 15:57:37.7000000</t>
  </si>
  <si>
    <t xml:space="preserve">19/03/2009 15:57:37.8000000</t>
  </si>
  <si>
    <t xml:space="preserve">19/03/2009 15:57:37.9000000</t>
  </si>
  <si>
    <t xml:space="preserve">19/03/2009 15:57:38.0</t>
  </si>
  <si>
    <t xml:space="preserve">19/03/2009 15:57:38.1000000</t>
  </si>
  <si>
    <t xml:space="preserve">19/03/2009 15:57:38.2000000</t>
  </si>
  <si>
    <t xml:space="preserve">19/03/2009 15:57:38.3000000</t>
  </si>
  <si>
    <t xml:space="preserve">19/03/2009 15:57:38.4000000</t>
  </si>
  <si>
    <t xml:space="preserve">19/03/2009 15:57:38.5000000</t>
  </si>
  <si>
    <t xml:space="preserve">19/03/2009 15:57:38.6000000</t>
  </si>
  <si>
    <t xml:space="preserve">19/03/2009 15:57:38.7000000</t>
  </si>
  <si>
    <t xml:space="preserve">19/03/2009 15:57:38.8000000</t>
  </si>
  <si>
    <t xml:space="preserve">19/03/2009 15:57:38.9000000</t>
  </si>
  <si>
    <t xml:space="preserve">19/03/2009 15:57:39.0</t>
  </si>
  <si>
    <t xml:space="preserve">19/03/2009 15:57:39.1000000</t>
  </si>
  <si>
    <t xml:space="preserve">19/03/2009 15:57:39.2000000</t>
  </si>
  <si>
    <t xml:space="preserve">19/03/2009 15:57:39.3000000</t>
  </si>
  <si>
    <t xml:space="preserve">19/03/2009 15:57:39.4000000</t>
  </si>
  <si>
    <t xml:space="preserve">19/03/2009 15:57:39.5000000</t>
  </si>
  <si>
    <t xml:space="preserve">19/03/2009 15:57:39.6000000</t>
  </si>
  <si>
    <t xml:space="preserve">19/03/2009 15:57:39.7000000</t>
  </si>
  <si>
    <t xml:space="preserve">19/03/2009 15:57:39.8000000</t>
  </si>
  <si>
    <t xml:space="preserve">19/03/2009 15:57:39.9000000</t>
  </si>
  <si>
    <t xml:space="preserve">19/03/2009 15:57:40.0</t>
  </si>
  <si>
    <t xml:space="preserve">19/03/2009 15:57:40.1000000</t>
  </si>
  <si>
    <t xml:space="preserve">19/03/2009 15:57:40.2000000</t>
  </si>
  <si>
    <t xml:space="preserve">19/03/2009 15:57:40.3000000</t>
  </si>
  <si>
    <t xml:space="preserve">19/03/2009 15:57:40.4000000</t>
  </si>
  <si>
    <t xml:space="preserve">19/03/2009 15:57:40.5000000</t>
  </si>
  <si>
    <t xml:space="preserve">19/03/2009 15:57:40.6000000</t>
  </si>
  <si>
    <t xml:space="preserve">19/03/2009 15:57:40.7000000</t>
  </si>
  <si>
    <t xml:space="preserve">19/03/2009 15:57:40.8000000</t>
  </si>
  <si>
    <t xml:space="preserve">19/03/2009 15:57:40.9000000</t>
  </si>
  <si>
    <t xml:space="preserve">19/03/2009 15:57:41.0</t>
  </si>
  <si>
    <t xml:space="preserve">19/03/2009 15:57:41.1000000</t>
  </si>
  <si>
    <t xml:space="preserve">19/03/2009 15:57:41.2000000</t>
  </si>
  <si>
    <t xml:space="preserve">19/03/2009 15:57:41.3000000</t>
  </si>
  <si>
    <t xml:space="preserve">19/03/2009 15:57:41.4000000</t>
  </si>
  <si>
    <t xml:space="preserve">19/03/2009 15:57:41.5000000</t>
  </si>
  <si>
    <t xml:space="preserve">19/03/2009 15:57:41.6000000</t>
  </si>
  <si>
    <t xml:space="preserve">19/03/2009 15:57:41.7000000</t>
  </si>
  <si>
    <t xml:space="preserve">19/03/2009 15:57:41.8000000</t>
  </si>
  <si>
    <t xml:space="preserve">19/03/2009 15:57:41.9000000</t>
  </si>
  <si>
    <t xml:space="preserve">19/03/2009 15:57:42.0</t>
  </si>
  <si>
    <t xml:space="preserve">19/03/2009 15:57:42.1000000</t>
  </si>
  <si>
    <t xml:space="preserve">19/03/2009 15:57:42.2000000</t>
  </si>
  <si>
    <t xml:space="preserve">19/03/2009 15:57:42.3000000</t>
  </si>
  <si>
    <t xml:space="preserve">19/03/2009 15:57:42.4000000</t>
  </si>
  <si>
    <t xml:space="preserve">19/03/2009 15:57:42.5000000</t>
  </si>
  <si>
    <t xml:space="preserve">19/03/2009 15:57:42.6000000</t>
  </si>
  <si>
    <t xml:space="preserve">19/03/2009 15:57:42.7000000</t>
  </si>
  <si>
    <t xml:space="preserve">19/03/2009 15:57:42.8000000</t>
  </si>
  <si>
    <t xml:space="preserve">19/03/2009 15:57:42.9000000</t>
  </si>
  <si>
    <t xml:space="preserve">19/03/2009 15:57:43.0</t>
  </si>
  <si>
    <t xml:space="preserve">19/03/2009 15:57:43.1000000</t>
  </si>
  <si>
    <t xml:space="preserve">19/03/2009 15:57:43.2000000</t>
  </si>
  <si>
    <t xml:space="preserve">19/03/2009 15:57:43.3000000</t>
  </si>
  <si>
    <t xml:space="preserve">19/03/2009 15:57:43.4000000</t>
  </si>
  <si>
    <t xml:space="preserve">19/03/2009 15:57:43.5000000</t>
  </si>
  <si>
    <t xml:space="preserve">19/03/2009 15:57:43.6000000</t>
  </si>
  <si>
    <t xml:space="preserve">19/03/2009 15:57:43.7000000</t>
  </si>
  <si>
    <t xml:space="preserve">19/03/2009 15:57:43.8000000</t>
  </si>
  <si>
    <t xml:space="preserve">19/03/2009 15:57:43.9000000</t>
  </si>
  <si>
    <t xml:space="preserve">19/03/2009 15:57:44.0</t>
  </si>
  <si>
    <t xml:space="preserve">19/03/2009 15:57:44.1000000</t>
  </si>
  <si>
    <t xml:space="preserve">19/03/2009 15:57:44.2000000</t>
  </si>
  <si>
    <t xml:space="preserve">19/03/2009 15:57:44.3000000</t>
  </si>
  <si>
    <t xml:space="preserve">19/03/2009 15:57:44.4000000</t>
  </si>
  <si>
    <t xml:space="preserve">19/03/2009 15:57:44.5000000</t>
  </si>
  <si>
    <t xml:space="preserve">19/03/2009 15:57:44.6000000</t>
  </si>
  <si>
    <t xml:space="preserve">19/03/2009 15:57:44.7000000</t>
  </si>
  <si>
    <t xml:space="preserve">19/03/2009 15:57:44.8000000</t>
  </si>
  <si>
    <t xml:space="preserve">19/03/2009 15:57:44.9000000</t>
  </si>
  <si>
    <t xml:space="preserve">19/03/2009 15:57:45.0</t>
  </si>
  <si>
    <t xml:space="preserve">19/03/2009 15:57:45.1000000</t>
  </si>
  <si>
    <t xml:space="preserve">19/03/2009 15:57:45.2000000</t>
  </si>
  <si>
    <t xml:space="preserve">19/03/2009 15:57:45.3000000</t>
  </si>
  <si>
    <t xml:space="preserve">19/03/2009 15:57:45.4000000</t>
  </si>
  <si>
    <t xml:space="preserve">19/03/2009 15:57:45.5000000</t>
  </si>
  <si>
    <t xml:space="preserve">19/03/2009 15:57:45.6000000</t>
  </si>
  <si>
    <t xml:space="preserve">19/03/2009 15:57:45.7000000</t>
  </si>
  <si>
    <t xml:space="preserve">19/03/2009 15:57:45.8000000</t>
  </si>
  <si>
    <t xml:space="preserve">19/03/2009 15:57:45.9000000</t>
  </si>
  <si>
    <t xml:space="preserve">19/03/2009 15:57:46.0</t>
  </si>
  <si>
    <t xml:space="preserve">19/03/2009 15:57:46.1000000</t>
  </si>
  <si>
    <t xml:space="preserve">19/03/2009 15:57:46.2000000</t>
  </si>
  <si>
    <t xml:space="preserve">19/03/2009 15:57:46.3000000</t>
  </si>
  <si>
    <t xml:space="preserve">19/03/2009 15:57:46.4000000</t>
  </si>
  <si>
    <t xml:space="preserve">19/03/2009 15:57:46.5000000</t>
  </si>
  <si>
    <t xml:space="preserve">19/03/2009 15:57:46.6000000</t>
  </si>
  <si>
    <t xml:space="preserve">19/03/2009 15:57:46.7000000</t>
  </si>
  <si>
    <t xml:space="preserve">19/03/2009 15:57:46.8000000</t>
  </si>
  <si>
    <t xml:space="preserve">19/03/2009 15:57:46.9000000</t>
  </si>
  <si>
    <t xml:space="preserve">19/03/2009 15:57:47.0</t>
  </si>
  <si>
    <t xml:space="preserve">19/03/2009 15:57:47.1000000</t>
  </si>
  <si>
    <t xml:space="preserve">19/03/2009 15:57:47.2000000</t>
  </si>
  <si>
    <t xml:space="preserve">19/03/2009 15:57:47.3000000</t>
  </si>
  <si>
    <t xml:space="preserve">19/03/2009 15:57:47.4000000</t>
  </si>
  <si>
    <t xml:space="preserve">19/03/2009 15:57:47.5000000</t>
  </si>
  <si>
    <t xml:space="preserve">19/03/2009 15:57:47.6000000</t>
  </si>
  <si>
    <t xml:space="preserve">19/03/2009 15:57:47.7000000</t>
  </si>
  <si>
    <t xml:space="preserve">19/03/2009 15:57:47.8000000</t>
  </si>
  <si>
    <t xml:space="preserve">19/03/2009 15:57:47.9000000</t>
  </si>
  <si>
    <t xml:space="preserve">19/03/2009 15:57:48.0</t>
  </si>
  <si>
    <t xml:space="preserve">19/03/2009 15:57:48.1000000</t>
  </si>
  <si>
    <t xml:space="preserve">19/03/2009 15:57:48.2000000</t>
  </si>
  <si>
    <t xml:space="preserve">19/03/2009 15:57:48.3000000</t>
  </si>
  <si>
    <t xml:space="preserve">19/03/2009 15:57:48.4000000</t>
  </si>
  <si>
    <t xml:space="preserve">19/03/2009 15:57:48.5000000</t>
  </si>
  <si>
    <t xml:space="preserve">19/03/2009 15:57:48.6000000</t>
  </si>
  <si>
    <t xml:space="preserve">19/03/2009 15:57:48.7000000</t>
  </si>
  <si>
    <t xml:space="preserve">19/03/2009 15:57:48.8000000</t>
  </si>
  <si>
    <t xml:space="preserve">19/03/2009 15:57:48.9000000</t>
  </si>
  <si>
    <t xml:space="preserve">19/03/2009 15:57:49.0</t>
  </si>
  <si>
    <t xml:space="preserve">19/03/2009 15:57:49.1000000</t>
  </si>
  <si>
    <t xml:space="preserve">19/03/2009 15:57:49.2000000</t>
  </si>
  <si>
    <t xml:space="preserve">19/03/2009 15:57:49.3000000</t>
  </si>
  <si>
    <t xml:space="preserve">19/03/2009 15:57:49.4000000</t>
  </si>
  <si>
    <t xml:space="preserve">19/03/2009 15:57:49.5000000</t>
  </si>
  <si>
    <t xml:space="preserve">19/03/2009 15:57:49.6000000</t>
  </si>
  <si>
    <t xml:space="preserve">19/03/2009 15:57:49.7000000</t>
  </si>
  <si>
    <t xml:space="preserve">19/03/2009 15:57:49.8000000</t>
  </si>
  <si>
    <t xml:space="preserve">19/03/2009 15:57:49.9000000</t>
  </si>
  <si>
    <t xml:space="preserve">19/03/2009 15:57:50.0</t>
  </si>
  <si>
    <t xml:space="preserve">19/03/2009 15:57:50.1000000</t>
  </si>
  <si>
    <t xml:space="preserve">19/03/2009 15:57:50.2000000</t>
  </si>
  <si>
    <t xml:space="preserve">19/03/2009 15:57:50.3000000</t>
  </si>
  <si>
    <t xml:space="preserve">19/03/2009 15:57:50.4000000</t>
  </si>
  <si>
    <t xml:space="preserve">19/03/2009 15:57:50.5000000</t>
  </si>
  <si>
    <t xml:space="preserve">19/03/2009 15:57:50.6000000</t>
  </si>
  <si>
    <t xml:space="preserve">19/03/2009 15:57:50.7000000</t>
  </si>
  <si>
    <t xml:space="preserve">19/03/2009 15:57:50.8000000</t>
  </si>
  <si>
    <t xml:space="preserve">19/03/2009 15:57:50.9000000</t>
  </si>
  <si>
    <t xml:space="preserve">19/03/2009 15:57:51.0</t>
  </si>
  <si>
    <t xml:space="preserve">19/03/2009 15:57:51.1000000</t>
  </si>
  <si>
    <t xml:space="preserve">19/03/2009 15:57:51.2000000</t>
  </si>
  <si>
    <t xml:space="preserve">19/03/2009 15:57:51.3000000</t>
  </si>
  <si>
    <t xml:space="preserve">19/03/2009 15:57:51.4000000</t>
  </si>
  <si>
    <t xml:space="preserve">19/03/2009 15:57:51.5000000</t>
  </si>
  <si>
    <t xml:space="preserve">19/03/2009 15:57:51.6000000</t>
  </si>
  <si>
    <t xml:space="preserve">19/03/2009 15:57:51.7000000</t>
  </si>
  <si>
    <t xml:space="preserve">19/03/2009 15:57:51.8000000</t>
  </si>
  <si>
    <t xml:space="preserve">19/03/2009 15:57:51.9000000</t>
  </si>
  <si>
    <t xml:space="preserve">19/03/2009 15:57:52.0</t>
  </si>
  <si>
    <t xml:space="preserve">19/03/2009 15:57:52.1000000</t>
  </si>
  <si>
    <t xml:space="preserve">19/03/2009 15:57:52.2000000</t>
  </si>
  <si>
    <t xml:space="preserve">19/03/2009 15:57:52.3000000</t>
  </si>
  <si>
    <t xml:space="preserve">19/03/2009 15:57:52.4000000</t>
  </si>
  <si>
    <t xml:space="preserve">19/03/2009 15:57:52.5000000</t>
  </si>
  <si>
    <t xml:space="preserve">19/03/2009 15:57:52.6000000</t>
  </si>
  <si>
    <t xml:space="preserve">19/03/2009 15:57:52.7000000</t>
  </si>
  <si>
    <t xml:space="preserve">19/03/2009 15:57:52.8000000</t>
  </si>
  <si>
    <t xml:space="preserve">19/03/2009 15:57:52.9000000</t>
  </si>
  <si>
    <t xml:space="preserve">19/03/2009 15:57:53.0</t>
  </si>
  <si>
    <t xml:space="preserve">19/03/2009 15:57:53.1000000</t>
  </si>
  <si>
    <t xml:space="preserve">19/03/2009 15:57:53.2000000</t>
  </si>
  <si>
    <t xml:space="preserve">19/03/2009 15:57:53.3000000</t>
  </si>
  <si>
    <t xml:space="preserve">19/03/2009 15:57:53.4000000</t>
  </si>
  <si>
    <t xml:space="preserve">19/03/2009 15:57:53.5000000</t>
  </si>
  <si>
    <t xml:space="preserve">19/03/2009 15:57:53.6000000</t>
  </si>
  <si>
    <t xml:space="preserve">19/03/2009 15:57:53.7000000</t>
  </si>
  <si>
    <t xml:space="preserve">19/03/2009 15:57:53.8000000</t>
  </si>
  <si>
    <t xml:space="preserve">19/03/2009 15:57:53.9000000</t>
  </si>
  <si>
    <t xml:space="preserve">19/03/2009 15:57:54.0</t>
  </si>
  <si>
    <t xml:space="preserve">19/03/2009 15:57:54.1000000</t>
  </si>
  <si>
    <t xml:space="preserve">19/03/2009 15:57:54.2000000</t>
  </si>
  <si>
    <t xml:space="preserve">19/03/2009 15:57:54.3000000</t>
  </si>
  <si>
    <t xml:space="preserve">19/03/2009 15:57:54.4000000</t>
  </si>
  <si>
    <t xml:space="preserve">19/03/2009 15:57:54.5000000</t>
  </si>
  <si>
    <t xml:space="preserve">19/03/2009 15:57:54.6000000</t>
  </si>
  <si>
    <t xml:space="preserve">19/03/2009 15:57:54.7000000</t>
  </si>
  <si>
    <t xml:space="preserve">19/03/2009 15:57:54.8000000</t>
  </si>
  <si>
    <t xml:space="preserve">19/03/2009 15:57:54.9000000</t>
  </si>
  <si>
    <t xml:space="preserve">19/03/2009 15:57:55.0</t>
  </si>
  <si>
    <t xml:space="preserve">19/03/2009 15:57:55.1000000</t>
  </si>
  <si>
    <t xml:space="preserve">19/03/2009 15:57:55.2000000</t>
  </si>
  <si>
    <t xml:space="preserve">19/03/2009 15:57:55.3000000</t>
  </si>
  <si>
    <t xml:space="preserve">19/03/2009 15:57:55.4000000</t>
  </si>
  <si>
    <t xml:space="preserve">19/03/2009 15:57:55.5000000</t>
  </si>
  <si>
    <t xml:space="preserve">19/03/2009 15:57:55.6000000</t>
  </si>
  <si>
    <t xml:space="preserve">19/03/2009 15:57:55.7000000</t>
  </si>
  <si>
    <t xml:space="preserve">19/03/2009 15:57:55.8000000</t>
  </si>
  <si>
    <t xml:space="preserve">19/03/2009 15:57:55.9000000</t>
  </si>
  <si>
    <t xml:space="preserve">19/03/2009 15:57:56.0</t>
  </si>
  <si>
    <t xml:space="preserve">19/03/2009 15:57:56.1000000</t>
  </si>
  <si>
    <t xml:space="preserve">19/03/2009 15:57:56.2000000</t>
  </si>
  <si>
    <t xml:space="preserve">19/03/2009 15:57:56.3000000</t>
  </si>
  <si>
    <t xml:space="preserve">19/03/2009 15:57:56.4000000</t>
  </si>
  <si>
    <t xml:space="preserve">19/03/2009 15:57:56.5000000</t>
  </si>
  <si>
    <t xml:space="preserve">19/03/2009 15:57:56.6000000</t>
  </si>
  <si>
    <t xml:space="preserve">19/03/2009 15:57:56.7000000</t>
  </si>
  <si>
    <t xml:space="preserve">19/03/2009 15:57:56.8000000</t>
  </si>
  <si>
    <t xml:space="preserve">19/03/2009 15:57:56.9000000</t>
  </si>
  <si>
    <t xml:space="preserve">19/03/2009 15:57:57.0</t>
  </si>
  <si>
    <t xml:space="preserve">19/03/2009 15:57:57.1000000</t>
  </si>
  <si>
    <t xml:space="preserve">19/03/2009 15:57:57.2000000</t>
  </si>
  <si>
    <t xml:space="preserve">19/03/2009 15:57:57.3000000</t>
  </si>
  <si>
    <t xml:space="preserve">19/03/2009 15:57:57.4000000</t>
  </si>
  <si>
    <t xml:space="preserve">19/03/2009 15:57:57.5000000</t>
  </si>
  <si>
    <t xml:space="preserve">19/03/2009 15:57:57.6000000</t>
  </si>
  <si>
    <t xml:space="preserve">19/03/2009 15:57:57.7000000</t>
  </si>
  <si>
    <t xml:space="preserve">19/03/2009 15:57:57.8000000</t>
  </si>
  <si>
    <t xml:space="preserve">19/03/2009 15:57:57.9000000</t>
  </si>
  <si>
    <t xml:space="preserve">19/03/2009 15:57:58.0</t>
  </si>
  <si>
    <t xml:space="preserve">19/03/2009 15:57:58.1000000</t>
  </si>
  <si>
    <t xml:space="preserve">19/03/2009 15:57:58.2000000</t>
  </si>
  <si>
    <t xml:space="preserve">19/03/2009 15:57:58.3000000</t>
  </si>
  <si>
    <t xml:space="preserve">19/03/2009 15:57:58.4000000</t>
  </si>
  <si>
    <t xml:space="preserve">19/03/2009 15:57:58.5000000</t>
  </si>
  <si>
    <t xml:space="preserve">19/03/2009 15:57:58.6000000</t>
  </si>
  <si>
    <t xml:space="preserve">19/03/2009 15:57:58.7000000</t>
  </si>
  <si>
    <t xml:space="preserve">19/03/2009 15:57:58.8000000</t>
  </si>
  <si>
    <t xml:space="preserve">19/03/2009 15:57:58.9000000</t>
  </si>
  <si>
    <t xml:space="preserve">19/03/2009 15:57:59.0</t>
  </si>
  <si>
    <t xml:space="preserve">19/03/2009 15:57:59.1000000</t>
  </si>
  <si>
    <t xml:space="preserve">19/03/2009 15:57:59.2000000</t>
  </si>
  <si>
    <t xml:space="preserve">19/03/2009 15:57:59.3000000</t>
  </si>
  <si>
    <t xml:space="preserve">19/03/2009 15:57:59.4000000</t>
  </si>
  <si>
    <t xml:space="preserve">19/03/2009 15:57:59.5000000</t>
  </si>
  <si>
    <t xml:space="preserve">19/03/2009 15:57:59.6000000</t>
  </si>
  <si>
    <t xml:space="preserve">19/03/2009 15:57:59.7000000</t>
  </si>
  <si>
    <t xml:space="preserve">19/03/2009 15:57:59.8000000</t>
  </si>
  <si>
    <t xml:space="preserve">19/03/2009 15:57:59.9000000</t>
  </si>
  <si>
    <t xml:space="preserve">19/03/2009 15:58:00.0</t>
  </si>
  <si>
    <t xml:space="preserve">19/03/2009 15:58:00.1000000</t>
  </si>
  <si>
    <t xml:space="preserve">19/03/2009 15:58:00.2000000</t>
  </si>
  <si>
    <t xml:space="preserve">19/03/2009 15:58:00.3000000</t>
  </si>
  <si>
    <t xml:space="preserve">19/03/2009 15:58:00.4000000</t>
  </si>
  <si>
    <t xml:space="preserve">19/03/2009 15:58:00.5000000</t>
  </si>
  <si>
    <t xml:space="preserve">19/03/2009 15:58:00.6000000</t>
  </si>
  <si>
    <t xml:space="preserve">19/03/2009 15:58:00.7000000</t>
  </si>
  <si>
    <t xml:space="preserve">19/03/2009 15:58:00.8000000</t>
  </si>
  <si>
    <t xml:space="preserve">19/03/2009 15:58:00.9000000</t>
  </si>
  <si>
    <t xml:space="preserve">19/03/2009 15:58:01.0</t>
  </si>
  <si>
    <t xml:space="preserve">19/03/2009 15:58:01.1000000</t>
  </si>
  <si>
    <t xml:space="preserve">19/03/2009 15:58:01.2000000</t>
  </si>
  <si>
    <t xml:space="preserve">19/03/2009 15:58:01.3000000</t>
  </si>
  <si>
    <t xml:space="preserve">19/03/2009 15:58:01.4000000</t>
  </si>
  <si>
    <t xml:space="preserve">19/03/2009 15:58:01.5000000</t>
  </si>
  <si>
    <t xml:space="preserve">19/03/2009 15:58:01.6000000</t>
  </si>
  <si>
    <t xml:space="preserve">19/03/2009 15:58:01.7000000</t>
  </si>
  <si>
    <t xml:space="preserve">19/03/2009 15:58:01.8000000</t>
  </si>
  <si>
    <t xml:space="preserve">19/03/2009 15:58:01.9000000</t>
  </si>
  <si>
    <t xml:space="preserve">19/03/2009 15:58:02.0</t>
  </si>
  <si>
    <t xml:space="preserve">19/03/2009 15:58:02.1000000</t>
  </si>
  <si>
    <t xml:space="preserve">19/03/2009 15:58:02.2000000</t>
  </si>
  <si>
    <t xml:space="preserve">19/03/2009 15:58:02.3000000</t>
  </si>
  <si>
    <t xml:space="preserve">19/03/2009 15:58:02.4000000</t>
  </si>
  <si>
    <t xml:space="preserve">19/03/2009 15:58:02.5000000</t>
  </si>
  <si>
    <t xml:space="preserve">19/03/2009 15:58:02.6000000</t>
  </si>
  <si>
    <t xml:space="preserve">19/03/2009 15:58:02.7000000</t>
  </si>
  <si>
    <t xml:space="preserve">19/03/2009 15:58:02.8000000</t>
  </si>
  <si>
    <t xml:space="preserve">19/03/2009 15:58:02.9000000</t>
  </si>
  <si>
    <t xml:space="preserve">19/03/2009 15:58:03.0</t>
  </si>
  <si>
    <t xml:space="preserve">19/03/2009 15:58:03.1000000</t>
  </si>
  <si>
    <t xml:space="preserve">19/03/2009 15:58:03.2000000</t>
  </si>
  <si>
    <t xml:space="preserve">19/03/2009 15:58:03.3000000</t>
  </si>
  <si>
    <t xml:space="preserve">19/03/2009 15:58:03.4000000</t>
  </si>
  <si>
    <t xml:space="preserve">19/03/2009 15:58:03.5000000</t>
  </si>
  <si>
    <t xml:space="preserve">19/03/2009 15:58:03.6000000</t>
  </si>
  <si>
    <t xml:space="preserve">19/03/2009 15:58:03.7000000</t>
  </si>
  <si>
    <t xml:space="preserve">19/03/2009 15:58:03.8000000</t>
  </si>
  <si>
    <t xml:space="preserve">19/03/2009 15:58:03.9000000</t>
  </si>
  <si>
    <t xml:space="preserve">19/03/2009 15:58:04.0</t>
  </si>
  <si>
    <t xml:space="preserve">19/03/2009 15:58:04.1000000</t>
  </si>
  <si>
    <t xml:space="preserve">19/03/2009 15:58:04.2000000</t>
  </si>
  <si>
    <t xml:space="preserve">19/03/2009 15:58:04.3000000</t>
  </si>
  <si>
    <t xml:space="preserve">19/03/2009 15:58:04.4000000</t>
  </si>
  <si>
    <t xml:space="preserve">19/03/2009 15:58:04.5000000</t>
  </si>
  <si>
    <t xml:space="preserve">19/03/2009 15:58:04.6000000</t>
  </si>
  <si>
    <t xml:space="preserve">19/03/2009 15:58:04.7000000</t>
  </si>
  <si>
    <t xml:space="preserve">19/03/2009 15:58:04.8000000</t>
  </si>
  <si>
    <t xml:space="preserve">19/03/2009 15:58:04.9000000</t>
  </si>
  <si>
    <t xml:space="preserve">19/03/2009 15:58:05.0</t>
  </si>
  <si>
    <t xml:space="preserve">19/03/2009 15:58:05.1000000</t>
  </si>
  <si>
    <t xml:space="preserve">19/03/2009 15:58:05.2000000</t>
  </si>
  <si>
    <t xml:space="preserve">19/03/2009 15:58:05.3000000</t>
  </si>
  <si>
    <t xml:space="preserve">19/03/2009 15:58:05.4000000</t>
  </si>
  <si>
    <t xml:space="preserve">19/03/2009 15:58:05.5000000</t>
  </si>
  <si>
    <t xml:space="preserve">19/03/2009 15:58:05.6000000</t>
  </si>
  <si>
    <t xml:space="preserve">19/03/2009 15:58:05.7000000</t>
  </si>
  <si>
    <t xml:space="preserve">19/03/2009 15:58:05.8000000</t>
  </si>
  <si>
    <t xml:space="preserve">19/03/2009 15:58:05.9000000</t>
  </si>
  <si>
    <t xml:space="preserve">19/03/2009 15:58:06.0</t>
  </si>
  <si>
    <t xml:space="preserve">19/03/2009 15:58:06.1000000</t>
  </si>
  <si>
    <t xml:space="preserve">19/03/2009 15:58:06.2000000</t>
  </si>
  <si>
    <t xml:space="preserve">19/03/2009 15:58:06.3000000</t>
  </si>
  <si>
    <t xml:space="preserve">19/03/2009 15:58:06.4000000</t>
  </si>
  <si>
    <t xml:space="preserve">19/03/2009 15:58:06.5000000</t>
  </si>
  <si>
    <t xml:space="preserve">19/03/2009 15:58:06.6000000</t>
  </si>
  <si>
    <t xml:space="preserve">19/03/2009 15:58:06.7000000</t>
  </si>
  <si>
    <t xml:space="preserve">19/03/2009 15:58:06.8000000</t>
  </si>
  <si>
    <t xml:space="preserve">19/03/2009 15:58:06.9000000</t>
  </si>
  <si>
    <t xml:space="preserve">19/03/2009 15:58:07.0</t>
  </si>
  <si>
    <t xml:space="preserve">19/03/2009 15:58:07.1000000</t>
  </si>
  <si>
    <t xml:space="preserve">19/03/2009 15:58:07.2000000</t>
  </si>
  <si>
    <t xml:space="preserve">19/03/2009 15:58:07.3000000</t>
  </si>
  <si>
    <t xml:space="preserve">19/03/2009 15:58:07.4000000</t>
  </si>
  <si>
    <t xml:space="preserve">19/03/2009 15:58:07.5000000</t>
  </si>
  <si>
    <t xml:space="preserve">19/03/2009 15:58:07.6000000</t>
  </si>
  <si>
    <t xml:space="preserve">19/03/2009 15:58:07.7000000</t>
  </si>
  <si>
    <t xml:space="preserve">19/03/2009 15:58:07.8000000</t>
  </si>
  <si>
    <t xml:space="preserve">19/03/2009 15:58:07.9000000</t>
  </si>
  <si>
    <t xml:space="preserve">19/03/2009 15:58:08.0</t>
  </si>
  <si>
    <t xml:space="preserve">19/03/2009 15:58:08.1000000</t>
  </si>
  <si>
    <t xml:space="preserve">19/03/2009 15:58:08.2000000</t>
  </si>
  <si>
    <t xml:space="preserve">19/03/2009 15:58:08.3000000</t>
  </si>
  <si>
    <t xml:space="preserve">19/03/2009 15:58:08.4000000</t>
  </si>
  <si>
    <t xml:space="preserve">19/03/2009 15:58:08.5000000</t>
  </si>
  <si>
    <t xml:space="preserve">19/03/2009 15:58:08.6000000</t>
  </si>
  <si>
    <t xml:space="preserve">19/03/2009 15:58:08.7000000</t>
  </si>
  <si>
    <t xml:space="preserve">19/03/2009 15:58:08.8000000</t>
  </si>
  <si>
    <t xml:space="preserve">19/03/2009 15:58:08.9000000</t>
  </si>
  <si>
    <t xml:space="preserve">19/03/2009 15:58:09.0</t>
  </si>
  <si>
    <t xml:space="preserve">19/03/2009 15:58:09.1000000</t>
  </si>
  <si>
    <t xml:space="preserve">19/03/2009 15:58:09.2000000</t>
  </si>
  <si>
    <t xml:space="preserve">19/03/2009 15:58:09.3000000</t>
  </si>
  <si>
    <t xml:space="preserve">19/03/2009 15:58:09.4000000</t>
  </si>
  <si>
    <t xml:space="preserve">19/03/2009 15:58:09.5000000</t>
  </si>
  <si>
    <t xml:space="preserve">19/03/2009 15:58:09.6000000</t>
  </si>
  <si>
    <t xml:space="preserve">19/03/2009 15:58:09.7000000</t>
  </si>
  <si>
    <t xml:space="preserve">19/03/2009 15:58:09.8000000</t>
  </si>
  <si>
    <t xml:space="preserve">19/03/2009 15:58:09.9000000</t>
  </si>
  <si>
    <t xml:space="preserve">19/03/2009 15:58:10.0</t>
  </si>
  <si>
    <t xml:space="preserve">19/03/2009 15:58:10.1000000</t>
  </si>
  <si>
    <t xml:space="preserve">19/03/2009 15:58:10.2000000</t>
  </si>
  <si>
    <t xml:space="preserve">19/03/2009 15:58:10.3000000</t>
  </si>
  <si>
    <t xml:space="preserve">19/03/2009 15:58:10.4000000</t>
  </si>
  <si>
    <t xml:space="preserve">19/03/2009 15:58:10.5000000</t>
  </si>
  <si>
    <t xml:space="preserve">19/03/2009 15:58:10.6000000</t>
  </si>
  <si>
    <t xml:space="preserve">19/03/2009 15:58:10.7000000</t>
  </si>
  <si>
    <t xml:space="preserve">19/03/2009 15:58:10.8000000</t>
  </si>
  <si>
    <t xml:space="preserve">19/03/2009 15:58:10.9000000</t>
  </si>
  <si>
    <t xml:space="preserve">19/03/2009 15:58:11.0</t>
  </si>
  <si>
    <t xml:space="preserve">19/03/2009 15:58:11.1000000</t>
  </si>
  <si>
    <t xml:space="preserve">19/03/2009 15:58:11.2000000</t>
  </si>
  <si>
    <t xml:space="preserve">19/03/2009 15:58:11.3000000</t>
  </si>
  <si>
    <t xml:space="preserve">19/03/2009 15:58:11.4000000</t>
  </si>
  <si>
    <t xml:space="preserve">19/03/2009 15:58:11.5000000</t>
  </si>
  <si>
    <t xml:space="preserve">19/03/2009 15:58:11.6000000</t>
  </si>
  <si>
    <t xml:space="preserve">19/03/2009 15:58:11.7000000</t>
  </si>
  <si>
    <t xml:space="preserve">19/03/2009 15:58:11.8000000</t>
  </si>
  <si>
    <t xml:space="preserve">19/03/2009 15:58:11.9000000</t>
  </si>
  <si>
    <t xml:space="preserve">19/03/2009 15:58:12.0</t>
  </si>
  <si>
    <t xml:space="preserve">19/03/2009 15:58:12.1000000</t>
  </si>
  <si>
    <t xml:space="preserve">19/03/2009 15:58:12.2000000</t>
  </si>
  <si>
    <t xml:space="preserve">19/03/2009 15:58:12.3000000</t>
  </si>
  <si>
    <t xml:space="preserve">19/03/2009 15:58:12.4000000</t>
  </si>
  <si>
    <t xml:space="preserve">19/03/2009 15:58:12.5000000</t>
  </si>
  <si>
    <t xml:space="preserve">19/03/2009 15:58:12.6000000</t>
  </si>
  <si>
    <t xml:space="preserve">19/03/2009 15:58:12.7000000</t>
  </si>
  <si>
    <t xml:space="preserve">19/03/2009 15:58:12.8000000</t>
  </si>
  <si>
    <t xml:space="preserve">19/03/2009 15:58:12.9000000</t>
  </si>
  <si>
    <t xml:space="preserve">19/03/2009 15:58:13.0</t>
  </si>
  <si>
    <t xml:space="preserve">19/03/2009 15:58:13.1000000</t>
  </si>
  <si>
    <t xml:space="preserve">19/03/2009 15:58:13.2000000</t>
  </si>
  <si>
    <t xml:space="preserve">19/03/2009 15:58:13.3000000</t>
  </si>
  <si>
    <t xml:space="preserve">19/03/2009 15:58:13.4000000</t>
  </si>
  <si>
    <t xml:space="preserve">19/03/2009 15:58:13.5000000</t>
  </si>
  <si>
    <t xml:space="preserve">19/03/2009 15:58:13.6000000</t>
  </si>
  <si>
    <t xml:space="preserve">19/03/2009 15:58:13.7000000</t>
  </si>
  <si>
    <t xml:space="preserve">19/03/2009 15:58:13.8000000</t>
  </si>
  <si>
    <t xml:space="preserve">19/03/2009 15:58:13.9000000</t>
  </si>
  <si>
    <t xml:space="preserve">19/03/2009 15:58:14.0</t>
  </si>
  <si>
    <t xml:space="preserve">19/03/2009 15:58:14.1000000</t>
  </si>
  <si>
    <t xml:space="preserve">19/03/2009 15:58:14.2000000</t>
  </si>
  <si>
    <t xml:space="preserve">19/03/2009 15:58:14.3000000</t>
  </si>
  <si>
    <t xml:space="preserve">19/03/2009 15:58:14.4000000</t>
  </si>
  <si>
    <t xml:space="preserve">19/03/2009 15:58:14.5000000</t>
  </si>
  <si>
    <t xml:space="preserve">19/03/2009 15:58:14.6000000</t>
  </si>
  <si>
    <t xml:space="preserve">19/03/2009 15:58:14.7000000</t>
  </si>
  <si>
    <t xml:space="preserve">19/03/2009 15:58:14.8000000</t>
  </si>
  <si>
    <t xml:space="preserve">19/03/2009 15:58:14.9000000</t>
  </si>
  <si>
    <t xml:space="preserve">19/03/2009 15:58:15.0</t>
  </si>
  <si>
    <t xml:space="preserve">19/03/2009 15:58:15.1000000</t>
  </si>
  <si>
    <t xml:space="preserve">19/03/2009 15:58:15.2000000</t>
  </si>
  <si>
    <t xml:space="preserve">19/03/2009 15:58:15.3000000</t>
  </si>
  <si>
    <t xml:space="preserve">19/03/2009 15:58:15.4000000</t>
  </si>
  <si>
    <t xml:space="preserve">19/03/2009 15:58:15.5000000</t>
  </si>
  <si>
    <t xml:space="preserve">19/03/2009 15:58:15.6000000</t>
  </si>
  <si>
    <t xml:space="preserve">19/03/2009 15:58:15.7000000</t>
  </si>
  <si>
    <t xml:space="preserve">19/03/2009 15:58:15.8000000</t>
  </si>
  <si>
    <t xml:space="preserve">19/03/2009 16:08:13.7000000</t>
  </si>
  <si>
    <t xml:space="preserve">19/03/2009 16:08:13.8000000</t>
  </si>
  <si>
    <t xml:space="preserve">19/03/2009 16:08:13.9000000</t>
  </si>
  <si>
    <t xml:space="preserve">19/03/2009 16:08:14.0</t>
  </si>
  <si>
    <t xml:space="preserve">19/03/2009 16:08:14.1000000</t>
  </si>
  <si>
    <t xml:space="preserve">19/03/2009 16:08:14.2000000</t>
  </si>
  <si>
    <t xml:space="preserve">19/03/2009 16:08:14.3000000</t>
  </si>
  <si>
    <t xml:space="preserve">19/03/2009 16:08:14.4000000</t>
  </si>
  <si>
    <t xml:space="preserve">19/03/2009 16:08:14.5000000</t>
  </si>
  <si>
    <t xml:space="preserve">19/03/2009 16:08:14.6000000</t>
  </si>
  <si>
    <t xml:space="preserve">19/03/2009 16:08:14.7000000</t>
  </si>
  <si>
    <t xml:space="preserve">19/03/2009 16:08:14.8000000</t>
  </si>
  <si>
    <t xml:space="preserve">19/03/2009 16:08:14.9000000</t>
  </si>
  <si>
    <t xml:space="preserve">19/03/2009 16:08:15.0</t>
  </si>
  <si>
    <t xml:space="preserve">19/03/2009 16:08:15.1000000</t>
  </si>
  <si>
    <t xml:space="preserve">19/03/2009 16:08:15.2000000</t>
  </si>
  <si>
    <t xml:space="preserve">19/03/2009 16:08:15.3000000</t>
  </si>
  <si>
    <t xml:space="preserve">19/03/2009 16:08:15.4000000</t>
  </si>
  <si>
    <t xml:space="preserve">19/03/2009 16:08:15.5000000</t>
  </si>
  <si>
    <t xml:space="preserve">19/03/2009 16:08:15.6000000</t>
  </si>
  <si>
    <t xml:space="preserve">19/03/2009 16:08:15.7000000</t>
  </si>
  <si>
    <t xml:space="preserve">19/03/2009 16:08:15.8000000</t>
  </si>
  <si>
    <t xml:space="preserve">19/03/2009 16:08:15.9000000</t>
  </si>
  <si>
    <t xml:space="preserve">19/03/2009 16:08:16.0</t>
  </si>
  <si>
    <t xml:space="preserve">19/03/2009 16:08:16.1000000</t>
  </si>
  <si>
    <t xml:space="preserve">19/03/2009 16:08:16.2000000</t>
  </si>
  <si>
    <t xml:space="preserve">19/03/2009 16:08:16.3000000</t>
  </si>
  <si>
    <t xml:space="preserve">19/03/2009 16:08:16.4000000</t>
  </si>
  <si>
    <t xml:space="preserve">19/03/2009 16:08:16.5000000</t>
  </si>
  <si>
    <t xml:space="preserve">19/03/2009 16:08:16.6000000</t>
  </si>
  <si>
    <t xml:space="preserve">19/03/2009 16:08:16.7000000</t>
  </si>
  <si>
    <t xml:space="preserve">19/03/2009 16:08:16.8000000</t>
  </si>
  <si>
    <t xml:space="preserve">19/03/2009 16:08:16.9000000</t>
  </si>
  <si>
    <t xml:space="preserve">19/03/2009 16:08:17.0</t>
  </si>
  <si>
    <t xml:space="preserve">19/03/2009 16:08:17.1000000</t>
  </si>
  <si>
    <t xml:space="preserve">19/03/2009 16:08:17.2000000</t>
  </si>
  <si>
    <t xml:space="preserve">19/03/2009 16:08:17.3000000</t>
  </si>
  <si>
    <t xml:space="preserve">19/03/2009 16:08:17.4000000</t>
  </si>
  <si>
    <t xml:space="preserve">19/03/2009 16:08:17.5000000</t>
  </si>
  <si>
    <t xml:space="preserve">19/03/2009 16:08:17.6000000</t>
  </si>
  <si>
    <t xml:space="preserve">19/03/2009 16:08:17.7000000</t>
  </si>
  <si>
    <t xml:space="preserve">19/03/2009 16:08:17.8000000</t>
  </si>
  <si>
    <t xml:space="preserve">19/03/2009 16:08:17.9000000</t>
  </si>
  <si>
    <t xml:space="preserve">19/03/2009 16:08:18.0</t>
  </si>
  <si>
    <t xml:space="preserve">19/03/2009 16:08:18.1000000</t>
  </si>
  <si>
    <t xml:space="preserve">19/03/2009 16:08:18.2000000</t>
  </si>
  <si>
    <t xml:space="preserve">19/03/2009 16:08:18.3000000</t>
  </si>
  <si>
    <t xml:space="preserve">19/03/2009 16:08:18.4000000</t>
  </si>
  <si>
    <t xml:space="preserve">19/03/2009 16:08:18.5000000</t>
  </si>
  <si>
    <t xml:space="preserve">19/03/2009 16:08:18.6000000</t>
  </si>
  <si>
    <t xml:space="preserve">19/03/2009 16:08:18.7000000</t>
  </si>
  <si>
    <t xml:space="preserve">19/03/2009 16:08:18.8000000</t>
  </si>
  <si>
    <t xml:space="preserve">19/03/2009 16:08:18.9000000</t>
  </si>
  <si>
    <t xml:space="preserve">19/03/2009 16:08:19.0</t>
  </si>
  <si>
    <t xml:space="preserve">19/03/2009 16:08:19.1000000</t>
  </si>
  <si>
    <t xml:space="preserve">19/03/2009 16:08:19.2000000</t>
  </si>
  <si>
    <t xml:space="preserve">19/03/2009 16:08:19.3000000</t>
  </si>
  <si>
    <t xml:space="preserve">19/03/2009 16:08:19.4000000</t>
  </si>
  <si>
    <t xml:space="preserve">19/03/2009 16:08:19.5000000</t>
  </si>
  <si>
    <t xml:space="preserve">19/03/2009 16:08:19.6000000</t>
  </si>
  <si>
    <t xml:space="preserve">19/03/2009 16:08:19.7000000</t>
  </si>
  <si>
    <t xml:space="preserve">19/03/2009 16:08:19.8000000</t>
  </si>
  <si>
    <t xml:space="preserve">19/03/2009 16:08:19.9000000</t>
  </si>
  <si>
    <t xml:space="preserve">19/03/2009 16:08:20.0</t>
  </si>
  <si>
    <t xml:space="preserve">19/03/2009 16:08:20.1000000</t>
  </si>
  <si>
    <t xml:space="preserve">19/03/2009 16:08:20.2000000</t>
  </si>
  <si>
    <t xml:space="preserve">19/03/2009 16:08:20.3000000</t>
  </si>
  <si>
    <t xml:space="preserve">19/03/2009 16:08:20.4000000</t>
  </si>
  <si>
    <t xml:space="preserve">19/03/2009 16:08:20.5000000</t>
  </si>
  <si>
    <t xml:space="preserve">19/03/2009 16:08:20.6000000</t>
  </si>
  <si>
    <t xml:space="preserve">19/03/2009 16:08:20.7000000</t>
  </si>
  <si>
    <t xml:space="preserve">19/03/2009 16:08:20.8000000</t>
  </si>
  <si>
    <t xml:space="preserve">19/03/2009 16:08:20.9000000</t>
  </si>
  <si>
    <t xml:space="preserve">19/03/2009 16:08:21.0</t>
  </si>
  <si>
    <t xml:space="preserve">19/03/2009 16:08:21.1000000</t>
  </si>
  <si>
    <t xml:space="preserve">19/03/2009 16:08:21.2000000</t>
  </si>
  <si>
    <t xml:space="preserve">19/03/2009 16:08:21.3000000</t>
  </si>
  <si>
    <t xml:space="preserve">19/03/2009 16:08:21.4000000</t>
  </si>
  <si>
    <t xml:space="preserve">19/03/2009 16:08:21.5000000</t>
  </si>
  <si>
    <t xml:space="preserve">19/03/2009 16:08:21.6000000</t>
  </si>
  <si>
    <t xml:space="preserve">19/03/2009 16:08:21.7000000</t>
  </si>
  <si>
    <t xml:space="preserve">19/03/2009 16:08:21.8000000</t>
  </si>
  <si>
    <t xml:space="preserve">19/03/2009 16:08:21.9000000</t>
  </si>
  <si>
    <t xml:space="preserve">19/03/2009 16:08:22.0</t>
  </si>
  <si>
    <t xml:space="preserve">19/03/2009 16:08:22.1000000</t>
  </si>
  <si>
    <t xml:space="preserve">19/03/2009 16:08:22.2000000</t>
  </si>
  <si>
    <t xml:space="preserve">19/03/2009 16:08:22.3000000</t>
  </si>
  <si>
    <t xml:space="preserve">19/03/2009 16:08:22.4000000</t>
  </si>
  <si>
    <t xml:space="preserve">19/03/2009 16:08:22.5000000</t>
  </si>
  <si>
    <t xml:space="preserve">19/03/2009 16:08:22.6000000</t>
  </si>
  <si>
    <t xml:space="preserve">19/03/2009 16:08:22.7000000</t>
  </si>
  <si>
    <t xml:space="preserve">19/03/2009 16:08:22.8000000</t>
  </si>
  <si>
    <t xml:space="preserve">19/03/2009 16:08:22.9000000</t>
  </si>
  <si>
    <t xml:space="preserve">19/03/2009 16:08:23.0</t>
  </si>
  <si>
    <t xml:space="preserve">19/03/2009 16:08:23.1000000</t>
  </si>
  <si>
    <t xml:space="preserve">19/03/2009 16:08:23.2000000</t>
  </si>
  <si>
    <t xml:space="preserve">19/03/2009 16:08:23.3000000</t>
  </si>
  <si>
    <t xml:space="preserve">19/03/2009 16:08:23.4000000</t>
  </si>
  <si>
    <t xml:space="preserve">19/03/2009 16:08:23.5000000</t>
  </si>
  <si>
    <t xml:space="preserve">19/03/2009 16:08:23.6000000</t>
  </si>
  <si>
    <t xml:space="preserve">19/03/2009 16:08:23.7000000</t>
  </si>
  <si>
    <t xml:space="preserve">19/03/2009 16:08:23.8000000</t>
  </si>
  <si>
    <t xml:space="preserve">19/03/2009 16:08:23.9000000</t>
  </si>
  <si>
    <t xml:space="preserve">19/03/2009 16:08:24.0</t>
  </si>
  <si>
    <t xml:space="preserve">19/03/2009 16:08:24.1000000</t>
  </si>
  <si>
    <t xml:space="preserve">19/03/2009 16:08:24.2000000</t>
  </si>
  <si>
    <t xml:space="preserve">19/03/2009 16:08:24.3000000</t>
  </si>
  <si>
    <t xml:space="preserve">19/03/2009 16:08:24.4000000</t>
  </si>
  <si>
    <t xml:space="preserve">19/03/2009 16:08:24.5000000</t>
  </si>
  <si>
    <t xml:space="preserve">19/03/2009 16:08:24.6000000</t>
  </si>
  <si>
    <t xml:space="preserve">19/03/2009 16:08:24.7000000</t>
  </si>
  <si>
    <t xml:space="preserve">19/03/2009 16:08:24.8000000</t>
  </si>
  <si>
    <t xml:space="preserve">19/03/2009 16:08:24.9000000</t>
  </si>
  <si>
    <t xml:space="preserve">19/03/2009 16:08:25.0</t>
  </si>
  <si>
    <t xml:space="preserve">19/03/2009 16:08:25.1000000</t>
  </si>
  <si>
    <t xml:space="preserve">19/03/2009 16:08:25.2000000</t>
  </si>
  <si>
    <t xml:space="preserve">19/03/2009 16:08:25.3000000</t>
  </si>
  <si>
    <t xml:space="preserve">19/03/2009 16:08:25.4000000</t>
  </si>
  <si>
    <t xml:space="preserve">19/03/2009 16:08:25.5000000</t>
  </si>
  <si>
    <t xml:space="preserve">19/03/2009 16:08:25.6000000</t>
  </si>
  <si>
    <t xml:space="preserve">19/03/2009 16:08:25.7000000</t>
  </si>
  <si>
    <t xml:space="preserve">19/03/2009 16:08:25.8000000</t>
  </si>
  <si>
    <t xml:space="preserve">19/03/2009 16:08:25.9000000</t>
  </si>
  <si>
    <t xml:space="preserve">19/03/2009 16:08:26.0</t>
  </si>
  <si>
    <t xml:space="preserve">19/03/2009 16:08:26.1000000</t>
  </si>
  <si>
    <t xml:space="preserve">19/03/2009 16:08:26.2000000</t>
  </si>
  <si>
    <t xml:space="preserve">19/03/2009 16:08:26.3000000</t>
  </si>
  <si>
    <t xml:space="preserve">19/03/2009 16:08:26.4000000</t>
  </si>
  <si>
    <t xml:space="preserve">19/03/2009 16:08:26.5000000</t>
  </si>
  <si>
    <t xml:space="preserve">19/03/2009 16:08:26.6000000</t>
  </si>
  <si>
    <t xml:space="preserve">19/03/2009 16:08:26.7000000</t>
  </si>
  <si>
    <t xml:space="preserve">19/03/2009 16:08:26.8000000</t>
  </si>
  <si>
    <t xml:space="preserve">19/03/2009 16:08:26.9000000</t>
  </si>
  <si>
    <t xml:space="preserve">19/03/2009 16:08:27.0</t>
  </si>
  <si>
    <t xml:space="preserve">19/03/2009 16:08:27.1000000</t>
  </si>
  <si>
    <t xml:space="preserve">19/03/2009 16:08:27.2000000</t>
  </si>
  <si>
    <t xml:space="preserve">19/03/2009 16:08:27.3000000</t>
  </si>
  <si>
    <t xml:space="preserve">19/03/2009 16:08:27.4000000</t>
  </si>
  <si>
    <t xml:space="preserve">19/03/2009 16:08:27.5000000</t>
  </si>
  <si>
    <t xml:space="preserve">19/03/2009 16:08:27.6000000</t>
  </si>
  <si>
    <t xml:space="preserve">19/03/2009 16:08:27.7000000</t>
  </si>
  <si>
    <t xml:space="preserve">19/03/2009 16:08:27.8000000</t>
  </si>
  <si>
    <t xml:space="preserve">19/03/2009 16:08:27.9000000</t>
  </si>
  <si>
    <t xml:space="preserve">19/03/2009 16:08:28.0</t>
  </si>
  <si>
    <t xml:space="preserve">19/03/2009 16:08:28.1000000</t>
  </si>
  <si>
    <t xml:space="preserve">19/03/2009 16:08:28.2000000</t>
  </si>
  <si>
    <t xml:space="preserve">19/03/2009 16:08:28.3000000</t>
  </si>
  <si>
    <t xml:space="preserve">19/03/2009 16:08:28.4000000</t>
  </si>
  <si>
    <t xml:space="preserve">19/03/2009 16:08:28.5000000</t>
  </si>
  <si>
    <t xml:space="preserve">19/03/2009 16:08:28.6000000</t>
  </si>
  <si>
    <t xml:space="preserve">19/03/2009 16:08:28.7000000</t>
  </si>
  <si>
    <t xml:space="preserve">19/03/2009 16:08:28.8000000</t>
  </si>
  <si>
    <t xml:space="preserve">19/03/2009 16:08:28.9000000</t>
  </si>
  <si>
    <t xml:space="preserve">19/03/2009 16:08:29.0</t>
  </si>
  <si>
    <t xml:space="preserve">19/03/2009 16:08:29.1000000</t>
  </si>
  <si>
    <t xml:space="preserve">19/03/2009 16:08:29.2000000</t>
  </si>
  <si>
    <t xml:space="preserve">19/03/2009 16:08:29.3000000</t>
  </si>
  <si>
    <t xml:space="preserve">19/03/2009 16:08:29.4000000</t>
  </si>
  <si>
    <t xml:space="preserve">19/03/2009 16:08:29.5000000</t>
  </si>
  <si>
    <t xml:space="preserve">19/03/2009 16:08:29.6000000</t>
  </si>
  <si>
    <t xml:space="preserve">19/03/2009 16:08:29.7000000</t>
  </si>
  <si>
    <t xml:space="preserve">19/03/2009 16:08:29.8000000</t>
  </si>
  <si>
    <t xml:space="preserve">19/03/2009 16:08:29.9000000</t>
  </si>
  <si>
    <t xml:space="preserve">19/03/2009 16:08:30.0</t>
  </si>
  <si>
    <t xml:space="preserve">19/03/2009 16:08:30.1000000</t>
  </si>
  <si>
    <t xml:space="preserve">19/03/2009 16:08:30.2000000</t>
  </si>
  <si>
    <t xml:space="preserve">19/03/2009 16:08:30.3000000</t>
  </si>
  <si>
    <t xml:space="preserve">19/03/2009 16:08:30.4000000</t>
  </si>
  <si>
    <t xml:space="preserve">19/03/2009 16:08:30.5000000</t>
  </si>
  <si>
    <t xml:space="preserve">19/03/2009 16:08:30.6000000</t>
  </si>
  <si>
    <t xml:space="preserve">19/03/2009 16:08:30.7000000</t>
  </si>
  <si>
    <t xml:space="preserve">19/03/2009 16:08:30.8000000</t>
  </si>
  <si>
    <t xml:space="preserve">19/03/2009 16:08:30.9000000</t>
  </si>
  <si>
    <t xml:space="preserve">19/03/2009 16:08:31.0</t>
  </si>
  <si>
    <t xml:space="preserve">19/03/2009 16:08:31.1000000</t>
  </si>
  <si>
    <t xml:space="preserve">19/03/2009 16:08:31.2000000</t>
  </si>
  <si>
    <t xml:space="preserve">19/03/2009 16:08:31.3000000</t>
  </si>
  <si>
    <t xml:space="preserve">19/03/2009 16:08:31.4000000</t>
  </si>
  <si>
    <t xml:space="preserve">19/03/2009 16:08:31.5000000</t>
  </si>
  <si>
    <t xml:space="preserve">19/03/2009 16:08:31.6000000</t>
  </si>
  <si>
    <t xml:space="preserve">19/03/2009 16:08:31.7000000</t>
  </si>
  <si>
    <t xml:space="preserve">19/03/2009 16:08:31.8000000</t>
  </si>
  <si>
    <t xml:space="preserve">19/03/2009 16:08:31.9000000</t>
  </si>
  <si>
    <t xml:space="preserve">19/03/2009 16:08:32.0</t>
  </si>
  <si>
    <t xml:space="preserve">19/03/2009 16:08:32.1000000</t>
  </si>
  <si>
    <t xml:space="preserve">19/03/2009 16:08:32.2000000</t>
  </si>
  <si>
    <t xml:space="preserve">19/03/2009 16:08:32.3000000</t>
  </si>
  <si>
    <t xml:space="preserve">19/03/2009 16:08:32.4000000</t>
  </si>
  <si>
    <t xml:space="preserve">19/03/2009 16:08:32.5000000</t>
  </si>
  <si>
    <t xml:space="preserve">19/03/2009 16:08:32.6000000</t>
  </si>
  <si>
    <t xml:space="preserve">19/03/2009 16:08:32.7000000</t>
  </si>
  <si>
    <t xml:space="preserve">19/03/2009 16:08:32.8000000</t>
  </si>
  <si>
    <t xml:space="preserve">19/03/2009 16:08:32.9000000</t>
  </si>
  <si>
    <t xml:space="preserve">19/03/2009 16:08:33.0</t>
  </si>
  <si>
    <t xml:space="preserve">19/03/2009 16:08:33.1000000</t>
  </si>
  <si>
    <t xml:space="preserve">19/03/2009 16:08:33.2000000</t>
  </si>
  <si>
    <t xml:space="preserve">19/03/2009 16:08:33.3000000</t>
  </si>
  <si>
    <t xml:space="preserve">19/03/2009 16:08:33.4000000</t>
  </si>
  <si>
    <t xml:space="preserve">19/03/2009 16:08:33.5000000</t>
  </si>
  <si>
    <t xml:space="preserve">19/03/2009 16:08:33.6000000</t>
  </si>
  <si>
    <t xml:space="preserve">19/03/2009 16:08:33.7000000</t>
  </si>
  <si>
    <t xml:space="preserve">19/03/2009 16:08:33.8000000</t>
  </si>
  <si>
    <t xml:space="preserve">19/03/2009 16:08:33.9000000</t>
  </si>
  <si>
    <t xml:space="preserve">19/03/2009 16:08:34.0</t>
  </si>
  <si>
    <t xml:space="preserve">19/03/2009 16:08:34.1000000</t>
  </si>
  <si>
    <t xml:space="preserve">19/03/2009 16:08:34.2000000</t>
  </si>
  <si>
    <t xml:space="preserve">19/03/2009 16:08:34.3000000</t>
  </si>
  <si>
    <t xml:space="preserve">19/03/2009 16:08:34.4000000</t>
  </si>
  <si>
    <t xml:space="preserve">19/03/2009 16:08:34.5000000</t>
  </si>
  <si>
    <t xml:space="preserve">19/03/2009 16:08:34.6000000</t>
  </si>
  <si>
    <t xml:space="preserve">19/03/2009 16:08:34.7000000</t>
  </si>
  <si>
    <t xml:space="preserve">19/03/2009 16:08:34.8000000</t>
  </si>
  <si>
    <t xml:space="preserve">19/03/2009 16:08:34.9000000</t>
  </si>
  <si>
    <t xml:space="preserve">19/03/2009 16:08:35.0</t>
  </si>
  <si>
    <t xml:space="preserve">19/03/2009 16:08:35.1000000</t>
  </si>
  <si>
    <t xml:space="preserve">19/03/2009 16:08:35.2000000</t>
  </si>
  <si>
    <t xml:space="preserve">19/03/2009 16:08:35.3000000</t>
  </si>
  <si>
    <t xml:space="preserve">19/03/2009 16:08:35.4000000</t>
  </si>
  <si>
    <t xml:space="preserve">19/03/2009 16:08:35.5000000</t>
  </si>
  <si>
    <t xml:space="preserve">19/03/2009 16:08:35.6000000</t>
  </si>
  <si>
    <t xml:space="preserve">19/03/2009 16:08:35.7000000</t>
  </si>
  <si>
    <t xml:space="preserve">19/03/2009 16:08:35.8000000</t>
  </si>
  <si>
    <t xml:space="preserve">19/03/2009 16:08:35.9000000</t>
  </si>
  <si>
    <t xml:space="preserve">19/03/2009 16:08:36.0</t>
  </si>
  <si>
    <t xml:space="preserve">19/03/2009 16:08:36.1000000</t>
  </si>
  <si>
    <t xml:space="preserve">19/03/2009 16:08:36.2000000</t>
  </si>
  <si>
    <t xml:space="preserve">19/03/2009 16:08:36.3000000</t>
  </si>
  <si>
    <t xml:space="preserve">19/03/2009 16:08:36.4000000</t>
  </si>
  <si>
    <t xml:space="preserve">19/03/2009 16:08:36.5000000</t>
  </si>
  <si>
    <t xml:space="preserve">19/03/2009 16:08:36.6000000</t>
  </si>
  <si>
    <t xml:space="preserve">19/03/2009 16:08:36.7000000</t>
  </si>
  <si>
    <t xml:space="preserve">19/03/2009 16:08:36.8000000</t>
  </si>
  <si>
    <t xml:space="preserve">19/03/2009 16:08:36.9000000</t>
  </si>
  <si>
    <t xml:space="preserve">19/03/2009 16:08:37.0</t>
  </si>
  <si>
    <t xml:space="preserve">19/03/2009 16:08:37.1000000</t>
  </si>
  <si>
    <t xml:space="preserve">19/03/2009 16:08:37.2000000</t>
  </si>
  <si>
    <t xml:space="preserve">19/03/2009 16:08:37.3000000</t>
  </si>
  <si>
    <t xml:space="preserve">19/03/2009 16:08:37.4000000</t>
  </si>
  <si>
    <t xml:space="preserve">19/03/2009 16:08:37.5000000</t>
  </si>
  <si>
    <t xml:space="preserve">19/03/2009 16:08:37.6000000</t>
  </si>
  <si>
    <t xml:space="preserve">19/03/2009 16:08:37.7000000</t>
  </si>
  <si>
    <t xml:space="preserve">19/03/2009 16:08:37.8000000</t>
  </si>
  <si>
    <t xml:space="preserve">19/03/2009 16:08:37.9000000</t>
  </si>
  <si>
    <t xml:space="preserve">19/03/2009 16:08:38.0</t>
  </si>
  <si>
    <t xml:space="preserve">19/03/2009 16:08:38.1000000</t>
  </si>
  <si>
    <t xml:space="preserve">19/03/2009 16:08:38.2000000</t>
  </si>
  <si>
    <t xml:space="preserve">19/03/2009 16:08:38.3000000</t>
  </si>
  <si>
    <t xml:space="preserve">19/03/2009 16:08:38.4000000</t>
  </si>
  <si>
    <t xml:space="preserve">19/03/2009 16:08:38.5000000</t>
  </si>
  <si>
    <t xml:space="preserve">19/03/2009 16:08:38.6000000</t>
  </si>
  <si>
    <t xml:space="preserve">19/03/2009 16:08:38.7000000</t>
  </si>
  <si>
    <t xml:space="preserve">19/03/2009 16:08:38.8000000</t>
  </si>
  <si>
    <t xml:space="preserve">19/03/2009 16:08:38.9000000</t>
  </si>
  <si>
    <t xml:space="preserve">19/03/2009 16:08:39.0</t>
  </si>
  <si>
    <t xml:space="preserve">19/03/2009 16:08:39.1000000</t>
  </si>
  <si>
    <t xml:space="preserve">19/03/2009 16:08:39.2000000</t>
  </si>
  <si>
    <t xml:space="preserve">19/03/2009 16:08:39.3000000</t>
  </si>
  <si>
    <t xml:space="preserve">19/03/2009 16:08:39.4000000</t>
  </si>
  <si>
    <t xml:space="preserve">19/03/2009 16:08:39.5000000</t>
  </si>
  <si>
    <t xml:space="preserve">19/03/2009 16:08:39.6000000</t>
  </si>
  <si>
    <t xml:space="preserve">19/03/2009 16:08:39.7000000</t>
  </si>
  <si>
    <t xml:space="preserve">19/03/2009 16:08:39.8000000</t>
  </si>
  <si>
    <t xml:space="preserve">19/03/2009 16:08:39.9000000</t>
  </si>
  <si>
    <t xml:space="preserve">19/03/2009 16:08:40.0</t>
  </si>
  <si>
    <t xml:space="preserve">19/03/2009 16:08:40.1000000</t>
  </si>
  <si>
    <t xml:space="preserve">19/03/2009 16:08:40.2000000</t>
  </si>
  <si>
    <t xml:space="preserve">19/03/2009 16:08:40.3000000</t>
  </si>
  <si>
    <t xml:space="preserve">19/03/2009 16:08:40.4000000</t>
  </si>
  <si>
    <t xml:space="preserve">19/03/2009 16:08:40.5000000</t>
  </si>
  <si>
    <t xml:space="preserve">19/03/2009 16:08:40.6000000</t>
  </si>
  <si>
    <t xml:space="preserve">19/03/2009 16:08:40.7000000</t>
  </si>
  <si>
    <t xml:space="preserve">19/03/2009 16:08:40.8000000</t>
  </si>
  <si>
    <t xml:space="preserve">19/03/2009 16:08:40.9000000</t>
  </si>
  <si>
    <t xml:space="preserve">19/03/2009 16:08:41.0</t>
  </si>
  <si>
    <t xml:space="preserve">19/03/2009 16:08:41.1000000</t>
  </si>
  <si>
    <t xml:space="preserve">19/03/2009 16:08:41.2000000</t>
  </si>
  <si>
    <t xml:space="preserve">19/03/2009 16:08:41.3000000</t>
  </si>
  <si>
    <t xml:space="preserve">19/03/2009 16:08:41.4000000</t>
  </si>
  <si>
    <t xml:space="preserve">19/03/2009 16:08:41.5000000</t>
  </si>
  <si>
    <t xml:space="preserve">19/03/2009 16:08:41.6000000</t>
  </si>
  <si>
    <t xml:space="preserve">19/03/2009 16:08:41.7000000</t>
  </si>
  <si>
    <t xml:space="preserve">19/03/2009 16:08:41.8000000</t>
  </si>
  <si>
    <t xml:space="preserve">19/03/2009 16:08:41.9000000</t>
  </si>
  <si>
    <t xml:space="preserve">19/03/2009 16:08:42.0</t>
  </si>
  <si>
    <t xml:space="preserve">19/03/2009 16:08:42.1000000</t>
  </si>
  <si>
    <t xml:space="preserve">19/03/2009 16:08:42.2000000</t>
  </si>
  <si>
    <t xml:space="preserve">19/03/2009 16:08:42.3000000</t>
  </si>
  <si>
    <t xml:space="preserve">19/03/2009 16:08:42.4000000</t>
  </si>
  <si>
    <t xml:space="preserve">19/03/2009 16:08:42.5000000</t>
  </si>
  <si>
    <t xml:space="preserve">19/03/2009 16:08:42.6000000</t>
  </si>
  <si>
    <t xml:space="preserve">19/03/2009 16:08:42.7000000</t>
  </si>
  <si>
    <t xml:space="preserve">19/03/2009 16:08:42.8000000</t>
  </si>
  <si>
    <t xml:space="preserve">19/03/2009 16:08:42.9000000</t>
  </si>
  <si>
    <t xml:space="preserve">19/03/2009 16:08:43.0</t>
  </si>
  <si>
    <t xml:space="preserve">19/03/2009 16:08:43.1000000</t>
  </si>
  <si>
    <t xml:space="preserve">19/03/2009 16:08:43.2000000</t>
  </si>
  <si>
    <t xml:space="preserve">19/03/2009 16:08:43.3000000</t>
  </si>
  <si>
    <t xml:space="preserve">19/03/2009 16:08:43.4000000</t>
  </si>
  <si>
    <t xml:space="preserve">19/03/2009 16:08:43.5000000</t>
  </si>
  <si>
    <t xml:space="preserve">19/03/2009 16:08:43.6000000</t>
  </si>
  <si>
    <t xml:space="preserve">19/03/2009 16:08:43.7000000</t>
  </si>
  <si>
    <t xml:space="preserve">19/03/2009 16:08:43.8000000</t>
  </si>
  <si>
    <t xml:space="preserve">19/03/2009 16:08:43.9000000</t>
  </si>
  <si>
    <t xml:space="preserve">19/03/2009 16:08:44.0</t>
  </si>
  <si>
    <t xml:space="preserve">19/03/2009 16:08:44.1000000</t>
  </si>
  <si>
    <t xml:space="preserve">19/03/2009 16:08:44.2000000</t>
  </si>
  <si>
    <t xml:space="preserve">19/03/2009 16:08:44.3000000</t>
  </si>
  <si>
    <t xml:space="preserve">19/03/2009 16:08:44.4000000</t>
  </si>
  <si>
    <t xml:space="preserve">19/03/2009 16:08:44.5000000</t>
  </si>
  <si>
    <t xml:space="preserve">19/03/2009 16:08:44.6000000</t>
  </si>
  <si>
    <t xml:space="preserve">19/03/2009 16:08:44.7000000</t>
  </si>
  <si>
    <t xml:space="preserve">19/03/2009 16:08:44.8000000</t>
  </si>
  <si>
    <t xml:space="preserve">19/03/2009 16:08:44.9000000</t>
  </si>
  <si>
    <t xml:space="preserve">19/03/2009 16:08:45.0</t>
  </si>
  <si>
    <t xml:space="preserve">19/03/2009 16:08:45.1000000</t>
  </si>
  <si>
    <t xml:space="preserve">19/03/2009 16:08:45.2000000</t>
  </si>
  <si>
    <t xml:space="preserve">19/03/2009 16:08:45.3000000</t>
  </si>
  <si>
    <t xml:space="preserve">19/03/2009 16:08:45.4000000</t>
  </si>
  <si>
    <t xml:space="preserve">19/03/2009 16:08:45.5000000</t>
  </si>
  <si>
    <t xml:space="preserve">19/03/2009 16:08:45.6000000</t>
  </si>
  <si>
    <t xml:space="preserve">19/03/2009 16:08:45.7000000</t>
  </si>
  <si>
    <t xml:space="preserve">19/03/2009 16:08:45.8000000</t>
  </si>
  <si>
    <t xml:space="preserve">19/03/2009 16:08:45.9000000</t>
  </si>
  <si>
    <t xml:space="preserve">19/03/2009 16:08:46.0</t>
  </si>
  <si>
    <t xml:space="preserve">19/03/2009 16:08:46.1000000</t>
  </si>
  <si>
    <t xml:space="preserve">19/03/2009 16:08:46.2000000</t>
  </si>
  <si>
    <t xml:space="preserve">19/03/2009 16:08:46.3000000</t>
  </si>
  <si>
    <t xml:space="preserve">19/03/2009 16:08:46.4000000</t>
  </si>
  <si>
    <t xml:space="preserve">19/03/2009 16:08:46.5000000</t>
  </si>
  <si>
    <t xml:space="preserve">19/03/2009 16:08:46.6000000</t>
  </si>
  <si>
    <t xml:space="preserve">19/03/2009 16:08:46.7000000</t>
  </si>
  <si>
    <t xml:space="preserve">19/03/2009 16:08:46.8000000</t>
  </si>
  <si>
    <t xml:space="preserve">19/03/2009 16:08:46.9000000</t>
  </si>
  <si>
    <t xml:space="preserve">19/03/2009 16:08:47.0</t>
  </si>
  <si>
    <t xml:space="preserve">19/03/2009 16:08:47.1000000</t>
  </si>
  <si>
    <t xml:space="preserve">19/03/2009 16:08:47.2000000</t>
  </si>
  <si>
    <t xml:space="preserve">19/03/2009 16:08:47.3000000</t>
  </si>
  <si>
    <t xml:space="preserve">19/03/2009 16:08:47.4000000</t>
  </si>
  <si>
    <t xml:space="preserve">19/03/2009 16:08:47.5000000</t>
  </si>
  <si>
    <t xml:space="preserve">19/03/2009 16:08:47.6000000</t>
  </si>
  <si>
    <t xml:space="preserve">19/03/2009 16:08:47.7000000</t>
  </si>
  <si>
    <t xml:space="preserve">19/03/2009 16:08:47.8000000</t>
  </si>
  <si>
    <t xml:space="preserve">19/03/2009 16:08:47.9000000</t>
  </si>
  <si>
    <t xml:space="preserve">19/03/2009 16:08:48.0</t>
  </si>
  <si>
    <t xml:space="preserve">19/03/2009 16:08:48.1000000</t>
  </si>
  <si>
    <t xml:space="preserve">19/03/2009 16:08:48.2000000</t>
  </si>
  <si>
    <t xml:space="preserve">19/03/2009 16:08:48.3000000</t>
  </si>
  <si>
    <t xml:space="preserve">19/03/2009 16:08:48.4000000</t>
  </si>
  <si>
    <t xml:space="preserve">19/03/2009 16:08:48.5000000</t>
  </si>
  <si>
    <t xml:space="preserve">19/03/2009 16:08:48.6000000</t>
  </si>
  <si>
    <t xml:space="preserve">19/03/2009 16:08:48.7000000</t>
  </si>
  <si>
    <t xml:space="preserve">19/03/2009 16:08:48.8000000</t>
  </si>
  <si>
    <t xml:space="preserve">19/03/2009 16:08:48.9000000</t>
  </si>
  <si>
    <t xml:space="preserve">19/03/2009 16:08:49.0</t>
  </si>
  <si>
    <t xml:space="preserve">19/03/2009 16:08:49.1000000</t>
  </si>
  <si>
    <t xml:space="preserve">19/03/2009 16:08:49.2000000</t>
  </si>
  <si>
    <t xml:space="preserve">19/03/2009 16:08:49.3000000</t>
  </si>
  <si>
    <t xml:space="preserve">19/03/2009 16:08:49.4000000</t>
  </si>
  <si>
    <t xml:space="preserve">19/03/2009 16:08:49.5000000</t>
  </si>
  <si>
    <t xml:space="preserve">19/03/2009 16:08:49.6000000</t>
  </si>
  <si>
    <t xml:space="preserve">19/03/2009 16:08:49.7000000</t>
  </si>
  <si>
    <t xml:space="preserve">19/03/2009 16:08:49.8000000</t>
  </si>
  <si>
    <t xml:space="preserve">19/03/2009 16:08:49.9000000</t>
  </si>
  <si>
    <t xml:space="preserve">19/03/2009 16:08:50.0</t>
  </si>
  <si>
    <t xml:space="preserve">19/03/2009 16:08:50.1000000</t>
  </si>
  <si>
    <t xml:space="preserve">19/03/2009 16:08:50.2000000</t>
  </si>
  <si>
    <t xml:space="preserve">19/03/2009 16:08:50.3000000</t>
  </si>
  <si>
    <t xml:space="preserve">19/03/2009 16:08:50.4000000</t>
  </si>
  <si>
    <t xml:space="preserve">19/03/2009 16:08:50.5000000</t>
  </si>
  <si>
    <t xml:space="preserve">19/03/2009 16:08:50.6000000</t>
  </si>
  <si>
    <t xml:space="preserve">19/03/2009 16:08:50.7000000</t>
  </si>
  <si>
    <t xml:space="preserve">19/03/2009 16:08:50.8000000</t>
  </si>
  <si>
    <t xml:space="preserve">19/03/2009 16:08:50.9000000</t>
  </si>
  <si>
    <t xml:space="preserve">19/03/2009 16:08:51.0</t>
  </si>
  <si>
    <t xml:space="preserve">19/03/2009 16:08:51.1000000</t>
  </si>
  <si>
    <t xml:space="preserve">19/03/2009 16:08:51.2000000</t>
  </si>
  <si>
    <t xml:space="preserve">19/03/2009 16:08:51.3000000</t>
  </si>
  <si>
    <t xml:space="preserve">19/03/2009 16:08:51.4000000</t>
  </si>
  <si>
    <t xml:space="preserve">19/03/2009 16:08:51.5000000</t>
  </si>
  <si>
    <t xml:space="preserve">19/03/2009 16:08:51.6000000</t>
  </si>
  <si>
    <t xml:space="preserve">19/03/2009 16:08:51.7000000</t>
  </si>
  <si>
    <t xml:space="preserve">19/03/2009 16:08:51.8000000</t>
  </si>
  <si>
    <t xml:space="preserve">19/03/2009 16:08:51.9000000</t>
  </si>
  <si>
    <t xml:space="preserve">19/03/2009 16:08:52.0</t>
  </si>
  <si>
    <t xml:space="preserve">19/03/2009 16:08:52.1000000</t>
  </si>
  <si>
    <t xml:space="preserve">19/03/2009 16:08:52.2000000</t>
  </si>
  <si>
    <t xml:space="preserve">19/03/2009 16:08:52.3000000</t>
  </si>
  <si>
    <t xml:space="preserve">19/03/2009 16:08:52.4000000</t>
  </si>
  <si>
    <t xml:space="preserve">19/03/2009 16:08:52.5000000</t>
  </si>
  <si>
    <t xml:space="preserve">19/03/2009 16:08:52.6000000</t>
  </si>
  <si>
    <t xml:space="preserve">19/03/2009 16:08:52.7000000</t>
  </si>
  <si>
    <t xml:space="preserve">19/03/2009 16:08:52.8000000</t>
  </si>
  <si>
    <t xml:space="preserve">19/03/2009 16:08:52.9000000</t>
  </si>
  <si>
    <t xml:space="preserve">19/03/2009 16:08:53.0</t>
  </si>
  <si>
    <t xml:space="preserve">19/03/2009 16:08:53.1000000</t>
  </si>
  <si>
    <t xml:space="preserve">19/03/2009 16:08:53.2000000</t>
  </si>
  <si>
    <t xml:space="preserve">19/03/2009 16:08:53.3000000</t>
  </si>
  <si>
    <t xml:space="preserve">19/03/2009 16:08:53.4000000</t>
  </si>
  <si>
    <t xml:space="preserve">19/03/2009 16:08:53.5000000</t>
  </si>
  <si>
    <t xml:space="preserve">19/03/2009 16:08:53.6000000</t>
  </si>
  <si>
    <t xml:space="preserve">19/03/2009 16:08:53.7000000</t>
  </si>
  <si>
    <t xml:space="preserve">19/03/2009 16:08:53.8000000</t>
  </si>
  <si>
    <t xml:space="preserve">19/03/2009 16:08:53.9000000</t>
  </si>
  <si>
    <t xml:space="preserve">19/03/2009 16:08:54.0</t>
  </si>
  <si>
    <t xml:space="preserve">19/03/2009 16:08:54.1000000</t>
  </si>
  <si>
    <t xml:space="preserve">19/03/2009 16:08:54.2000000</t>
  </si>
  <si>
    <t xml:space="preserve">19/03/2009 16:08:54.3000000</t>
  </si>
  <si>
    <t xml:space="preserve">19/03/2009 16:08:54.4000000</t>
  </si>
  <si>
    <t xml:space="preserve">19/03/2009 16:08:54.5000000</t>
  </si>
  <si>
    <t xml:space="preserve">19/03/2009 16:08:54.6000000</t>
  </si>
  <si>
    <t xml:space="preserve">19/03/2009 16:08:54.7000000</t>
  </si>
  <si>
    <t xml:space="preserve">19/03/2009 16:08:54.8000000</t>
  </si>
  <si>
    <t xml:space="preserve">19/03/2009 16:08:54.9000000</t>
  </si>
  <si>
    <t xml:space="preserve">19/03/2009 16:08:55.0</t>
  </si>
  <si>
    <t xml:space="preserve">19/03/2009 16:08:55.1000000</t>
  </si>
  <si>
    <t xml:space="preserve">19/03/2009 16:08:55.2000000</t>
  </si>
  <si>
    <t xml:space="preserve">19/03/2009 16:08:55.3000000</t>
  </si>
  <si>
    <t xml:space="preserve">19/03/2009 16:08:55.4000000</t>
  </si>
  <si>
    <t xml:space="preserve">19/03/2009 16:08:55.5000000</t>
  </si>
  <si>
    <t xml:space="preserve">19/03/2009 16:08:55.6000000</t>
  </si>
  <si>
    <t xml:space="preserve">19/03/2009 16:08:55.7000000</t>
  </si>
  <si>
    <t xml:space="preserve">19/03/2009 16:08:55.8000000</t>
  </si>
  <si>
    <t xml:space="preserve">19/03/2009 16:08:55.9000000</t>
  </si>
  <si>
    <t xml:space="preserve">19/03/2009 16:08:56.0</t>
  </si>
  <si>
    <t xml:space="preserve">19/03/2009 16:08:56.1000000</t>
  </si>
  <si>
    <t xml:space="preserve">19/03/2009 16:08:56.2000000</t>
  </si>
  <si>
    <t xml:space="preserve">19/03/2009 16:08:56.3000000</t>
  </si>
  <si>
    <t xml:space="preserve">19/03/2009 16:08:56.4000000</t>
  </si>
  <si>
    <t xml:space="preserve">19/03/2009 16:08:56.5000000</t>
  </si>
  <si>
    <t xml:space="preserve">19/03/2009 16:08:56.6000000</t>
  </si>
  <si>
    <t xml:space="preserve">19/03/2009 16:08:56.7000000</t>
  </si>
  <si>
    <t xml:space="preserve">19/03/2009 16:08:56.8000000</t>
  </si>
  <si>
    <t xml:space="preserve">19/03/2009 16:08:56.9000000</t>
  </si>
  <si>
    <t xml:space="preserve">19/03/2009 16:08:57.0</t>
  </si>
  <si>
    <t xml:space="preserve">19/03/2009 16:08:57.1000000</t>
  </si>
  <si>
    <t xml:space="preserve">19/03/2009 16:08:57.2000000</t>
  </si>
  <si>
    <t xml:space="preserve">19/03/2009 16:08:57.3000000</t>
  </si>
  <si>
    <t xml:space="preserve">19/03/2009 16:08:57.4000000</t>
  </si>
  <si>
    <t xml:space="preserve">19/03/2009 16:08:57.5000000</t>
  </si>
  <si>
    <t xml:space="preserve">19/03/2009 16:08:57.6000000</t>
  </si>
  <si>
    <t xml:space="preserve">19/03/2009 16:08:57.7000000</t>
  </si>
  <si>
    <t xml:space="preserve">19/03/2009 16:08:57.8000000</t>
  </si>
  <si>
    <t xml:space="preserve">19/03/2009 16:08:57.9000000</t>
  </si>
  <si>
    <t xml:space="preserve">19/03/2009 16:08:58.0</t>
  </si>
  <si>
    <t xml:space="preserve">19/03/2009 16:08:58.1000000</t>
  </si>
  <si>
    <t xml:space="preserve">19/03/2009 16:08:58.2000000</t>
  </si>
  <si>
    <t xml:space="preserve">19/03/2009 16:08:58.3000000</t>
  </si>
  <si>
    <t xml:space="preserve">19/03/2009 16:08:58.4000000</t>
  </si>
  <si>
    <t xml:space="preserve">19/03/2009 16:08:58.5000000</t>
  </si>
  <si>
    <t xml:space="preserve">19/03/2009 16:08:58.6000000</t>
  </si>
  <si>
    <t xml:space="preserve">19/03/2009 16:08:58.7000000</t>
  </si>
  <si>
    <t xml:space="preserve">19/03/2009 16:08:58.8000000</t>
  </si>
  <si>
    <t xml:space="preserve">19/03/2009 16:08:58.9000000</t>
  </si>
  <si>
    <t xml:space="preserve">19/03/2009 16:08:59.0</t>
  </si>
  <si>
    <t xml:space="preserve">19/03/2009 16:08:59.1000000</t>
  </si>
  <si>
    <t xml:space="preserve">19/03/2009 16:08:59.2000000</t>
  </si>
  <si>
    <t xml:space="preserve">19/03/2009 16:08:59.3000000</t>
  </si>
  <si>
    <t xml:space="preserve">19/03/2009 16:08:59.4000000</t>
  </si>
  <si>
    <t xml:space="preserve">19/03/2009 16:08:59.5000000</t>
  </si>
  <si>
    <t xml:space="preserve">19/03/2009 16:08:59.6000000</t>
  </si>
  <si>
    <t xml:space="preserve">19/03/2009 16:08:59.7000000</t>
  </si>
  <si>
    <t xml:space="preserve">19/03/2009 16:08:59.8000000</t>
  </si>
  <si>
    <t xml:space="preserve">19/03/2009 16:08:59.9000000</t>
  </si>
  <si>
    <t xml:space="preserve">19/03/2009 16:09:00.0</t>
  </si>
  <si>
    <t xml:space="preserve">19/03/2009 16:09:00.1000000</t>
  </si>
  <si>
    <t xml:space="preserve">19/03/2009 16:09:00.2000000</t>
  </si>
  <si>
    <t xml:space="preserve">19/03/2009 16:09:00.3000000</t>
  </si>
  <si>
    <t xml:space="preserve">19/03/2009 16:09:00.4000000</t>
  </si>
  <si>
    <t xml:space="preserve">19/03/2009 16:09:00.5000000</t>
  </si>
  <si>
    <t xml:space="preserve">19/03/2009 16:09:00.6000000</t>
  </si>
  <si>
    <t xml:space="preserve">19/03/2009 16:09:00.7000000</t>
  </si>
  <si>
    <t xml:space="preserve">19/03/2009 16:09:00.8000000</t>
  </si>
  <si>
    <t xml:space="preserve">19/03/2009 16:09:00.9000000</t>
  </si>
  <si>
    <t xml:space="preserve">19/03/2009 16:09:01.0</t>
  </si>
  <si>
    <t xml:space="preserve">19/03/2009 16:09:01.1000000</t>
  </si>
  <si>
    <t xml:space="preserve">19/03/2009 16:09:01.2000000</t>
  </si>
  <si>
    <t xml:space="preserve">19/03/2009 16:09:01.3000000</t>
  </si>
  <si>
    <t xml:space="preserve">19/03/2009 16:09:01.4000000</t>
  </si>
  <si>
    <t xml:space="preserve">19/03/2009 16:09:01.5000000</t>
  </si>
  <si>
    <t xml:space="preserve">19/03/2009 16:09:01.6000000</t>
  </si>
  <si>
    <t xml:space="preserve">19/03/2009 16:09:01.7000000</t>
  </si>
  <si>
    <t xml:space="preserve">19/03/2009 16:09:01.8000000</t>
  </si>
  <si>
    <t xml:space="preserve">19/03/2009 16:09:01.9000000</t>
  </si>
  <si>
    <t xml:space="preserve">19/03/2009 16:09:02.0</t>
  </si>
  <si>
    <t xml:space="preserve">19/03/2009 16:09:02.1000000</t>
  </si>
  <si>
    <t xml:space="preserve">19/03/2009 16:09:02.2000000</t>
  </si>
  <si>
    <t xml:space="preserve">19/03/2009 16:09:02.3000000</t>
  </si>
  <si>
    <t xml:space="preserve">19/03/2009 16:09:02.4000000</t>
  </si>
  <si>
    <t xml:space="preserve">19/03/2009 16:09:02.5000000</t>
  </si>
  <si>
    <t xml:space="preserve">19/03/2009 16:09:02.6000000</t>
  </si>
  <si>
    <t xml:space="preserve">19/03/2009 16:09:02.7000000</t>
  </si>
  <si>
    <t xml:space="preserve">19/03/2009 16:09:02.8000000</t>
  </si>
  <si>
    <t xml:space="preserve">19/03/2009 16:09:02.9000000</t>
  </si>
  <si>
    <t xml:space="preserve">19/03/2009 16:09:03.0</t>
  </si>
  <si>
    <t xml:space="preserve">19/03/2009 16:09:03.1000000</t>
  </si>
  <si>
    <t xml:space="preserve">19/03/2009 16:09:03.2000000</t>
  </si>
  <si>
    <t xml:space="preserve">19/03/2009 16:09:03.3000000</t>
  </si>
  <si>
    <t xml:space="preserve">19/03/2009 16:09:03.4000000</t>
  </si>
  <si>
    <t xml:space="preserve">19/03/2009 16:09:03.5000000</t>
  </si>
  <si>
    <t xml:space="preserve">19/03/2009 16:09:03.6000000</t>
  </si>
  <si>
    <t xml:space="preserve">19/03/2009 16:09:03.7000000</t>
  </si>
  <si>
    <t xml:space="preserve">19/03/2009 16:09:03.8000000</t>
  </si>
  <si>
    <t xml:space="preserve">19/03/2009 16:09:03.9000000</t>
  </si>
  <si>
    <t xml:space="preserve">19/03/2009 16:09:04.0</t>
  </si>
  <si>
    <t xml:space="preserve">19/03/2009 16:09:04.1000000</t>
  </si>
  <si>
    <t xml:space="preserve">19/03/2009 16:09:04.2000000</t>
  </si>
  <si>
    <t xml:space="preserve">19/03/2009 16:09:04.3000000</t>
  </si>
  <si>
    <t xml:space="preserve">19/03/2009 16:09:04.4000000</t>
  </si>
  <si>
    <t xml:space="preserve">19/03/2009 16:09:04.5000000</t>
  </si>
  <si>
    <t xml:space="preserve">19/03/2009 16:09:04.6000000</t>
  </si>
  <si>
    <t xml:space="preserve">19/03/2009 16:09:04.7000000</t>
  </si>
  <si>
    <t xml:space="preserve">19/03/2009 16:09:04.8000000</t>
  </si>
  <si>
    <t xml:space="preserve">19/03/2009 16:09:04.9000000</t>
  </si>
  <si>
    <t xml:space="preserve">19/03/2009 16:09:05.0</t>
  </si>
  <si>
    <t xml:space="preserve">19/03/2009 16:09:05.1000000</t>
  </si>
  <si>
    <t xml:space="preserve">19/03/2009 16:09:05.2000000</t>
  </si>
  <si>
    <t xml:space="preserve">19/03/2009 16:09:05.3000000</t>
  </si>
  <si>
    <t xml:space="preserve">19/03/2009 16:09:05.4000000</t>
  </si>
  <si>
    <t xml:space="preserve">19/03/2009 16:09:05.5000000</t>
  </si>
  <si>
    <t xml:space="preserve">19/03/2009 16:09:05.6000000</t>
  </si>
  <si>
    <t xml:space="preserve">19/03/2009 16:09:05.7000000</t>
  </si>
  <si>
    <t xml:space="preserve">19/03/2009 16:09:05.8000000</t>
  </si>
  <si>
    <t xml:space="preserve">19/03/2009 16:09:05.9000000</t>
  </si>
  <si>
    <t xml:space="preserve">19/03/2009 16:09:06.0</t>
  </si>
  <si>
    <t xml:space="preserve">19/03/2009 16:09:06.1000000</t>
  </si>
  <si>
    <t xml:space="preserve">19/03/2009 16:09:06.2000000</t>
  </si>
  <si>
    <t xml:space="preserve">19/03/2009 16:09:06.3000000</t>
  </si>
  <si>
    <t xml:space="preserve">19/03/2009 16:09:06.4000000</t>
  </si>
  <si>
    <t xml:space="preserve">19/03/2009 16:09:06.5000000</t>
  </si>
  <si>
    <t xml:space="preserve">19/03/2009 16:09:06.6000000</t>
  </si>
  <si>
    <t xml:space="preserve">19/03/2009 16:09:06.7000000</t>
  </si>
  <si>
    <t xml:space="preserve">19/03/2009 16:09:06.8000000</t>
  </si>
  <si>
    <t xml:space="preserve">19/03/2009 16:09:06.9000000</t>
  </si>
  <si>
    <t xml:space="preserve">19/03/2009 16:09:07.0</t>
  </si>
  <si>
    <t xml:space="preserve">19/03/2009 16:09:07.1000000</t>
  </si>
  <si>
    <t xml:space="preserve">19/03/2009 16:09:07.2000000</t>
  </si>
  <si>
    <t xml:space="preserve">19/03/2009 16:09:07.3000000</t>
  </si>
  <si>
    <t xml:space="preserve">19/03/2009 16:09:07.4000000</t>
  </si>
  <si>
    <t xml:space="preserve">19/03/2009 16:09:07.5000000</t>
  </si>
  <si>
    <t xml:space="preserve">19/03/2009 16:09:07.6000000</t>
  </si>
  <si>
    <t xml:space="preserve">19/03/2009 16:09:07.7000000</t>
  </si>
  <si>
    <t xml:space="preserve">19/03/2009 16:09:07.8000000</t>
  </si>
  <si>
    <t xml:space="preserve">19/03/2009 16:09:07.9000000</t>
  </si>
  <si>
    <t xml:space="preserve">19/03/2009 16:09:08.0</t>
  </si>
  <si>
    <t xml:space="preserve">19/03/2009 16:09:08.1000000</t>
  </si>
  <si>
    <t xml:space="preserve">19/03/2009 16:09:08.2000000</t>
  </si>
  <si>
    <t xml:space="preserve">19/03/2009 16:09:08.3000000</t>
  </si>
  <si>
    <t xml:space="preserve">19/03/2009 16:09:08.4000000</t>
  </si>
  <si>
    <t xml:space="preserve">19/03/2009 16:09:08.5000000</t>
  </si>
  <si>
    <t xml:space="preserve">19/03/2009 16:09:08.6000000</t>
  </si>
  <si>
    <t xml:space="preserve">19/03/2009 16:09:08.7000000</t>
  </si>
  <si>
    <t xml:space="preserve">19/03/2009 16:09:08.8000000</t>
  </si>
  <si>
    <t xml:space="preserve">19/03/2009 16:09:08.9000000</t>
  </si>
  <si>
    <t xml:space="preserve">19/03/2009 16:09:09.0</t>
  </si>
  <si>
    <t xml:space="preserve">19/03/2009 16:09:09.1000000</t>
  </si>
  <si>
    <t xml:space="preserve">19/03/2009 16:09:09.2000000</t>
  </si>
  <si>
    <t xml:space="preserve">19/03/2009 16:09:09.3000000</t>
  </si>
  <si>
    <t xml:space="preserve">19/03/2009 16:09:09.4000000</t>
  </si>
  <si>
    <t xml:space="preserve">19/03/2009 16:09:09.5000000</t>
  </si>
  <si>
    <t xml:space="preserve">19/03/2009 16:09:09.6000000</t>
  </si>
  <si>
    <t xml:space="preserve">19/03/2009 16:09:09.7000000</t>
  </si>
  <si>
    <t xml:space="preserve">19/03/2009 16:09:09.8000000</t>
  </si>
  <si>
    <t xml:space="preserve">19/03/2009 16:09:09.9000000</t>
  </si>
  <si>
    <t xml:space="preserve">19/03/2009 16:09:10.0</t>
  </si>
  <si>
    <t xml:space="preserve">19/03/2009 16:09:10.1000000</t>
  </si>
  <si>
    <t xml:space="preserve">19/03/2009 16:09:10.2000000</t>
  </si>
  <si>
    <t xml:space="preserve">19/03/2009 16:09:10.3000000</t>
  </si>
  <si>
    <t xml:space="preserve">19/03/2009 16:09:10.4000000</t>
  </si>
  <si>
    <t xml:space="preserve">19/03/2009 16:09:10.5000000</t>
  </si>
  <si>
    <t xml:space="preserve">19/03/2009 16:09:10.6000000</t>
  </si>
  <si>
    <t xml:space="preserve">19/03/2009 16:09:10.7000000</t>
  </si>
  <si>
    <t xml:space="preserve">19/03/2009 16:09:10.8000000</t>
  </si>
  <si>
    <t xml:space="preserve">19/03/2009 16:09:10.9000000</t>
  </si>
  <si>
    <t xml:space="preserve">19/03/2009 16:09:11.0</t>
  </si>
  <si>
    <t xml:space="preserve">19/03/2009 16:09:11.1000000</t>
  </si>
  <si>
    <t xml:space="preserve">19/03/2009 16:09:11.2000000</t>
  </si>
  <si>
    <t xml:space="preserve">19/03/2009 16:09:11.3000000</t>
  </si>
  <si>
    <t xml:space="preserve">19/03/2009 16:09:11.4000000</t>
  </si>
  <si>
    <t xml:space="preserve">19/03/2009 16:09:11.5000000</t>
  </si>
  <si>
    <t xml:space="preserve">19/03/2009 16:09:11.6000000</t>
  </si>
  <si>
    <t xml:space="preserve">19/03/2009 16:09:11.7000000</t>
  </si>
  <si>
    <t xml:space="preserve">19/03/2009 16:09:11.8000000</t>
  </si>
  <si>
    <t xml:space="preserve">19/03/2009 16:09:11.9000000</t>
  </si>
  <si>
    <t xml:space="preserve">19/03/2009 16:09:12.0</t>
  </si>
  <si>
    <t xml:space="preserve">19/03/2009 16:09:12.1000000</t>
  </si>
  <si>
    <t xml:space="preserve">19/03/2009 16:09:12.2000000</t>
  </si>
  <si>
    <t xml:space="preserve">19/03/2009 16:09:12.3000000</t>
  </si>
  <si>
    <t xml:space="preserve">19/03/2009 16:09:12.4000000</t>
  </si>
  <si>
    <t xml:space="preserve">19/03/2009 16:09:12.5000000</t>
  </si>
  <si>
    <t xml:space="preserve">19/03/2009 16:09:12.6000000</t>
  </si>
  <si>
    <t xml:space="preserve">19/03/2009 16:09:12.7000000</t>
  </si>
  <si>
    <t xml:space="preserve">19/03/2009 16:09:12.8000000</t>
  </si>
  <si>
    <t xml:space="preserve">19/03/2009 16:09:12.9000000</t>
  </si>
  <si>
    <t xml:space="preserve">19/03/2009 16:09:13.0</t>
  </si>
  <si>
    <t xml:space="preserve">19/03/2009 16:09:13.1000000</t>
  </si>
  <si>
    <t xml:space="preserve">19/03/2009 16:09:13.2000000</t>
  </si>
  <si>
    <t xml:space="preserve">19/03/2009 16:09:13.3000000</t>
  </si>
  <si>
    <t xml:space="preserve">19/03/2009 16:09:13.4000000</t>
  </si>
  <si>
    <t xml:space="preserve">19/03/2009 16:09:13.5000000</t>
  </si>
  <si>
    <t xml:space="preserve">19/03/2009 16:09:13.6000000</t>
  </si>
  <si>
    <t xml:space="preserve">19/03/2009 16:09:13.7000000</t>
  </si>
  <si>
    <t xml:space="preserve">19/03/2009 16:09:13.8000000</t>
  </si>
  <si>
    <t xml:space="preserve">19/03/2009 16:09:13.9000000</t>
  </si>
  <si>
    <t xml:space="preserve">19/03/2009 16:09:14.0</t>
  </si>
  <si>
    <t xml:space="preserve">19/03/2009 16:09:14.1000000</t>
  </si>
  <si>
    <t xml:space="preserve">19/03/2009 16:09:14.2000000</t>
  </si>
  <si>
    <t xml:space="preserve">19/03/2009 16:09:14.3000000</t>
  </si>
  <si>
    <t xml:space="preserve">19/03/2009 16:09:14.4000000</t>
  </si>
  <si>
    <t xml:space="preserve">19/03/2009 16:09:14.5000000</t>
  </si>
  <si>
    <t xml:space="preserve">19/03/2009 16:09:14.6000000</t>
  </si>
  <si>
    <t xml:space="preserve">19/03/2009 16:09:14.7000000</t>
  </si>
  <si>
    <t xml:space="preserve">19/03/2009 16:09:14.8000000</t>
  </si>
  <si>
    <t xml:space="preserve">19/03/2009 16:09:14.9000000</t>
  </si>
  <si>
    <t xml:space="preserve">19/03/2009 16:09:15.0</t>
  </si>
  <si>
    <t xml:space="preserve">19/03/2009 16:09:15.1000000</t>
  </si>
  <si>
    <t xml:space="preserve">19/03/2009 16:09:15.2000000</t>
  </si>
  <si>
    <t xml:space="preserve">19/03/2009 16:09:15.3000000</t>
  </si>
  <si>
    <t xml:space="preserve">19/03/2009 16:09:15.4000000</t>
  </si>
  <si>
    <t xml:space="preserve">19/03/2009 16:09:15.5000000</t>
  </si>
  <si>
    <t xml:space="preserve">19/03/2009 16:09:15.6000000</t>
  </si>
  <si>
    <t xml:space="preserve">19/03/2009 16:09:15.7000000</t>
  </si>
  <si>
    <t xml:space="preserve">19/03/2009 16:09:15.8000000</t>
  </si>
  <si>
    <t xml:space="preserve">19/03/2009 16:09:15.9000000</t>
  </si>
  <si>
    <t xml:space="preserve">19/03/2009 16:09:16.0</t>
  </si>
  <si>
    <t xml:space="preserve">19/03/2009 16:09:16.1000000</t>
  </si>
  <si>
    <t xml:space="preserve">19/03/2009 16:09:16.2000000</t>
  </si>
  <si>
    <t xml:space="preserve">19/03/2009 16:09:16.3000000</t>
  </si>
  <si>
    <t xml:space="preserve">19/03/2009 16:09:16.4000000</t>
  </si>
  <si>
    <t xml:space="preserve">19/03/2009 16:09:16.5000000</t>
  </si>
  <si>
    <t xml:space="preserve">19/03/2009 16:09:16.6000000</t>
  </si>
  <si>
    <t xml:space="preserve">19/03/2009 16:09:16.7000000</t>
  </si>
  <si>
    <t xml:space="preserve">19/03/2009 16:09:16.8000000</t>
  </si>
  <si>
    <t xml:space="preserve">19/03/2009 16:09:16.9000000</t>
  </si>
  <si>
    <t xml:space="preserve">19/03/2009 16:09:17.0</t>
  </si>
  <si>
    <t xml:space="preserve">19/03/2009 16:09:17.1000000</t>
  </si>
  <si>
    <t xml:space="preserve">19/03/2009 16:09:17.2000000</t>
  </si>
  <si>
    <t xml:space="preserve">19/03/2009 16:09:17.3000000</t>
  </si>
  <si>
    <t xml:space="preserve">19/03/2009 16:09:17.4000000</t>
  </si>
  <si>
    <t xml:space="preserve">19/03/2009 16:09:17.5000000</t>
  </si>
  <si>
    <t xml:space="preserve">19/03/2009 16:09:17.6000000</t>
  </si>
  <si>
    <t xml:space="preserve">19/03/2009 16:09:17.7000000</t>
  </si>
  <si>
    <t xml:space="preserve">19/03/2009 16:09:17.8000000</t>
  </si>
  <si>
    <t xml:space="preserve">19/03/2009 16:09:17.9000000</t>
  </si>
  <si>
    <t xml:space="preserve">19/03/2009 16:09:18.0</t>
  </si>
  <si>
    <t xml:space="preserve">19/03/2009 16:09:18.1000000</t>
  </si>
  <si>
    <t xml:space="preserve">19/03/2009 16:09:18.2000000</t>
  </si>
  <si>
    <t xml:space="preserve">19/03/2009 16:09:18.3000000</t>
  </si>
  <si>
    <t xml:space="preserve">19/03/2009 16:09:18.4000000</t>
  </si>
  <si>
    <t xml:space="preserve">19/03/2009 16:09:18.5000000</t>
  </si>
  <si>
    <t xml:space="preserve">19/03/2009 16:09:18.6000000</t>
  </si>
  <si>
    <t xml:space="preserve">19/03/2009 16:09:18.7000000</t>
  </si>
  <si>
    <t xml:space="preserve">19/03/2009 16:09:18.8000000</t>
  </si>
  <si>
    <t xml:space="preserve">19/03/2009 16:09:18.9000000</t>
  </si>
  <si>
    <t xml:space="preserve">19/03/2009 16:09:19.0</t>
  </si>
  <si>
    <t xml:space="preserve">19/03/2009 16:09:19.1000000</t>
  </si>
  <si>
    <t xml:space="preserve">19/03/2009 16:09:19.2000000</t>
  </si>
  <si>
    <t xml:space="preserve">19/03/2009 16:09:19.3000000</t>
  </si>
  <si>
    <t xml:space="preserve">19/03/2009 16:09:19.4000000</t>
  </si>
  <si>
    <t xml:space="preserve">19/03/2009 16:09:19.5000000</t>
  </si>
  <si>
    <t xml:space="preserve">19/03/2009 16:09:19.6000000</t>
  </si>
  <si>
    <t xml:space="preserve">19/03/2009 16:09:19.7000000</t>
  </si>
  <si>
    <t xml:space="preserve">19/03/2009 16:09:19.8000000</t>
  </si>
  <si>
    <t xml:space="preserve">19/03/2009 16:09:19.9000000</t>
  </si>
  <si>
    <t xml:space="preserve">19/03/2009 16:09:20.0</t>
  </si>
  <si>
    <t xml:space="preserve">19/03/2009 16:09:20.1000000</t>
  </si>
  <si>
    <t xml:space="preserve">19/03/2009 16:09:20.2000000</t>
  </si>
  <si>
    <t xml:space="preserve">19/03/2009 16:09:20.3000000</t>
  </si>
  <si>
    <t xml:space="preserve">19/03/2009 16:09:20.4000000</t>
  </si>
  <si>
    <t xml:space="preserve">19/03/2009 16:09:20.5000000</t>
  </si>
  <si>
    <t xml:space="preserve">19/03/2009 16:09:20.6000000</t>
  </si>
  <si>
    <t xml:space="preserve">19/03/2009 16:09:20.7000000</t>
  </si>
  <si>
    <t xml:space="preserve">19/03/2009 16:09:20.8000000</t>
  </si>
  <si>
    <t xml:space="preserve">19/03/2009 16:09:20.9000000</t>
  </si>
  <si>
    <t xml:space="preserve">19/03/2009 16:09:21.0</t>
  </si>
  <si>
    <t xml:space="preserve">19/03/2009 16:09:21.1000000</t>
  </si>
  <si>
    <t xml:space="preserve">19/03/2009 16:09:21.2000000</t>
  </si>
  <si>
    <t xml:space="preserve">19/03/2009 16:09:21.3000000</t>
  </si>
  <si>
    <t xml:space="preserve">19/03/2009 16:09:21.4000000</t>
  </si>
  <si>
    <t xml:space="preserve">19/03/2009 16:09:21.5000000</t>
  </si>
  <si>
    <t xml:space="preserve">19/03/2009 16:09:21.6000000</t>
  </si>
  <si>
    <t xml:space="preserve">19/03/2009 16:09:21.7000000</t>
  </si>
  <si>
    <t xml:space="preserve">19/03/2009 16:09:21.8000000</t>
  </si>
  <si>
    <t xml:space="preserve">19/03/2009 16:09:21.9000000</t>
  </si>
  <si>
    <t xml:space="preserve">19/03/2009 16:09:22.0</t>
  </si>
  <si>
    <t xml:space="preserve">19/03/2009 16:09:22.1000000</t>
  </si>
  <si>
    <t xml:space="preserve">19/03/2009 16:09:22.2000000</t>
  </si>
  <si>
    <t xml:space="preserve">19/03/2009 16:09:22.3000000</t>
  </si>
  <si>
    <t xml:space="preserve">19/03/2009 16:09:22.4000000</t>
  </si>
  <si>
    <t xml:space="preserve">19/03/2009 16:09:22.5000000</t>
  </si>
  <si>
    <t xml:space="preserve">19/03/2009 16:09:22.6000000</t>
  </si>
  <si>
    <t xml:space="preserve">19/03/2009 16:09:22.7000000</t>
  </si>
  <si>
    <t xml:space="preserve">19/03/2009 16:09:22.8000000</t>
  </si>
  <si>
    <t xml:space="preserve">19/03/2009 16:09:22.9000000</t>
  </si>
  <si>
    <t xml:space="preserve">19/03/2009 16:09:23.0</t>
  </si>
  <si>
    <t xml:space="preserve">19/03/2009 16:09:23.1000000</t>
  </si>
  <si>
    <t xml:space="preserve">19/03/2009 16:09:23.2000000</t>
  </si>
  <si>
    <t xml:space="preserve">19/03/2009 16:09:23.3000000</t>
  </si>
  <si>
    <t xml:space="preserve">19/03/2009 16:09:23.4000000</t>
  </si>
  <si>
    <t xml:space="preserve">19/03/2009 16:09:23.5000000</t>
  </si>
  <si>
    <t xml:space="preserve">19/03/2009 16:09:23.6000000</t>
  </si>
  <si>
    <t xml:space="preserve">19/03/2009 16:09:23.7000000</t>
  </si>
  <si>
    <t xml:space="preserve">19/03/2009 16:09:23.8000000</t>
  </si>
  <si>
    <t xml:space="preserve">19/03/2009 16:09:23.9000000</t>
  </si>
  <si>
    <t xml:space="preserve">19/03/2009 16:09:24.0</t>
  </si>
  <si>
    <t xml:space="preserve">19/03/2009 16:09:24.1000000</t>
  </si>
  <si>
    <t xml:space="preserve">19/03/2009 16:09:24.2000000</t>
  </si>
  <si>
    <t xml:space="preserve">19/03/2009 16:09:24.3000000</t>
  </si>
  <si>
    <t xml:space="preserve">19/03/2009 16:09:24.4000000</t>
  </si>
  <si>
    <t xml:space="preserve">19/03/2009 16:09:24.5000000</t>
  </si>
  <si>
    <t xml:space="preserve">19/03/2009 16:09:24.6000000</t>
  </si>
  <si>
    <t xml:space="preserve">19/03/2009 16:09:24.7000000</t>
  </si>
  <si>
    <t xml:space="preserve">19/03/2009 16:09:24.8000000</t>
  </si>
  <si>
    <t xml:space="preserve">19/03/2009 16:09:24.9000000</t>
  </si>
  <si>
    <t xml:space="preserve">19/03/2009 16:09:25.0</t>
  </si>
  <si>
    <t xml:space="preserve">19/03/2009 16:09:25.1000000</t>
  </si>
  <si>
    <t xml:space="preserve">19/03/2009 16:09:25.2000000</t>
  </si>
  <si>
    <t xml:space="preserve">19/03/2009 16:09:25.3000000</t>
  </si>
  <si>
    <t xml:space="preserve">19/03/2009 16:09:25.4000000</t>
  </si>
  <si>
    <t xml:space="preserve">19/03/2009 16:09:25.5000000</t>
  </si>
  <si>
    <t xml:space="preserve">19/03/2009 16:09:25.6000000</t>
  </si>
  <si>
    <t xml:space="preserve">19/03/2009 16:09:25.7000000</t>
  </si>
  <si>
    <t xml:space="preserve">19/03/2009 16:09:25.8000000</t>
  </si>
  <si>
    <t xml:space="preserve">19/03/2009 16:09:25.9000000</t>
  </si>
  <si>
    <t xml:space="preserve">19/03/2009 16:09:26.0</t>
  </si>
  <si>
    <t xml:space="preserve">19/03/2009 16:09:26.1000000</t>
  </si>
  <si>
    <t xml:space="preserve">19/03/2009 16:09:26.2000000</t>
  </si>
  <si>
    <t xml:space="preserve">19/03/2009 16:09:26.3000000</t>
  </si>
  <si>
    <t xml:space="preserve">19/03/2009 16:09:26.4000000</t>
  </si>
  <si>
    <t xml:space="preserve">19/03/2009 16:09:26.5000000</t>
  </si>
  <si>
    <t xml:space="preserve">19/03/2009 16:09:26.6000000</t>
  </si>
  <si>
    <t xml:space="preserve">19/03/2009 16:09:26.7000000</t>
  </si>
  <si>
    <t xml:space="preserve">19/03/2009 16:09:26.8000000</t>
  </si>
  <si>
    <t xml:space="preserve">19/03/2009 16:09:26.9000000</t>
  </si>
  <si>
    <t xml:space="preserve">19/03/2009 16:09:27.0</t>
  </si>
  <si>
    <t xml:space="preserve">19/03/2009 16:09:27.1000000</t>
  </si>
  <si>
    <t xml:space="preserve">19/03/2009 16:09:27.2000000</t>
  </si>
  <si>
    <t xml:space="preserve">19/03/2009 16:09:27.3000000</t>
  </si>
  <si>
    <t xml:space="preserve">19/03/2009 16:09:27.4000000</t>
  </si>
  <si>
    <t xml:space="preserve">19/03/2009 16:09:27.5000000</t>
  </si>
  <si>
    <t xml:space="preserve">19/03/2009 16:09:27.6000000</t>
  </si>
  <si>
    <t xml:space="preserve">19/03/2009 16:09:27.7000000</t>
  </si>
  <si>
    <t xml:space="preserve">19/03/2009 16:09:27.8000000</t>
  </si>
  <si>
    <t xml:space="preserve">19/03/2009 16:09:27.9000000</t>
  </si>
  <si>
    <t xml:space="preserve">19/03/2009 16:09:28.0</t>
  </si>
  <si>
    <t xml:space="preserve">19/03/2009 16:09:28.1000000</t>
  </si>
  <si>
    <t xml:space="preserve">19/03/2009 16:09:28.2000000</t>
  </si>
  <si>
    <t xml:space="preserve">19/03/2009 16:09:28.3000000</t>
  </si>
  <si>
    <t xml:space="preserve">19/03/2009 16:09:28.4000000</t>
  </si>
  <si>
    <t xml:space="preserve">19/03/2009 16:09:28.5000000</t>
  </si>
  <si>
    <t xml:space="preserve">19/03/2009 16:09:28.6000000</t>
  </si>
  <si>
    <t xml:space="preserve">19/03/2009 16:09:28.7000000</t>
  </si>
  <si>
    <t xml:space="preserve">19/03/2009 16:09:28.8000000</t>
  </si>
  <si>
    <t xml:space="preserve">19/03/2009 16:09:28.9000000</t>
  </si>
  <si>
    <t xml:space="preserve">19/03/2009 16:09:29.0</t>
  </si>
  <si>
    <t xml:space="preserve">19/03/2009 16:09:29.1000000</t>
  </si>
  <si>
    <t xml:space="preserve">19/03/2009 16:09:29.2000000</t>
  </si>
  <si>
    <t xml:space="preserve">19/03/2009 16:09:29.3000000</t>
  </si>
  <si>
    <t xml:space="preserve">19/03/2009 16:09:29.4000000</t>
  </si>
  <si>
    <t xml:space="preserve">19/03/2009 16:09:29.5000000</t>
  </si>
  <si>
    <t xml:space="preserve">19/03/2009 16:09:29.6000000</t>
  </si>
  <si>
    <t xml:space="preserve">19/03/2009 16:09:29.7000000</t>
  </si>
  <si>
    <t xml:space="preserve">19/03/2009 16:09:29.8000000</t>
  </si>
  <si>
    <t xml:space="preserve">19/03/2009 16:09:29.9000000</t>
  </si>
  <si>
    <t xml:space="preserve">19/03/2009 16:09:30.0</t>
  </si>
  <si>
    <t xml:space="preserve">19/03/2009 16:09:30.1000000</t>
  </si>
  <si>
    <t xml:space="preserve">19/03/2009 16:09:30.2000000</t>
  </si>
  <si>
    <t xml:space="preserve">19/03/2009 16:09:30.3000000</t>
  </si>
  <si>
    <t xml:space="preserve">19/03/2009 16:09:30.4000000</t>
  </si>
  <si>
    <t xml:space="preserve">19/03/2009 16:09:30.5000000</t>
  </si>
  <si>
    <t xml:space="preserve">19/03/2009 16:09:30.6000000</t>
  </si>
  <si>
    <t xml:space="preserve">19/03/2009 16:09:30.7000000</t>
  </si>
  <si>
    <t xml:space="preserve">19/03/2009 16:09:30.8000000</t>
  </si>
  <si>
    <t xml:space="preserve">19/03/2009 16:09:30.9000000</t>
  </si>
  <si>
    <t xml:space="preserve">19/03/2009 16:09:31.0</t>
  </si>
  <si>
    <t xml:space="preserve">19/03/2009 16:09:31.1000000</t>
  </si>
  <si>
    <t xml:space="preserve">19/03/2009 16:09:31.2000000</t>
  </si>
  <si>
    <t xml:space="preserve">19/03/2009 16:09:31.3000000</t>
  </si>
  <si>
    <t xml:space="preserve">19/03/2009 16:09:31.4000000</t>
  </si>
  <si>
    <t xml:space="preserve">19/03/2009 16:09:31.5000000</t>
  </si>
  <si>
    <t xml:space="preserve">19/03/2009 16:09:31.6000000</t>
  </si>
  <si>
    <t xml:space="preserve">19/03/2009 16:09:31.7000000</t>
  </si>
  <si>
    <t xml:space="preserve">19/03/2009 16:09:31.8000000</t>
  </si>
  <si>
    <t xml:space="preserve">19/03/2009 16:09:31.9000000</t>
  </si>
  <si>
    <t xml:space="preserve">19/03/2009 16:09:32.0</t>
  </si>
  <si>
    <t xml:space="preserve">19/03/2009 16:09:32.1000000</t>
  </si>
  <si>
    <t xml:space="preserve">19/03/2009 16:09:32.2000000</t>
  </si>
  <si>
    <t xml:space="preserve">19/03/2009 16:09:32.3000000</t>
  </si>
  <si>
    <t xml:space="preserve">19/03/2009 16:09:32.4000000</t>
  </si>
  <si>
    <t xml:space="preserve">19/03/2009 16:09:32.5000000</t>
  </si>
  <si>
    <t xml:space="preserve">19/03/2009 16:09:32.6000000</t>
  </si>
  <si>
    <t xml:space="preserve">19/03/2009 16:09:32.7000000</t>
  </si>
  <si>
    <t xml:space="preserve">19/03/2009 16:09:32.8000000</t>
  </si>
  <si>
    <t xml:space="preserve">19/03/2009 16:09:32.9000000</t>
  </si>
  <si>
    <t xml:space="preserve">19/03/2009 16:09:33.0</t>
  </si>
  <si>
    <t xml:space="preserve">19/03/2009 16:09:33.1000000</t>
  </si>
  <si>
    <t xml:space="preserve">19/03/2009 16:09:33.2000000</t>
  </si>
  <si>
    <t xml:space="preserve">19/03/2009 16:09:33.3000000</t>
  </si>
  <si>
    <t xml:space="preserve">19/03/2009 16:09:33.4000000</t>
  </si>
  <si>
    <t xml:space="preserve">19/03/2009 16:09:33.5000000</t>
  </si>
  <si>
    <t xml:space="preserve">19/03/2009 16:09:33.6000000</t>
  </si>
  <si>
    <t xml:space="preserve">19/03/2009 16:09:33.7000000</t>
  </si>
  <si>
    <t xml:space="preserve">19/03/2009 16:09:33.8000000</t>
  </si>
  <si>
    <t xml:space="preserve">19/03/2009 16:09:33.9000000</t>
  </si>
  <si>
    <t xml:space="preserve">19/03/2009 16:09:34.0</t>
  </si>
  <si>
    <t xml:space="preserve">19/03/2009 16:09:34.1000000</t>
  </si>
  <si>
    <t xml:space="preserve">19/03/2009 16:09:34.2000000</t>
  </si>
  <si>
    <t xml:space="preserve">19/03/2009 16:09:34.3000000</t>
  </si>
  <si>
    <t xml:space="preserve">19/03/2009 16:09:34.4000000</t>
  </si>
  <si>
    <t xml:space="preserve">19/03/2009 16:09:34.5000000</t>
  </si>
  <si>
    <t xml:space="preserve">19/03/2009 16:09:34.6000000</t>
  </si>
  <si>
    <t xml:space="preserve">19/03/2009 16:09:34.7000000</t>
  </si>
  <si>
    <t xml:space="preserve">19/03/2009 16:09:34.8000000</t>
  </si>
  <si>
    <t xml:space="preserve">19/03/2009 16:09:34.9000000</t>
  </si>
  <si>
    <t xml:space="preserve">19/03/2009 16:09:35.0</t>
  </si>
  <si>
    <t xml:space="preserve">19/03/2009 16:09:35.1000000</t>
  </si>
  <si>
    <t xml:space="preserve">19/03/2009 16:09:35.2000000</t>
  </si>
  <si>
    <t xml:space="preserve">19/03/2009 16:09:35.3000000</t>
  </si>
  <si>
    <t xml:space="preserve">19/03/2009 16:09:35.4000000</t>
  </si>
  <si>
    <t xml:space="preserve">19/03/2009 16:09:35.5000000</t>
  </si>
  <si>
    <t xml:space="preserve">19/03/2009 16:09:35.6000000</t>
  </si>
  <si>
    <t xml:space="preserve">19/03/2009 16:09:35.7000000</t>
  </si>
  <si>
    <t xml:space="preserve">19/03/2009 16:09:35.8000000</t>
  </si>
  <si>
    <t xml:space="preserve">19/03/2009 16:09:35.9000000</t>
  </si>
  <si>
    <t xml:space="preserve">19/03/2009 16:09:36.0</t>
  </si>
  <si>
    <t xml:space="preserve">19/03/2009 16:09:36.1000000</t>
  </si>
  <si>
    <t xml:space="preserve">19/03/2009 16:09:36.2000000</t>
  </si>
  <si>
    <t xml:space="preserve">19/03/2009 16:09:36.3000000</t>
  </si>
  <si>
    <t xml:space="preserve">19/03/2009 16:09:36.4000000</t>
  </si>
  <si>
    <t xml:space="preserve">19/03/2009 16:09:36.5000000</t>
  </si>
  <si>
    <t xml:space="preserve">19/03/2009 16:09:36.6000000</t>
  </si>
  <si>
    <t xml:space="preserve">19/03/2009 16:09:36.7000000</t>
  </si>
  <si>
    <t xml:space="preserve">19/03/2009 16:09:36.8000000</t>
  </si>
  <si>
    <t xml:space="preserve">19/03/2009 16:09:36.9000000</t>
  </si>
  <si>
    <t xml:space="preserve">19/03/2009 16:09:37.0</t>
  </si>
  <si>
    <t xml:space="preserve">19/03/2009 16:09:37.1000000</t>
  </si>
  <si>
    <t xml:space="preserve">19/03/2009 16:09:37.2000000</t>
  </si>
  <si>
    <t xml:space="preserve">19/03/2009 16:09:37.3000000</t>
  </si>
  <si>
    <t xml:space="preserve">19/03/2009 16:09:37.4000000</t>
  </si>
  <si>
    <t xml:space="preserve">19/03/2009 16:09:37.5000000</t>
  </si>
  <si>
    <t xml:space="preserve">19/03/2009 16:09:37.6000000</t>
  </si>
  <si>
    <t xml:space="preserve">19/03/2009 16:09:37.7000000</t>
  </si>
  <si>
    <t xml:space="preserve">19/03/2009 16:09:37.8000000</t>
  </si>
  <si>
    <t xml:space="preserve">19/03/2009 16:09:37.9000000</t>
  </si>
  <si>
    <t xml:space="preserve">19/03/2009 16:09:38.0</t>
  </si>
  <si>
    <t xml:space="preserve">19/03/2009 16:09:38.1000000</t>
  </si>
  <si>
    <t xml:space="preserve">19/03/2009 16:09:38.2000000</t>
  </si>
  <si>
    <t xml:space="preserve">19/03/2009 16:09:38.3000000</t>
  </si>
  <si>
    <t xml:space="preserve">19/03/2009 16:09:38.4000000</t>
  </si>
  <si>
    <t xml:space="preserve">19/03/2009 16:09:38.5000000</t>
  </si>
  <si>
    <t xml:space="preserve">19/03/2009 16:09:38.6000000</t>
  </si>
  <si>
    <t xml:space="preserve">19/03/2009 16:09:38.7000000</t>
  </si>
  <si>
    <t xml:space="preserve">19/03/2009 16:09:38.8000000</t>
  </si>
  <si>
    <t xml:space="preserve">19/03/2009 16:09:38.9000000</t>
  </si>
  <si>
    <t xml:space="preserve">19/03/2009 16:09:39.0</t>
  </si>
  <si>
    <t xml:space="preserve">19/03/2009 16:09:39.1000000</t>
  </si>
  <si>
    <t xml:space="preserve">19/03/2009 16:09:39.2000000</t>
  </si>
  <si>
    <t xml:space="preserve">19/03/2009 16:09:39.3000000</t>
  </si>
  <si>
    <t xml:space="preserve">19/03/2009 16:09:39.4000000</t>
  </si>
  <si>
    <t xml:space="preserve">19/03/2009 16:09:39.5000000</t>
  </si>
  <si>
    <t xml:space="preserve">19/03/2009 16:09:39.6000000</t>
  </si>
  <si>
    <t xml:space="preserve">19/03/2009 16:09:39.7000000</t>
  </si>
  <si>
    <t xml:space="preserve">19/03/2009 16:09:39.8000000</t>
  </si>
  <si>
    <t xml:space="preserve">19/03/2009 16:09:39.9000000</t>
  </si>
  <si>
    <t xml:space="preserve">19/03/2009 16:09:40.0</t>
  </si>
  <si>
    <t xml:space="preserve">19/03/2009 16:09:40.1000000</t>
  </si>
  <si>
    <t xml:space="preserve">19/03/2009 16:09:40.2000000</t>
  </si>
  <si>
    <t xml:space="preserve">19/03/2009 16:09:40.3000000</t>
  </si>
  <si>
    <t xml:space="preserve">19/03/2009 16:09:40.4000000</t>
  </si>
  <si>
    <t xml:space="preserve">19/03/2009 16:09:40.5000000</t>
  </si>
  <si>
    <t xml:space="preserve">19/03/2009 16:09:40.6000000</t>
  </si>
  <si>
    <t xml:space="preserve">19/03/2009 16:09:40.7000000</t>
  </si>
  <si>
    <t xml:space="preserve">19/03/2009 16:09:40.8000000</t>
  </si>
  <si>
    <t xml:space="preserve">19/03/2009 16:09:40.9000000</t>
  </si>
  <si>
    <t xml:space="preserve">19/03/2009 16:09:41.0</t>
  </si>
  <si>
    <t xml:space="preserve">19/03/2009 16:09:41.1000000</t>
  </si>
  <si>
    <t xml:space="preserve">19/03/2009 16:09:41.2000000</t>
  </si>
  <si>
    <t xml:space="preserve">19/03/2009 16:09:41.3000000</t>
  </si>
  <si>
    <t xml:space="preserve">19/03/2009 16:09:41.4000000</t>
  </si>
  <si>
    <t xml:space="preserve">19/03/2009 16:09:41.5000000</t>
  </si>
  <si>
    <t xml:space="preserve">19/03/2009 16:09:41.6000000</t>
  </si>
  <si>
    <t xml:space="preserve">19/03/2009 16:09:41.7000000</t>
  </si>
  <si>
    <t xml:space="preserve">19/03/2009 16:09:41.8000000</t>
  </si>
  <si>
    <t xml:space="preserve">19/03/2009 16:09:41.9000000</t>
  </si>
  <si>
    <t xml:space="preserve">19/03/2009 16:09:42.0</t>
  </si>
  <si>
    <t xml:space="preserve">19/03/2009 16:09:42.1000000</t>
  </si>
  <si>
    <t xml:space="preserve">19/03/2009 16:09:42.2000000</t>
  </si>
  <si>
    <t xml:space="preserve">19/03/2009 16:09:42.3000000</t>
  </si>
  <si>
    <t xml:space="preserve">19/03/2009 16:09:42.4000000</t>
  </si>
  <si>
    <t xml:space="preserve">19/03/2009 16:09:42.5000000</t>
  </si>
  <si>
    <t xml:space="preserve">19/03/2009 16:09:42.6000000</t>
  </si>
  <si>
    <t xml:space="preserve">19/03/2009 16:09:42.7000000</t>
  </si>
  <si>
    <t xml:space="preserve">19/03/2009 16:09:42.8000000</t>
  </si>
  <si>
    <t xml:space="preserve">19/03/2009 16:09:42.9000000</t>
  </si>
  <si>
    <t xml:space="preserve">19/03/2009 16:09:43.0</t>
  </si>
  <si>
    <t xml:space="preserve">19/03/2009 16:09:43.1000000</t>
  </si>
  <si>
    <t xml:space="preserve">19/03/2009 16:09:43.2000000</t>
  </si>
  <si>
    <t xml:space="preserve">19/03/2009 16:09:43.3000000</t>
  </si>
  <si>
    <t xml:space="preserve">19/03/2009 16:09:43.4000000</t>
  </si>
  <si>
    <t xml:space="preserve">19/03/2009 16:09:43.5000000</t>
  </si>
  <si>
    <t xml:space="preserve">19/03/2009 16:09:43.6000000</t>
  </si>
  <si>
    <t xml:space="preserve">19/03/2009 16:09:43.7000000</t>
  </si>
  <si>
    <t xml:space="preserve">19/03/2009 16:09:43.8000000</t>
  </si>
  <si>
    <t xml:space="preserve">19/03/2009 16:09:43.9000000</t>
  </si>
  <si>
    <t xml:space="preserve">19/03/2009 16:09:44.0</t>
  </si>
  <si>
    <t xml:space="preserve">19/03/2009 16:09:44.1000000</t>
  </si>
  <si>
    <t xml:space="preserve">19/03/2009 16:09:44.2000000</t>
  </si>
  <si>
    <t xml:space="preserve">19/03/2009 16:09:44.3000000</t>
  </si>
  <si>
    <t xml:space="preserve">19/03/2009 16:09:44.4000000</t>
  </si>
  <si>
    <t xml:space="preserve">19/03/2009 16:09:44.5000000</t>
  </si>
  <si>
    <t xml:space="preserve">19/03/2009 16:09:44.6000000</t>
  </si>
  <si>
    <t xml:space="preserve">19/03/2009 16:09:44.7000000</t>
  </si>
  <si>
    <t xml:space="preserve">19/03/2009 16:09:44.8000000</t>
  </si>
  <si>
    <t xml:space="preserve">19/03/2009 16:09:44.9000000</t>
  </si>
  <si>
    <t xml:space="preserve">19/03/2009 16:09:45.0</t>
  </si>
  <si>
    <t xml:space="preserve">19/03/2009 16:09:45.1000000</t>
  </si>
  <si>
    <t xml:space="preserve">19/03/2009 16:09:45.2000000</t>
  </si>
  <si>
    <t xml:space="preserve">19/03/2009 16:09:45.3000000</t>
  </si>
  <si>
    <t xml:space="preserve">19/03/2009 16:09:45.4000000</t>
  </si>
  <si>
    <t xml:space="preserve">19/03/2009 16:09:45.5000000</t>
  </si>
  <si>
    <t xml:space="preserve">19/03/2009 16:09:45.6000000</t>
  </si>
  <si>
    <t xml:space="preserve">19/03/2009 16:09:45.7000000</t>
  </si>
  <si>
    <t xml:space="preserve">19/03/2009 16:09:45.8000000</t>
  </si>
  <si>
    <t xml:space="preserve">19/03/2009 16:09:45.9000000</t>
  </si>
  <si>
    <t xml:space="preserve">19/03/2009 16:09:46.0</t>
  </si>
  <si>
    <t xml:space="preserve">19/03/2009 16:09:46.1000000</t>
  </si>
  <si>
    <t xml:space="preserve">19/03/2009 16:09:46.2000000</t>
  </si>
  <si>
    <t xml:space="preserve">19/03/2009 16:09:46.3000000</t>
  </si>
  <si>
    <t xml:space="preserve">19/03/2009 16:09:46.4000000</t>
  </si>
  <si>
    <t xml:space="preserve">19/03/2009 16:09:46.5000000</t>
  </si>
  <si>
    <t xml:space="preserve">19/03/2009 16:09:46.6000000</t>
  </si>
  <si>
    <t xml:space="preserve">19/03/2009 16:09:46.7000000</t>
  </si>
  <si>
    <t xml:space="preserve">19/03/2009 16:09:46.8000000</t>
  </si>
  <si>
    <t xml:space="preserve">19/03/2009 16:09:46.9000000</t>
  </si>
  <si>
    <t xml:space="preserve">19/03/2009 16:09:47.0</t>
  </si>
  <si>
    <t xml:space="preserve">19/03/2009 16:09:47.1000000</t>
  </si>
  <si>
    <t xml:space="preserve">19/03/2009 16:09:47.2000000</t>
  </si>
  <si>
    <t xml:space="preserve">19/03/2009 16:09:47.3000000</t>
  </si>
  <si>
    <t xml:space="preserve">19/03/2009 16:09:47.4000000</t>
  </si>
  <si>
    <t xml:space="preserve">19/03/2009 16:09:47.5000000</t>
  </si>
  <si>
    <t xml:space="preserve">19/03/2009 16:09:47.6000000</t>
  </si>
  <si>
    <t xml:space="preserve">19/03/2009 16:09:47.7000000</t>
  </si>
  <si>
    <t xml:space="preserve">19/03/2009 16:09:47.8000000</t>
  </si>
  <si>
    <t xml:space="preserve">19/03/2009 16:09:47.9000000</t>
  </si>
  <si>
    <t xml:space="preserve">19/03/2009 16:09:48.0</t>
  </si>
  <si>
    <t xml:space="preserve">19/03/2009 16:09:48.1000000</t>
  </si>
  <si>
    <t xml:space="preserve">19/03/2009 16:09:48.2000000</t>
  </si>
  <si>
    <t xml:space="preserve">19/03/2009 16:09:48.3000000</t>
  </si>
  <si>
    <t xml:space="preserve">19/03/2009 16:09:48.4000000</t>
  </si>
  <si>
    <t xml:space="preserve">19/03/2009 16:09:48.5000000</t>
  </si>
  <si>
    <t xml:space="preserve">19/03/2009 16:09:48.6000000</t>
  </si>
  <si>
    <t xml:space="preserve">19/03/2009 16:09:48.7000000</t>
  </si>
  <si>
    <t xml:space="preserve">19/03/2009 16:09:48.8000000</t>
  </si>
  <si>
    <t xml:space="preserve">19/03/2009 16:09:48.9000000</t>
  </si>
  <si>
    <t xml:space="preserve">19/03/2009 16:09:49.0</t>
  </si>
  <si>
    <t xml:space="preserve">19/03/2009 16:09:49.1000000</t>
  </si>
  <si>
    <t xml:space="preserve">19/03/2009 16:09:49.2000000</t>
  </si>
  <si>
    <t xml:space="preserve">19/03/2009 16:09:49.3000000</t>
  </si>
  <si>
    <t xml:space="preserve">19/03/2009 16:09:49.4000000</t>
  </si>
  <si>
    <t xml:space="preserve">19/03/2009 16:09:49.5000000</t>
  </si>
  <si>
    <t xml:space="preserve">19/03/2009 16:09:49.6000000</t>
  </si>
  <si>
    <t xml:space="preserve">19/03/2009 16:09:49.7000000</t>
  </si>
  <si>
    <t xml:space="preserve">19/03/2009 16:09:49.8000000</t>
  </si>
  <si>
    <t xml:space="preserve">19/03/2009 16:09:49.9000000</t>
  </si>
  <si>
    <t xml:space="preserve">19/03/2009 16:09:50.0</t>
  </si>
  <si>
    <t xml:space="preserve">19/03/2009 16:09:50.1000000</t>
  </si>
  <si>
    <t xml:space="preserve">19/03/2009 16:09:50.2000000</t>
  </si>
  <si>
    <t xml:space="preserve">19/03/2009 16:09:50.3000000</t>
  </si>
  <si>
    <t xml:space="preserve">19/03/2009 16:09:50.4000000</t>
  </si>
  <si>
    <t xml:space="preserve">19/03/2009 16:09:50.5000000</t>
  </si>
  <si>
    <t xml:space="preserve">19/03/2009 16:09:50.6000000</t>
  </si>
  <si>
    <t xml:space="preserve">19/03/2009 16:09:50.7000000</t>
  </si>
  <si>
    <t xml:space="preserve">19/03/2009 16:09:50.8000000</t>
  </si>
  <si>
    <t xml:space="preserve">19/03/2009 16:09:50.9000000</t>
  </si>
  <si>
    <t xml:space="preserve">19/03/2009 16:09:51.0</t>
  </si>
  <si>
    <t xml:space="preserve">19/03/2009 16:09:51.1000000</t>
  </si>
  <si>
    <t xml:space="preserve">19/03/2009 16:09:51.2000000</t>
  </si>
  <si>
    <t xml:space="preserve">19/03/2009 16:09:51.3000000</t>
  </si>
  <si>
    <t xml:space="preserve">19/03/2009 16:09:51.4000000</t>
  </si>
  <si>
    <t xml:space="preserve">19/03/2009 16:09:51.5000000</t>
  </si>
  <si>
    <t xml:space="preserve">19/03/2009 16:09:51.6000000</t>
  </si>
  <si>
    <t xml:space="preserve">19/03/2009 16:09:51.7000000</t>
  </si>
  <si>
    <t xml:space="preserve">19/03/2009 16:09:51.8000000</t>
  </si>
  <si>
    <t xml:space="preserve">19/03/2009 16:09:51.9000000</t>
  </si>
  <si>
    <t xml:space="preserve">19/03/2009 16:09:52.0</t>
  </si>
  <si>
    <t xml:space="preserve">19/03/2009 16:09:52.1000000</t>
  </si>
  <si>
    <t xml:space="preserve">19/03/2009 16:09:52.2000000</t>
  </si>
  <si>
    <t xml:space="preserve">19/03/2009 16:09:52.3000000</t>
  </si>
  <si>
    <t xml:space="preserve">19/03/2009 16:09:52.4000000</t>
  </si>
  <si>
    <t xml:space="preserve">19/03/2009 16:09:52.5000000</t>
  </si>
  <si>
    <t xml:space="preserve">19/03/2009 16:09:52.6000000</t>
  </si>
  <si>
    <t xml:space="preserve">19/03/2009 16:09:52.7000000</t>
  </si>
  <si>
    <t xml:space="preserve">19/03/2009 16:09:52.8000000</t>
  </si>
  <si>
    <t xml:space="preserve">19/03/2009 16:09:52.9000000</t>
  </si>
  <si>
    <t xml:space="preserve">19/03/2009 16:09:53.0</t>
  </si>
  <si>
    <t xml:space="preserve">19/03/2009 16:09:53.1000000</t>
  </si>
  <si>
    <t xml:space="preserve">19/03/2009 16:09:53.2000000</t>
  </si>
  <si>
    <t xml:space="preserve">19/03/2009 16:09:53.3000000</t>
  </si>
  <si>
    <t xml:space="preserve">19/03/2009 16:09:53.4000000</t>
  </si>
  <si>
    <t xml:space="preserve">19/03/2009 16:09:53.5000000</t>
  </si>
  <si>
    <t xml:space="preserve">19/03/2009 16:09:53.6000000</t>
  </si>
  <si>
    <t xml:space="preserve">19/03/2009 16:09:53.7000000</t>
  </si>
  <si>
    <t xml:space="preserve">19/03/2009 16:09:53.8000000</t>
  </si>
  <si>
    <t xml:space="preserve">19/03/2009 16:09:53.9000000</t>
  </si>
  <si>
    <t xml:space="preserve">19/03/2009 16:09:54.0</t>
  </si>
  <si>
    <t xml:space="preserve">19/03/2009 16:09:54.1000000</t>
  </si>
  <si>
    <t xml:space="preserve">19/03/2009 16:09:54.2000000</t>
  </si>
  <si>
    <t xml:space="preserve">19/03/2009 16:09:54.3000000</t>
  </si>
  <si>
    <t xml:space="preserve">19/03/2009 16:09:54.4000000</t>
  </si>
  <si>
    <t xml:space="preserve">19/03/2009 16:09:54.5000000</t>
  </si>
  <si>
    <t xml:space="preserve">19/03/2009 16:09:54.6000000</t>
  </si>
  <si>
    <t xml:space="preserve">19/03/2009 16:09:54.7000000</t>
  </si>
  <si>
    <t xml:space="preserve">19/03/2009 16:09:54.8000000</t>
  </si>
  <si>
    <t xml:space="preserve">19/03/2009 16:09:54.9000000</t>
  </si>
  <si>
    <t xml:space="preserve">19/03/2009 16:09:55.0</t>
  </si>
  <si>
    <t xml:space="preserve">19/03/2009 16:09:55.1000000</t>
  </si>
  <si>
    <t xml:space="preserve">19/03/2009 16:09:55.2000000</t>
  </si>
  <si>
    <t xml:space="preserve">19/03/2009 16:09:55.3000000</t>
  </si>
  <si>
    <t xml:space="preserve">19/03/2009 16:09:55.4000000</t>
  </si>
  <si>
    <t xml:space="preserve">19/03/2009 16:09:55.5000000</t>
  </si>
  <si>
    <t xml:space="preserve">19/03/2009 16:09:55.6000000</t>
  </si>
  <si>
    <t xml:space="preserve">19/03/2009 16:09:55.7000000</t>
  </si>
  <si>
    <t xml:space="preserve">19/03/2009 16:09:55.8000000</t>
  </si>
  <si>
    <t xml:space="preserve">19/03/2009 16:09:55.9000000</t>
  </si>
  <si>
    <t xml:space="preserve">19/03/2009 16:09:56.0</t>
  </si>
  <si>
    <t xml:space="preserve">19/03/2009 16:09:56.1000000</t>
  </si>
  <si>
    <t xml:space="preserve">19/03/2009 16:09:56.2000000</t>
  </si>
  <si>
    <t xml:space="preserve">19/03/2009 16:09:56.3000000</t>
  </si>
  <si>
    <t xml:space="preserve">19/03/2009 16:09:56.4000000</t>
  </si>
  <si>
    <t xml:space="preserve">19/03/2009 16:09:56.5000000</t>
  </si>
  <si>
    <t xml:space="preserve">19/03/2009 16:09:56.6000000</t>
  </si>
  <si>
    <t xml:space="preserve">19/03/2009 16:09:56.7000000</t>
  </si>
  <si>
    <t xml:space="preserve">19/03/2009 16:09:56.8000000</t>
  </si>
  <si>
    <t xml:space="preserve">19/03/2009 16:09:56.9000000</t>
  </si>
  <si>
    <t xml:space="preserve">19/03/2009 16:09:57.0</t>
  </si>
  <si>
    <t xml:space="preserve">19/03/2009 16:09:57.1000000</t>
  </si>
  <si>
    <t xml:space="preserve">19/03/2009 16:09:57.2000000</t>
  </si>
  <si>
    <t xml:space="preserve">19/03/2009 16:09:57.3000000</t>
  </si>
  <si>
    <t xml:space="preserve">19/03/2009 16:09:57.4000000</t>
  </si>
  <si>
    <t xml:space="preserve">19/03/2009 16:09:57.5000000</t>
  </si>
  <si>
    <t xml:space="preserve">19/03/2009 16:09:57.6000000</t>
  </si>
  <si>
    <t xml:space="preserve">19/03/2009 16:09:57.7000000</t>
  </si>
  <si>
    <t xml:space="preserve">19/03/2009 16:09:57.8000000</t>
  </si>
  <si>
    <t xml:space="preserve">19/03/2009 16:09:57.9000000</t>
  </si>
  <si>
    <t xml:space="preserve">19/03/2009 16:09:58.0</t>
  </si>
  <si>
    <t xml:space="preserve">19/03/2009 16:09:58.1000000</t>
  </si>
  <si>
    <t xml:space="preserve">19/03/2009 16:09:58.2000000</t>
  </si>
  <si>
    <t xml:space="preserve">19/03/2009 16:09:58.3000000</t>
  </si>
  <si>
    <t xml:space="preserve">19/03/2009 16:09:58.4000000</t>
  </si>
  <si>
    <t xml:space="preserve">19/03/2009 16:09:58.5000000</t>
  </si>
  <si>
    <t xml:space="preserve">19/03/2009 16:09:58.6000000</t>
  </si>
  <si>
    <t xml:space="preserve">19/03/2009 16:09:58.7000000</t>
  </si>
  <si>
    <t xml:space="preserve">19/03/2009 16:09:58.8000000</t>
  </si>
  <si>
    <t xml:space="preserve">19/03/2009 16:09:58.9000000</t>
  </si>
  <si>
    <t xml:space="preserve">19/03/2009 16:09:59.0</t>
  </si>
  <si>
    <t xml:space="preserve">19/03/2009 16:09:59.1000000</t>
  </si>
  <si>
    <t xml:space="preserve">19/03/2009 16:09:59.2000000</t>
  </si>
  <si>
    <t xml:space="preserve">19/03/2009 16:09:59.3000000</t>
  </si>
  <si>
    <t xml:space="preserve">19/03/2009 16:09:59.4000000</t>
  </si>
  <si>
    <t xml:space="preserve">19/03/2009 16:09:59.5000000</t>
  </si>
  <si>
    <t xml:space="preserve">19/03/2009 16:09:59.6000000</t>
  </si>
  <si>
    <t xml:space="preserve">19/03/2009 16:09:59.7000000</t>
  </si>
  <si>
    <t xml:space="preserve">19/03/2009 16:09:59.8000000</t>
  </si>
  <si>
    <t xml:space="preserve">19/03/2009 16:09:59.9000000</t>
  </si>
  <si>
    <t xml:space="preserve">19/03/2009 16:10:00.0</t>
  </si>
  <si>
    <t xml:space="preserve">19/03/2009 16:10:00.1000000</t>
  </si>
  <si>
    <t xml:space="preserve">19/03/2009 16:10:00.2000000</t>
  </si>
  <si>
    <t xml:space="preserve">19/03/2009 16:10:00.3000000</t>
  </si>
  <si>
    <t xml:space="preserve">19/03/2009 16:10:00.4000000</t>
  </si>
  <si>
    <t xml:space="preserve">19/03/2009 16:10:00.5000000</t>
  </si>
  <si>
    <t xml:space="preserve">19/03/2009 16:10:00.6000000</t>
  </si>
  <si>
    <t xml:space="preserve">19/03/2009 16:10:00.7000000</t>
  </si>
  <si>
    <t xml:space="preserve">19/03/2009 16:10:00.8000000</t>
  </si>
  <si>
    <t xml:space="preserve">19/03/2009 16:10:00.9000000</t>
  </si>
  <si>
    <t xml:space="preserve">19/03/2009 16:10:01.0</t>
  </si>
  <si>
    <t xml:space="preserve">19/03/2009 16:10:01.1000000</t>
  </si>
  <si>
    <t xml:space="preserve">19/03/2009 16:10:01.2000000</t>
  </si>
  <si>
    <t xml:space="preserve">19/03/2009 16:10:01.3000000</t>
  </si>
  <si>
    <t xml:space="preserve">19/03/2009 16:10:01.4000000</t>
  </si>
  <si>
    <t xml:space="preserve">19/03/2009 16:10:01.5000000</t>
  </si>
  <si>
    <t xml:space="preserve">19/03/2009 16:10:01.6000000</t>
  </si>
  <si>
    <t xml:space="preserve">19/03/2009 16:10:01.7000000</t>
  </si>
  <si>
    <t xml:space="preserve">19/03/2009 16:10:01.8000000</t>
  </si>
  <si>
    <t xml:space="preserve">19/03/2009 16:10:01.9000000</t>
  </si>
  <si>
    <t xml:space="preserve">19/03/2009 16:10:02.0</t>
  </si>
  <si>
    <t xml:space="preserve">19/03/2009 16:10:02.1000000</t>
  </si>
  <si>
    <t xml:space="preserve">19/03/2009 16:10:02.2000000</t>
  </si>
  <si>
    <t xml:space="preserve">19/03/2009 16:10:02.3000000</t>
  </si>
  <si>
    <t xml:space="preserve">19/03/2009 16:10:02.4000000</t>
  </si>
  <si>
    <t xml:space="preserve">19/03/2009 16:10:02.5000000</t>
  </si>
  <si>
    <t xml:space="preserve">19/03/2009 16:10:02.6000000</t>
  </si>
  <si>
    <t xml:space="preserve">19/03/2009 16:10:02.7000000</t>
  </si>
  <si>
    <t xml:space="preserve">19/03/2009 16:10:02.8000000</t>
  </si>
  <si>
    <t xml:space="preserve">19/03/2009 16:10:02.9000000</t>
  </si>
  <si>
    <t xml:space="preserve">19/03/2009 16:10:03.0</t>
  </si>
  <si>
    <t xml:space="preserve">19/03/2009 16:10:03.1000000</t>
  </si>
  <si>
    <t xml:space="preserve">19/03/2009 16:10:03.2000000</t>
  </si>
  <si>
    <t xml:space="preserve">19/03/2009 16:10:03.3000000</t>
  </si>
  <si>
    <t xml:space="preserve">19/03/2009 16:10:03.4000000</t>
  </si>
  <si>
    <t xml:space="preserve">19/03/2009 16:10:03.5000000</t>
  </si>
  <si>
    <t xml:space="preserve">19/03/2009 16:10:03.6000000</t>
  </si>
  <si>
    <t xml:space="preserve">19/03/2009 16:10:03.7000000</t>
  </si>
  <si>
    <t xml:space="preserve">19/03/2009 16:10:03.8000000</t>
  </si>
  <si>
    <t xml:space="preserve">19/03/2009 16:10:03.9000000</t>
  </si>
  <si>
    <t xml:space="preserve">19/03/2009 16:10:04.0</t>
  </si>
  <si>
    <t xml:space="preserve">19/03/2009 16:10:04.1000000</t>
  </si>
  <si>
    <t xml:space="preserve">19/03/2009 16:10:04.2000000</t>
  </si>
  <si>
    <t xml:space="preserve">19/03/2009 16:10:04.3000000</t>
  </si>
  <si>
    <t xml:space="preserve">19/03/2009 16:10:04.4000000</t>
  </si>
  <si>
    <t xml:space="preserve">19/03/2009 16:10:04.5000000</t>
  </si>
  <si>
    <t xml:space="preserve">19/03/2009 16:10:04.6000000</t>
  </si>
  <si>
    <t xml:space="preserve">19/03/2009 16:10:04.7000000</t>
  </si>
  <si>
    <t xml:space="preserve">19/03/2009 16:10:04.8000000</t>
  </si>
  <si>
    <t xml:space="preserve">19/03/2009 16:10:04.9000000</t>
  </si>
  <si>
    <t xml:space="preserve">19/03/2009 16:10:05.0</t>
  </si>
  <si>
    <t xml:space="preserve">19/03/2009 16:10:05.1000000</t>
  </si>
  <si>
    <t xml:space="preserve">19/03/2009 16:10:05.2000000</t>
  </si>
  <si>
    <t xml:space="preserve">19/03/2009 16:10:05.3000000</t>
  </si>
  <si>
    <t xml:space="preserve">19/03/2009 16:10:05.4000000</t>
  </si>
  <si>
    <t xml:space="preserve">19/03/2009 16:10:05.5000000</t>
  </si>
  <si>
    <t xml:space="preserve">19/03/2009 16:10:05.6000000</t>
  </si>
  <si>
    <t xml:space="preserve">19/03/2009 16:10:05.7000000</t>
  </si>
  <si>
    <t xml:space="preserve">19/03/2009 16:10:05.8000000</t>
  </si>
  <si>
    <t xml:space="preserve">19/03/2009 16:10:05.9000000</t>
  </si>
  <si>
    <t xml:space="preserve">19/03/2009 16:10:06.0</t>
  </si>
  <si>
    <t xml:space="preserve">19/03/2009 16:10:06.1000000</t>
  </si>
  <si>
    <t xml:space="preserve">19/03/2009 16:10:06.2000000</t>
  </si>
  <si>
    <t xml:space="preserve">19/03/2009 16:10:06.3000000</t>
  </si>
  <si>
    <t xml:space="preserve">19/03/2009 16:10:06.4000000</t>
  </si>
  <si>
    <t xml:space="preserve">19/03/2009 16:10:06.5000000</t>
  </si>
  <si>
    <t xml:space="preserve">19/03/2009 16:10:06.6000000</t>
  </si>
  <si>
    <t xml:space="preserve">19/03/2009 16:10:06.7000000</t>
  </si>
  <si>
    <t xml:space="preserve">19/03/2009 16:10:06.8000000</t>
  </si>
  <si>
    <t xml:space="preserve">19/03/2009 16:10:06.9000000</t>
  </si>
  <si>
    <t xml:space="preserve">19/03/2009 16:10:07.0</t>
  </si>
  <si>
    <t xml:space="preserve">19/03/2009 16:10:07.1000000</t>
  </si>
  <si>
    <t xml:space="preserve">19/03/2009 16:10:07.2000000</t>
  </si>
  <si>
    <t xml:space="preserve">19/03/2009 16:10:07.3000000</t>
  </si>
  <si>
    <t xml:space="preserve">19/03/2009 16:10:07.4000000</t>
  </si>
  <si>
    <t xml:space="preserve">19/03/2009 16:10:07.5000000</t>
  </si>
  <si>
    <t xml:space="preserve">19/03/2009 16:10:07.6000000</t>
  </si>
  <si>
    <t xml:space="preserve">19/03/2009 16:10:07.7000000</t>
  </si>
  <si>
    <t xml:space="preserve">19/03/2009 16:10:07.8000000</t>
  </si>
  <si>
    <t xml:space="preserve">19/03/2009 16:10:07.9000000</t>
  </si>
  <si>
    <t xml:space="preserve">19/03/2009 16:10:08.0</t>
  </si>
  <si>
    <t xml:space="preserve">19/03/2009 16:10:08.1000000</t>
  </si>
  <si>
    <t xml:space="preserve">19/03/2009 16:10:08.2000000</t>
  </si>
  <si>
    <t xml:space="preserve">19/03/2009 16:10:08.3000000</t>
  </si>
  <si>
    <t xml:space="preserve">19/03/2009 16:10:08.4000000</t>
  </si>
  <si>
    <t xml:space="preserve">19/03/2009 16:10:08.5000000</t>
  </si>
  <si>
    <t xml:space="preserve">19/03/2009 16:10:08.6000000</t>
  </si>
  <si>
    <t xml:space="preserve">19/03/2009 16:10:08.7000000</t>
  </si>
  <si>
    <t xml:space="preserve">19/03/2009 16:10:08.8000000</t>
  </si>
  <si>
    <t xml:space="preserve">19/03/2009 16:10:08.9000000</t>
  </si>
  <si>
    <t xml:space="preserve">19/03/2009 16:10:09.0</t>
  </si>
  <si>
    <t xml:space="preserve">19/03/2009 16:10:09.1000000</t>
  </si>
  <si>
    <t xml:space="preserve">19/03/2009 16:10:09.2000000</t>
  </si>
  <si>
    <t xml:space="preserve">19/03/2009 16:10:09.3000000</t>
  </si>
  <si>
    <t xml:space="preserve">19/03/2009 16:10:09.4000000</t>
  </si>
  <si>
    <t xml:space="preserve">19/03/2009 16:10:09.5000000</t>
  </si>
  <si>
    <t xml:space="preserve">19/03/2009 16:10:09.6000000</t>
  </si>
  <si>
    <t xml:space="preserve">19/03/2009 16:10:09.7000000</t>
  </si>
  <si>
    <t xml:space="preserve">19/03/2009 16:10:09.8000000</t>
  </si>
  <si>
    <t xml:space="preserve">19/03/2009 16:10:09.9000000</t>
  </si>
  <si>
    <t xml:space="preserve">19/03/2009 16:10:10.0</t>
  </si>
  <si>
    <t xml:space="preserve">19/03/2009 16:10:10.1000000</t>
  </si>
  <si>
    <t xml:space="preserve">19/03/2009 16:10:10.2000000</t>
  </si>
  <si>
    <t xml:space="preserve">19/03/2009 16:10:10.3000000</t>
  </si>
  <si>
    <t xml:space="preserve">19/03/2009 16:10:10.4000000</t>
  </si>
  <si>
    <t xml:space="preserve">19/03/2009 16:10:10.5000000</t>
  </si>
  <si>
    <t xml:space="preserve">19/03/2009 16:10:10.6000000</t>
  </si>
  <si>
    <t xml:space="preserve">19/03/2009 16:10:10.7000000</t>
  </si>
  <si>
    <t xml:space="preserve">19/03/2009 16:10:10.8000000</t>
  </si>
  <si>
    <t xml:space="preserve">19/03/2009 16:10:10.9000000</t>
  </si>
  <si>
    <t xml:space="preserve">19/03/2009 16:10:11.0</t>
  </si>
  <si>
    <t xml:space="preserve">19/03/2009 16:10:11.1000000</t>
  </si>
  <si>
    <t xml:space="preserve">19/03/2009 16:10:11.2000000</t>
  </si>
  <si>
    <t xml:space="preserve">19/03/2009 16:10:11.3000000</t>
  </si>
  <si>
    <t xml:space="preserve">19/03/2009 16:10:11.4000000</t>
  </si>
  <si>
    <t xml:space="preserve">19/03/2009 16:10:11.5000000</t>
  </si>
  <si>
    <t xml:space="preserve">19/03/2009 16:10:11.6000000</t>
  </si>
  <si>
    <t xml:space="preserve">19/03/2009 16:10:11.7000000</t>
  </si>
  <si>
    <t xml:space="preserve">19/03/2009 16:10:11.8000000</t>
  </si>
  <si>
    <t xml:space="preserve">19/03/2009 16:10:11.9000000</t>
  </si>
  <si>
    <t xml:space="preserve">19/03/2009 16:10:12.0</t>
  </si>
  <si>
    <t xml:space="preserve">19/03/2009 16:10:12.1000000</t>
  </si>
  <si>
    <t xml:space="preserve">19/03/2009 16:10:12.2000000</t>
  </si>
  <si>
    <t xml:space="preserve">19/03/2009 16:10:12.3000000</t>
  </si>
  <si>
    <t xml:space="preserve">19/03/2009 16:10:12.4000000</t>
  </si>
  <si>
    <t xml:space="preserve">19/03/2009 16:10:12.5000000</t>
  </si>
  <si>
    <t xml:space="preserve">19/03/2009 16:10:12.6000000</t>
  </si>
  <si>
    <t xml:space="preserve">19/03/2009 16:10:12.7000000</t>
  </si>
  <si>
    <t xml:space="preserve">19/03/2009 16:10:12.8000000</t>
  </si>
  <si>
    <t xml:space="preserve">19/03/2009 16:10:12.9000000</t>
  </si>
  <si>
    <t xml:space="preserve">19/03/2009 16:10:13.0</t>
  </si>
  <si>
    <t xml:space="preserve">19/03/2009 16:10:13.1000000</t>
  </si>
  <si>
    <t xml:space="preserve">19/03/2009 16:10:13.2000000</t>
  </si>
  <si>
    <t xml:space="preserve">19/03/2009 16:10:13.3000000</t>
  </si>
  <si>
    <t xml:space="preserve">19/03/2009 16:10:13.4000000</t>
  </si>
  <si>
    <t xml:space="preserve">19/03/2009 16:10:13.5000000</t>
  </si>
  <si>
    <t xml:space="preserve">19/03/2009 16:10:13.6000000</t>
  </si>
  <si>
    <t xml:space="preserve">19/03/2009 16:13:06.5000000</t>
  </si>
  <si>
    <t xml:space="preserve">19/03/2009 16:13:06.6000000</t>
  </si>
  <si>
    <t xml:space="preserve">19/03/2009 16:13:06.7000000</t>
  </si>
  <si>
    <t xml:space="preserve">19/03/2009 16:13:06.8000000</t>
  </si>
  <si>
    <t xml:space="preserve">19/03/2009 16:13:06.9000000</t>
  </si>
  <si>
    <t xml:space="preserve">19/03/2009 16:13:07.0</t>
  </si>
  <si>
    <t xml:space="preserve">19/03/2009 16:13:07.1000000</t>
  </si>
  <si>
    <t xml:space="preserve">19/03/2009 16:13:07.2000000</t>
  </si>
  <si>
    <t xml:space="preserve">19/03/2009 16:13:07.3000000</t>
  </si>
  <si>
    <t xml:space="preserve">19/03/2009 16:13:07.4000000</t>
  </si>
  <si>
    <t xml:space="preserve">19/03/2009 16:13:07.5000000</t>
  </si>
  <si>
    <t xml:space="preserve">19/03/2009 16:13:07.6000000</t>
  </si>
  <si>
    <t xml:space="preserve">19/03/2009 16:13:07.7000000</t>
  </si>
  <si>
    <t xml:space="preserve">19/03/2009 16:13:07.8000000</t>
  </si>
  <si>
    <t xml:space="preserve">19/03/2009 16:13:07.9000000</t>
  </si>
  <si>
    <t xml:space="preserve">19/03/2009 16:13:08.0</t>
  </si>
  <si>
    <t xml:space="preserve">19/03/2009 16:13:08.1000000</t>
  </si>
  <si>
    <t xml:space="preserve">19/03/2009 16:13:08.2000000</t>
  </si>
  <si>
    <t xml:space="preserve">19/03/2009 16:13:08.3000000</t>
  </si>
  <si>
    <t xml:space="preserve">19/03/2009 16:13:08.4000000</t>
  </si>
  <si>
    <t xml:space="preserve">19/03/2009 16:13:08.5000000</t>
  </si>
  <si>
    <t xml:space="preserve">19/03/2009 16:13:08.6000000</t>
  </si>
  <si>
    <t xml:space="preserve">19/03/2009 16:13:08.7000000</t>
  </si>
  <si>
    <t xml:space="preserve">19/03/2009 16:13:08.8000000</t>
  </si>
  <si>
    <t xml:space="preserve">19/03/2009 16:13:08.9000000</t>
  </si>
  <si>
    <t xml:space="preserve">19/03/2009 16:13:09.0</t>
  </si>
  <si>
    <t xml:space="preserve">19/03/2009 16:13:09.1000000</t>
  </si>
  <si>
    <t xml:space="preserve">19/03/2009 16:13:09.2000000</t>
  </si>
  <si>
    <t xml:space="preserve">19/03/2009 16:13:09.3000000</t>
  </si>
  <si>
    <t xml:space="preserve">19/03/2009 16:13:09.4000000</t>
  </si>
  <si>
    <t xml:space="preserve">19/03/2009 16:13:09.5000000</t>
  </si>
  <si>
    <t xml:space="preserve">19/03/2009 16:13:09.6000000</t>
  </si>
  <si>
    <t xml:space="preserve">19/03/2009 16:13:09.7000000</t>
  </si>
  <si>
    <t xml:space="preserve">19/03/2009 16:13:09.8000000</t>
  </si>
  <si>
    <t xml:space="preserve">19/03/2009 16:13:09.9000000</t>
  </si>
  <si>
    <t xml:space="preserve">19/03/2009 16:13:10.0</t>
  </si>
  <si>
    <t xml:space="preserve">19/03/2009 16:13:10.1000000</t>
  </si>
  <si>
    <t xml:space="preserve">19/03/2009 16:13:10.2000000</t>
  </si>
  <si>
    <t xml:space="preserve">19/03/2009 16:13:10.3000000</t>
  </si>
  <si>
    <t xml:space="preserve">19/03/2009 16:13:10.4000000</t>
  </si>
  <si>
    <t xml:space="preserve">19/03/2009 16:13:10.5000000</t>
  </si>
  <si>
    <t xml:space="preserve">19/03/2009 16:13:10.6000000</t>
  </si>
  <si>
    <t xml:space="preserve">19/03/2009 16:13:10.7000000</t>
  </si>
  <si>
    <t xml:space="preserve">19/03/2009 16:13:10.8000000</t>
  </si>
  <si>
    <t xml:space="preserve">19/03/2009 16:13:10.9000000</t>
  </si>
  <si>
    <t xml:space="preserve">19/03/2009 16:13:11.0</t>
  </si>
  <si>
    <t xml:space="preserve">19/03/2009 16:13:11.1000000</t>
  </si>
  <si>
    <t xml:space="preserve">19/03/2009 16:13:11.2000000</t>
  </si>
  <si>
    <t xml:space="preserve">19/03/2009 16:13:11.3000000</t>
  </si>
  <si>
    <t xml:space="preserve">19/03/2009 16:13:11.4000000</t>
  </si>
  <si>
    <t xml:space="preserve">19/03/2009 16:13:11.5000000</t>
  </si>
  <si>
    <t xml:space="preserve">19/03/2009 16:13:11.6000000</t>
  </si>
  <si>
    <t xml:space="preserve">19/03/2009 16:13:11.7000000</t>
  </si>
  <si>
    <t xml:space="preserve">19/03/2009 16:13:11.8000000</t>
  </si>
  <si>
    <t xml:space="preserve">19/03/2009 16:13:11.9000000</t>
  </si>
  <si>
    <t xml:space="preserve">19/03/2009 16:13:12.0</t>
  </si>
  <si>
    <t xml:space="preserve">19/03/2009 16:13:12.1000000</t>
  </si>
  <si>
    <t xml:space="preserve">19/03/2009 16:13:12.2000000</t>
  </si>
  <si>
    <t xml:space="preserve">19/03/2009 16:13:12.3000000</t>
  </si>
  <si>
    <t xml:space="preserve">19/03/2009 16:13:12.4000000</t>
  </si>
  <si>
    <t xml:space="preserve">19/03/2009 16:13:12.5000000</t>
  </si>
  <si>
    <t xml:space="preserve">19/03/2009 16:13:12.6000000</t>
  </si>
  <si>
    <t xml:space="preserve">19/03/2009 16:13:12.7000000</t>
  </si>
  <si>
    <t xml:space="preserve">19/03/2009 16:13:12.8000000</t>
  </si>
  <si>
    <t xml:space="preserve">19/03/2009 16:13:12.9000000</t>
  </si>
  <si>
    <t xml:space="preserve">19/03/2009 16:13:13.0</t>
  </si>
  <si>
    <t xml:space="preserve">19/03/2009 16:13:13.1000000</t>
  </si>
  <si>
    <t xml:space="preserve">19/03/2009 16:13:13.2000000</t>
  </si>
  <si>
    <t xml:space="preserve">19/03/2009 16:13:13.3000000</t>
  </si>
  <si>
    <t xml:space="preserve">19/03/2009 16:13:13.4000000</t>
  </si>
  <si>
    <t xml:space="preserve">19/03/2009 16:13:13.5000000</t>
  </si>
  <si>
    <t xml:space="preserve">19/03/2009 16:13:13.6000000</t>
  </si>
  <si>
    <t xml:space="preserve">19/03/2009 16:13:13.7000000</t>
  </si>
  <si>
    <t xml:space="preserve">19/03/2009 16:13:13.8000000</t>
  </si>
  <si>
    <t xml:space="preserve">19/03/2009 16:13:13.9000000</t>
  </si>
  <si>
    <t xml:space="preserve">19/03/2009 16:13:14.0</t>
  </si>
  <si>
    <t xml:space="preserve">19/03/2009 16:13:14.1000000</t>
  </si>
  <si>
    <t xml:space="preserve">19/03/2009 16:13:14.2000000</t>
  </si>
  <si>
    <t xml:space="preserve">19/03/2009 16:13:14.3000000</t>
  </si>
  <si>
    <t xml:space="preserve">19/03/2009 16:13:14.4000000</t>
  </si>
  <si>
    <t xml:space="preserve">19/03/2009 16:13:14.5000000</t>
  </si>
  <si>
    <t xml:space="preserve">19/03/2009 16:13:14.6000000</t>
  </si>
  <si>
    <t xml:space="preserve">19/03/2009 16:13:14.7000000</t>
  </si>
  <si>
    <t xml:space="preserve">19/03/2009 16:13:14.8000000</t>
  </si>
  <si>
    <t xml:space="preserve">19/03/2009 16:13:14.9000000</t>
  </si>
  <si>
    <t xml:space="preserve">19/03/2009 16:13:15.0</t>
  </si>
  <si>
    <t xml:space="preserve">19/03/2009 16:13:15.1000000</t>
  </si>
  <si>
    <t xml:space="preserve">19/03/2009 16:13:15.2000000</t>
  </si>
  <si>
    <t xml:space="preserve">19/03/2009 16:13:15.3000000</t>
  </si>
  <si>
    <t xml:space="preserve">19/03/2009 16:13:15.4000000</t>
  </si>
  <si>
    <t xml:space="preserve">19/03/2009 16:13:15.5000000</t>
  </si>
  <si>
    <t xml:space="preserve">19/03/2009 16:13:15.6000000</t>
  </si>
  <si>
    <t xml:space="preserve">19/03/2009 16:13:15.7000000</t>
  </si>
  <si>
    <t xml:space="preserve">19/03/2009 16:13:15.8000000</t>
  </si>
  <si>
    <t xml:space="preserve">19/03/2009 16:13:15.9000000</t>
  </si>
  <si>
    <t xml:space="preserve">19/03/2009 16:13:16.0</t>
  </si>
  <si>
    <t xml:space="preserve">19/03/2009 16:13:16.1000000</t>
  </si>
  <si>
    <t xml:space="preserve">19/03/2009 16:13:16.2000000</t>
  </si>
  <si>
    <t xml:space="preserve">19/03/2009 16:13:16.3000000</t>
  </si>
  <si>
    <t xml:space="preserve">19/03/2009 16:13:16.4000000</t>
  </si>
  <si>
    <t xml:space="preserve">19/03/2009 16:13:16.5000000</t>
  </si>
  <si>
    <t xml:space="preserve">19/03/2009 16:13:16.6000000</t>
  </si>
  <si>
    <t xml:space="preserve">19/03/2009 16:13:16.7000000</t>
  </si>
  <si>
    <t xml:space="preserve">19/03/2009 16:13:16.8000000</t>
  </si>
  <si>
    <t xml:space="preserve">19/03/2009 16:13:16.9000000</t>
  </si>
  <si>
    <t xml:space="preserve">19/03/2009 16:13:17.0</t>
  </si>
  <si>
    <t xml:space="preserve">19/03/2009 16:13:17.1000000</t>
  </si>
  <si>
    <t xml:space="preserve">19/03/2009 16:13:17.2000000</t>
  </si>
  <si>
    <t xml:space="preserve">19/03/2009 16:13:17.3000000</t>
  </si>
  <si>
    <t xml:space="preserve">19/03/2009 16:13:17.4000000</t>
  </si>
  <si>
    <t xml:space="preserve">19/03/2009 16:13:17.5000000</t>
  </si>
  <si>
    <t xml:space="preserve">19/03/2009 16:13:17.6000000</t>
  </si>
  <si>
    <t xml:space="preserve">19/03/2009 16:13:17.7000000</t>
  </si>
  <si>
    <t xml:space="preserve">19/03/2009 16:13:17.8000000</t>
  </si>
  <si>
    <t xml:space="preserve">19/03/2009 16:13:17.9000000</t>
  </si>
  <si>
    <t xml:space="preserve">19/03/2009 16:13:18.0</t>
  </si>
  <si>
    <t xml:space="preserve">19/03/2009 16:13:18.1000000</t>
  </si>
  <si>
    <t xml:space="preserve">19/03/2009 16:13:18.2000000</t>
  </si>
  <si>
    <t xml:space="preserve">19/03/2009 16:13:18.3000000</t>
  </si>
  <si>
    <t xml:space="preserve">19/03/2009 16:13:18.4000000</t>
  </si>
  <si>
    <t xml:space="preserve">19/03/2009 16:13:18.5000000</t>
  </si>
  <si>
    <t xml:space="preserve">19/03/2009 16:13:18.6000000</t>
  </si>
  <si>
    <t xml:space="preserve">19/03/2009 16:13:18.7000000</t>
  </si>
  <si>
    <t xml:space="preserve">19/03/2009 16:13:18.8000000</t>
  </si>
  <si>
    <t xml:space="preserve">19/03/2009 16:13:18.9000000</t>
  </si>
  <si>
    <t xml:space="preserve">19/03/2009 16:13:19.0</t>
  </si>
  <si>
    <t xml:space="preserve">19/03/2009 16:13:19.1000000</t>
  </si>
  <si>
    <t xml:space="preserve">19/03/2009 16:13:19.2000000</t>
  </si>
  <si>
    <t xml:space="preserve">19/03/2009 16:13:19.3000000</t>
  </si>
  <si>
    <t xml:space="preserve">19/03/2009 16:13:19.4000000</t>
  </si>
  <si>
    <t xml:space="preserve">19/03/2009 16:13:19.5000000</t>
  </si>
  <si>
    <t xml:space="preserve">19/03/2009 16:13:19.6000000</t>
  </si>
  <si>
    <t xml:space="preserve">19/03/2009 16:13:19.7000000</t>
  </si>
  <si>
    <t xml:space="preserve">19/03/2009 16:13:19.8000000</t>
  </si>
  <si>
    <t xml:space="preserve">19/03/2009 16:13:19.9000000</t>
  </si>
  <si>
    <t xml:space="preserve">19/03/2009 16:13:20.0</t>
  </si>
  <si>
    <t xml:space="preserve">19/03/2009 16:13:20.1000000</t>
  </si>
  <si>
    <t xml:space="preserve">19/03/2009 16:13:20.2000000</t>
  </si>
  <si>
    <t xml:space="preserve">19/03/2009 16:13:20.3000000</t>
  </si>
  <si>
    <t xml:space="preserve">19/03/2009 16:13:20.4000000</t>
  </si>
  <si>
    <t xml:space="preserve">19/03/2009 16:13:20.5000000</t>
  </si>
  <si>
    <t xml:space="preserve">19/03/2009 16:13:20.6000000</t>
  </si>
  <si>
    <t xml:space="preserve">19/03/2009 16:13:20.7000000</t>
  </si>
  <si>
    <t xml:space="preserve">19/03/2009 16:13:20.8000000</t>
  </si>
  <si>
    <t xml:space="preserve">19/03/2009 16:13:20.9000000</t>
  </si>
  <si>
    <t xml:space="preserve">19/03/2009 16:13:21.0</t>
  </si>
  <si>
    <t xml:space="preserve">19/03/2009 16:13:21.1000000</t>
  </si>
  <si>
    <t xml:space="preserve">19/03/2009 16:13:21.2000000</t>
  </si>
  <si>
    <t xml:space="preserve">19/03/2009 16:13:21.3000000</t>
  </si>
  <si>
    <t xml:space="preserve">19/03/2009 16:13:21.4000000</t>
  </si>
  <si>
    <t xml:space="preserve">19/03/2009 16:13:21.5000000</t>
  </si>
  <si>
    <t xml:space="preserve">19/03/2009 16:13:21.6000000</t>
  </si>
  <si>
    <t xml:space="preserve">19/03/2009 16:13:21.7000000</t>
  </si>
  <si>
    <t xml:space="preserve">19/03/2009 16:13:21.8000000</t>
  </si>
  <si>
    <t xml:space="preserve">19/03/2009 16:13:21.9000000</t>
  </si>
  <si>
    <t xml:space="preserve">19/03/2009 16:13:22.0</t>
  </si>
  <si>
    <t xml:space="preserve">19/03/2009 16:13:22.1000000</t>
  </si>
  <si>
    <t xml:space="preserve">19/03/2009 16:13:22.2000000</t>
  </si>
  <si>
    <t xml:space="preserve">19/03/2009 16:13:22.3000000</t>
  </si>
  <si>
    <t xml:space="preserve">19/03/2009 16:13:22.4000000</t>
  </si>
  <si>
    <t xml:space="preserve">19/03/2009 16:13:22.5000000</t>
  </si>
  <si>
    <t xml:space="preserve">19/03/2009 16:13:22.6000000</t>
  </si>
  <si>
    <t xml:space="preserve">19/03/2009 16:13:22.7000000</t>
  </si>
  <si>
    <t xml:space="preserve">19/03/2009 16:13:22.8000000</t>
  </si>
  <si>
    <t xml:space="preserve">19/03/2009 16:13:22.9000000</t>
  </si>
  <si>
    <t xml:space="preserve">19/03/2009 16:13:23.0</t>
  </si>
  <si>
    <t xml:space="preserve">19/03/2009 16:13:23.1000000</t>
  </si>
  <si>
    <t xml:space="preserve">19/03/2009 16:13:23.2000000</t>
  </si>
  <si>
    <t xml:space="preserve">19/03/2009 16:13:23.3000000</t>
  </si>
  <si>
    <t xml:space="preserve">19/03/2009 16:13:23.4000000</t>
  </si>
  <si>
    <t xml:space="preserve">19/03/2009 16:13:23.5000000</t>
  </si>
  <si>
    <t xml:space="preserve">19/03/2009 16:13:23.6000000</t>
  </si>
  <si>
    <t xml:space="preserve">19/03/2009 16:13:23.7000000</t>
  </si>
  <si>
    <t xml:space="preserve">19/03/2009 16:13:23.8000000</t>
  </si>
  <si>
    <t xml:space="preserve">19/03/2009 16:13:23.9000000</t>
  </si>
  <si>
    <t xml:space="preserve">19/03/2009 16:13:24.0</t>
  </si>
  <si>
    <t xml:space="preserve">19/03/2009 16:13:24.1000000</t>
  </si>
  <si>
    <t xml:space="preserve">19/03/2009 16:13:24.2000000</t>
  </si>
  <si>
    <t xml:space="preserve">19/03/2009 16:13:24.3000000</t>
  </si>
  <si>
    <t xml:space="preserve">19/03/2009 16:13:24.4000000</t>
  </si>
  <si>
    <t xml:space="preserve">19/03/2009 16:13:24.5000000</t>
  </si>
  <si>
    <t xml:space="preserve">19/03/2009 16:13:24.6000000</t>
  </si>
  <si>
    <t xml:space="preserve">19/03/2009 16:13:24.7000000</t>
  </si>
  <si>
    <t xml:space="preserve">19/03/2009 16:13:24.8000000</t>
  </si>
  <si>
    <t xml:space="preserve">19/03/2009 16:13:24.9000000</t>
  </si>
  <si>
    <t xml:space="preserve">19/03/2009 16:13:25.0</t>
  </si>
  <si>
    <t xml:space="preserve">19/03/2009 16:13:25.1000000</t>
  </si>
  <si>
    <t xml:space="preserve">19/03/2009 16:13:25.2000000</t>
  </si>
  <si>
    <t xml:space="preserve">19/03/2009 16:13:25.3000000</t>
  </si>
  <si>
    <t xml:space="preserve">19/03/2009 16:13:25.4000000</t>
  </si>
  <si>
    <t xml:space="preserve">19/03/2009 16:13:25.5000000</t>
  </si>
  <si>
    <t xml:space="preserve">19/03/2009 16:13:25.6000000</t>
  </si>
  <si>
    <t xml:space="preserve">19/03/2009 16:13:25.7000000</t>
  </si>
  <si>
    <t xml:space="preserve">19/03/2009 16:13:25.8000000</t>
  </si>
  <si>
    <t xml:space="preserve">19/03/2009 16:13:25.9000000</t>
  </si>
  <si>
    <t xml:space="preserve">19/03/2009 16:13:26.0</t>
  </si>
  <si>
    <t xml:space="preserve">19/03/2009 16:13:26.1000000</t>
  </si>
  <si>
    <t xml:space="preserve">19/03/2009 16:13:26.2000000</t>
  </si>
  <si>
    <t xml:space="preserve">19/03/2009 16:13:26.3000000</t>
  </si>
  <si>
    <t xml:space="preserve">19/03/2009 16:13:26.4000000</t>
  </si>
  <si>
    <t xml:space="preserve">19/03/2009 16:13:26.5000000</t>
  </si>
  <si>
    <t xml:space="preserve">19/03/2009 16:13:26.6000000</t>
  </si>
  <si>
    <t xml:space="preserve">19/03/2009 16:13:26.7000000</t>
  </si>
  <si>
    <t xml:space="preserve">19/03/2009 16:13:26.8000000</t>
  </si>
  <si>
    <t xml:space="preserve">19/03/2009 16:13:26.9000000</t>
  </si>
  <si>
    <t xml:space="preserve">19/03/2009 16:13:27.0</t>
  </si>
  <si>
    <t xml:space="preserve">19/03/2009 16:13:27.1000000</t>
  </si>
  <si>
    <t xml:space="preserve">19/03/2009 16:13:27.2000000</t>
  </si>
  <si>
    <t xml:space="preserve">19/03/2009 16:13:27.3000000</t>
  </si>
  <si>
    <t xml:space="preserve">19/03/2009 16:13:27.4000000</t>
  </si>
  <si>
    <t xml:space="preserve">19/03/2009 16:13:27.5000000</t>
  </si>
  <si>
    <t xml:space="preserve">19/03/2009 16:13:27.6000000</t>
  </si>
  <si>
    <t xml:space="preserve">19/03/2009 16:13:27.7000000</t>
  </si>
  <si>
    <t xml:space="preserve">19/03/2009 16:13:27.8000000</t>
  </si>
  <si>
    <t xml:space="preserve">19/03/2009 16:13:27.9000000</t>
  </si>
  <si>
    <t xml:space="preserve">19/03/2009 16:13:28.0</t>
  </si>
  <si>
    <t xml:space="preserve">19/03/2009 16:13:28.1000000</t>
  </si>
  <si>
    <t xml:space="preserve">19/03/2009 16:13:28.2000000</t>
  </si>
  <si>
    <t xml:space="preserve">19/03/2009 16:13:28.3000000</t>
  </si>
  <si>
    <t xml:space="preserve">19/03/2009 16:13:28.4000000</t>
  </si>
  <si>
    <t xml:space="preserve">19/03/2009 16:13:28.5000000</t>
  </si>
  <si>
    <t xml:space="preserve">19/03/2009 16:13:28.6000000</t>
  </si>
  <si>
    <t xml:space="preserve">19/03/2009 16:13:28.7000000</t>
  </si>
  <si>
    <t xml:space="preserve">19/03/2009 16:13:28.8000000</t>
  </si>
  <si>
    <t xml:space="preserve">19/03/2009 16:13:28.9000000</t>
  </si>
  <si>
    <t xml:space="preserve">19/03/2009 16:13:29.0</t>
  </si>
  <si>
    <t xml:space="preserve">19/03/2009 16:13:29.1000000</t>
  </si>
  <si>
    <t xml:space="preserve">19/03/2009 16:13:29.2000000</t>
  </si>
  <si>
    <t xml:space="preserve">19/03/2009 16:13:29.3000000</t>
  </si>
  <si>
    <t xml:space="preserve">19/03/2009 16:13:29.4000000</t>
  </si>
  <si>
    <t xml:space="preserve">19/03/2009 16:13:29.5000000</t>
  </si>
  <si>
    <t xml:space="preserve">19/03/2009 16:13:29.6000000</t>
  </si>
  <si>
    <t xml:space="preserve">19/03/2009 16:13:29.7000000</t>
  </si>
  <si>
    <t xml:space="preserve">19/03/2009 16:13:29.8000000</t>
  </si>
  <si>
    <t xml:space="preserve">19/03/2009 16:13:29.9000000</t>
  </si>
  <si>
    <t xml:space="preserve">19/03/2009 16:13:30.0</t>
  </si>
  <si>
    <t xml:space="preserve">19/03/2009 16:13:30.1000000</t>
  </si>
  <si>
    <t xml:space="preserve">19/03/2009 16:13:30.2000000</t>
  </si>
  <si>
    <t xml:space="preserve">19/03/2009 16:13:30.3000000</t>
  </si>
  <si>
    <t xml:space="preserve">19/03/2009 16:13:30.4000000</t>
  </si>
  <si>
    <t xml:space="preserve">19/03/2009 16:13:30.5000000</t>
  </si>
  <si>
    <t xml:space="preserve">19/03/2009 16:13:30.6000000</t>
  </si>
  <si>
    <t xml:space="preserve">19/03/2009 16:13:30.7000000</t>
  </si>
  <si>
    <t xml:space="preserve">19/03/2009 16:13:30.8000000</t>
  </si>
  <si>
    <t xml:space="preserve">19/03/2009 16:13:30.9000000</t>
  </si>
  <si>
    <t xml:space="preserve">19/03/2009 16:13:31.0</t>
  </si>
  <si>
    <t xml:space="preserve">19/03/2009 16:13:31.1000000</t>
  </si>
  <si>
    <t xml:space="preserve">19/03/2009 16:13:31.2000000</t>
  </si>
  <si>
    <t xml:space="preserve">19/03/2009 16:13:31.3000000</t>
  </si>
  <si>
    <t xml:space="preserve">19/03/2009 16:13:31.4000000</t>
  </si>
  <si>
    <t xml:space="preserve">19/03/2009 16:13:31.5000000</t>
  </si>
  <si>
    <t xml:space="preserve">19/03/2009 16:13:31.6000000</t>
  </si>
  <si>
    <t xml:space="preserve">19/03/2009 16:13:31.7000000</t>
  </si>
  <si>
    <t xml:space="preserve">19/03/2009 16:13:31.8000000</t>
  </si>
  <si>
    <t xml:space="preserve">19/03/2009 16:13:31.9000000</t>
  </si>
  <si>
    <t xml:space="preserve">19/03/2009 16:13:32.0</t>
  </si>
  <si>
    <t xml:space="preserve">19/03/2009 16:13:32.1000000</t>
  </si>
  <si>
    <t xml:space="preserve">19/03/2009 16:13:32.2000000</t>
  </si>
  <si>
    <t xml:space="preserve">19/03/2009 16:13:32.3000000</t>
  </si>
  <si>
    <t xml:space="preserve">19/03/2009 16:13:32.4000000</t>
  </si>
  <si>
    <t xml:space="preserve">19/03/2009 16:13:32.5000000</t>
  </si>
  <si>
    <t xml:space="preserve">19/03/2009 16:13:32.6000000</t>
  </si>
  <si>
    <t xml:space="preserve">19/03/2009 16:13:32.7000000</t>
  </si>
  <si>
    <t xml:space="preserve">19/03/2009 16:13:32.8000000</t>
  </si>
  <si>
    <t xml:space="preserve">19/03/2009 16:13:32.9000000</t>
  </si>
  <si>
    <t xml:space="preserve">19/03/2009 16:13:33.0</t>
  </si>
  <si>
    <t xml:space="preserve">19/03/2009 16:13:33.1000000</t>
  </si>
  <si>
    <t xml:space="preserve">19/03/2009 16:13:33.2000000</t>
  </si>
  <si>
    <t xml:space="preserve">19/03/2009 16:13:33.3000000</t>
  </si>
  <si>
    <t xml:space="preserve">19/03/2009 16:13:33.4000000</t>
  </si>
  <si>
    <t xml:space="preserve">19/03/2009 16:13:33.5000000</t>
  </si>
  <si>
    <t xml:space="preserve">19/03/2009 16:13:33.6000000</t>
  </si>
  <si>
    <t xml:space="preserve">19/03/2009 16:13:33.7000000</t>
  </si>
  <si>
    <t xml:space="preserve">19/03/2009 16:13:33.8000000</t>
  </si>
  <si>
    <t xml:space="preserve">19/03/2009 16:13:33.9000000</t>
  </si>
  <si>
    <t xml:space="preserve">19/03/2009 16:13:34.0</t>
  </si>
  <si>
    <t xml:space="preserve">19/03/2009 16:13:34.1000000</t>
  </si>
  <si>
    <t xml:space="preserve">19/03/2009 16:13:34.2000000</t>
  </si>
  <si>
    <t xml:space="preserve">19/03/2009 16:13:34.3000000</t>
  </si>
  <si>
    <t xml:space="preserve">19/03/2009 16:13:34.4000000</t>
  </si>
  <si>
    <t xml:space="preserve">19/03/2009 16:13:34.5000000</t>
  </si>
  <si>
    <t xml:space="preserve">19/03/2009 16:13:34.6000000</t>
  </si>
  <si>
    <t xml:space="preserve">19/03/2009 16:13:34.7000000</t>
  </si>
  <si>
    <t xml:space="preserve">19/03/2009 16:13:34.8000000</t>
  </si>
  <si>
    <t xml:space="preserve">19/03/2009 16:13:34.9000000</t>
  </si>
  <si>
    <t xml:space="preserve">19/03/2009 16:13:35.0</t>
  </si>
  <si>
    <t xml:space="preserve">19/03/2009 16:13:35.1000000</t>
  </si>
  <si>
    <t xml:space="preserve">19/03/2009 16:13:35.2000000</t>
  </si>
  <si>
    <t xml:space="preserve">19/03/2009 16:13:35.3000000</t>
  </si>
  <si>
    <t xml:space="preserve">19/03/2009 16:13:35.4000000</t>
  </si>
  <si>
    <t xml:space="preserve">19/03/2009 16:13:35.5000000</t>
  </si>
  <si>
    <t xml:space="preserve">19/03/2009 16:13:35.6000000</t>
  </si>
  <si>
    <t xml:space="preserve">19/03/2009 16:13:35.7000000</t>
  </si>
  <si>
    <t xml:space="preserve">19/03/2009 16:13:35.8000000</t>
  </si>
  <si>
    <t xml:space="preserve">19/03/2009 16:13:35.9000000</t>
  </si>
  <si>
    <t xml:space="preserve">19/03/2009 16:13:36.0</t>
  </si>
  <si>
    <t xml:space="preserve">19/03/2009 16:13:36.1000000</t>
  </si>
  <si>
    <t xml:space="preserve">19/03/2009 16:13:36.2000000</t>
  </si>
  <si>
    <t xml:space="preserve">19/03/2009 16:13:36.3000000</t>
  </si>
  <si>
    <t xml:space="preserve">19/03/2009 16:13:36.4000000</t>
  </si>
  <si>
    <t xml:space="preserve">19/03/2009 16:13:36.5000000</t>
  </si>
  <si>
    <t xml:space="preserve">19/03/2009 16:13:36.6000000</t>
  </si>
  <si>
    <t xml:space="preserve">19/03/2009 16:13:36.7000000</t>
  </si>
  <si>
    <t xml:space="preserve">19/03/2009 16:13:36.8000000</t>
  </si>
  <si>
    <t xml:space="preserve">19/03/2009 16:13:36.9000000</t>
  </si>
  <si>
    <t xml:space="preserve">19/03/2009 16:13:37.0</t>
  </si>
  <si>
    <t xml:space="preserve">19/03/2009 16:13:37.1000000</t>
  </si>
  <si>
    <t xml:space="preserve">19/03/2009 16:13:37.2000000</t>
  </si>
  <si>
    <t xml:space="preserve">19/03/2009 16:13:37.3000000</t>
  </si>
  <si>
    <t xml:space="preserve">19/03/2009 16:13:37.4000000</t>
  </si>
  <si>
    <t xml:space="preserve">19/03/2009 16:13:37.5000000</t>
  </si>
  <si>
    <t xml:space="preserve">19/03/2009 16:13:37.6000000</t>
  </si>
  <si>
    <t xml:space="preserve">19/03/2009 16:13:37.7000000</t>
  </si>
  <si>
    <t xml:space="preserve">19/03/2009 16:13:37.8000000</t>
  </si>
  <si>
    <t xml:space="preserve">19/03/2009 16:13:37.9000000</t>
  </si>
  <si>
    <t xml:space="preserve">19/03/2009 16:13:38.0</t>
  </si>
  <si>
    <t xml:space="preserve">19/03/2009 16:13:38.1000000</t>
  </si>
  <si>
    <t xml:space="preserve">19/03/2009 16:13:38.2000000</t>
  </si>
  <si>
    <t xml:space="preserve">19/03/2009 16:13:38.3000000</t>
  </si>
  <si>
    <t xml:space="preserve">19/03/2009 16:13:38.4000000</t>
  </si>
  <si>
    <t xml:space="preserve">19/03/2009 16:13:38.5000000</t>
  </si>
  <si>
    <t xml:space="preserve">19/03/2009 16:13:38.6000000</t>
  </si>
  <si>
    <t xml:space="preserve">19/03/2009 16:13:38.7000000</t>
  </si>
  <si>
    <t xml:space="preserve">19/03/2009 16:13:38.8000000</t>
  </si>
  <si>
    <t xml:space="preserve">19/03/2009 16:13:38.9000000</t>
  </si>
  <si>
    <t xml:space="preserve">19/03/2009 16:13:39.0</t>
  </si>
  <si>
    <t xml:space="preserve">19/03/2009 16:13:39.1000000</t>
  </si>
  <si>
    <t xml:space="preserve">19/03/2009 16:13:39.2000000</t>
  </si>
  <si>
    <t xml:space="preserve">19/03/2009 16:13:39.3000000</t>
  </si>
  <si>
    <t xml:space="preserve">19/03/2009 16:13:39.4000000</t>
  </si>
  <si>
    <t xml:space="preserve">19/03/2009 16:13:39.5000000</t>
  </si>
  <si>
    <t xml:space="preserve">19/03/2009 16:13:39.6000000</t>
  </si>
  <si>
    <t xml:space="preserve">19/03/2009 16:13:39.7000000</t>
  </si>
  <si>
    <t xml:space="preserve">19/03/2009 16:13:39.8000000</t>
  </si>
  <si>
    <t xml:space="preserve">19/03/2009 16:13:39.9000000</t>
  </si>
  <si>
    <t xml:space="preserve">19/03/2009 16:13:40.0</t>
  </si>
  <si>
    <t xml:space="preserve">19/03/2009 16:13:40.1000000</t>
  </si>
  <si>
    <t xml:space="preserve">19/03/2009 16:13:40.2000000</t>
  </si>
  <si>
    <t xml:space="preserve">19/03/2009 16:13:40.3000000</t>
  </si>
  <si>
    <t xml:space="preserve">19/03/2009 16:13:40.4000000</t>
  </si>
  <si>
    <t xml:space="preserve">19/03/2009 16:13:40.5000000</t>
  </si>
  <si>
    <t xml:space="preserve">19/03/2009 16:13:40.6000000</t>
  </si>
  <si>
    <t xml:space="preserve">19/03/2009 16:13:40.7000000</t>
  </si>
  <si>
    <t xml:space="preserve">19/03/2009 16:13:40.8000000</t>
  </si>
  <si>
    <t xml:space="preserve">19/03/2009 16:13:40.9000000</t>
  </si>
  <si>
    <t xml:space="preserve">19/03/2009 16:13:41.0</t>
  </si>
  <si>
    <t xml:space="preserve">19/03/2009 16:13:41.1000000</t>
  </si>
  <si>
    <t xml:space="preserve">19/03/2009 16:13:41.2000000</t>
  </si>
  <si>
    <t xml:space="preserve">19/03/2009 16:13:41.3000000</t>
  </si>
  <si>
    <t xml:space="preserve">19/03/2009 16:13:41.4000000</t>
  </si>
  <si>
    <t xml:space="preserve">19/03/2009 16:13:41.5000000</t>
  </si>
  <si>
    <t xml:space="preserve">19/03/2009 16:13:41.6000000</t>
  </si>
  <si>
    <t xml:space="preserve">19/03/2009 16:13:41.7000000</t>
  </si>
  <si>
    <t xml:space="preserve">19/03/2009 16:13:41.8000000</t>
  </si>
  <si>
    <t xml:space="preserve">19/03/2009 16:13:41.9000000</t>
  </si>
  <si>
    <t xml:space="preserve">19/03/2009 16:13:42.0</t>
  </si>
  <si>
    <t xml:space="preserve">19/03/2009 16:13:42.1000000</t>
  </si>
  <si>
    <t xml:space="preserve">19/03/2009 16:13:42.2000000</t>
  </si>
  <si>
    <t xml:space="preserve">19/03/2009 16:13:42.3000000</t>
  </si>
  <si>
    <t xml:space="preserve">19/03/2009 16:13:42.4000000</t>
  </si>
  <si>
    <t xml:space="preserve">19/03/2009 16:13:42.5000000</t>
  </si>
  <si>
    <t xml:space="preserve">19/03/2009 16:13:42.6000000</t>
  </si>
  <si>
    <t xml:space="preserve">19/03/2009 16:13:42.7000000</t>
  </si>
  <si>
    <t xml:space="preserve">19/03/2009 16:13:42.8000000</t>
  </si>
  <si>
    <t xml:space="preserve">19/03/2009 16:13:42.9000000</t>
  </si>
  <si>
    <t xml:space="preserve">19/03/2009 16:13:43.0</t>
  </si>
  <si>
    <t xml:space="preserve">19/03/2009 16:13:43.1000000</t>
  </si>
  <si>
    <t xml:space="preserve">19/03/2009 16:13:43.2000000</t>
  </si>
  <si>
    <t xml:space="preserve">19/03/2009 16:13:43.3000000</t>
  </si>
  <si>
    <t xml:space="preserve">19/03/2009 16:13:43.4000000</t>
  </si>
  <si>
    <t xml:space="preserve">19/03/2009 16:13:43.5000000</t>
  </si>
  <si>
    <t xml:space="preserve">19/03/2009 16:13:43.6000000</t>
  </si>
  <si>
    <t xml:space="preserve">19/03/2009 16:13:43.7000000</t>
  </si>
  <si>
    <t xml:space="preserve">19/03/2009 16:13:43.8000000</t>
  </si>
  <si>
    <t xml:space="preserve">19/03/2009 16:13:43.9000000</t>
  </si>
  <si>
    <t xml:space="preserve">19/03/2009 16:13:44.0</t>
  </si>
  <si>
    <t xml:space="preserve">19/03/2009 16:13:44.1000000</t>
  </si>
  <si>
    <t xml:space="preserve">19/03/2009 16:13:44.2000000</t>
  </si>
  <si>
    <t xml:space="preserve">19/03/2009 16:13:44.3000000</t>
  </si>
  <si>
    <t xml:space="preserve">19/03/2009 16:13:44.4000000</t>
  </si>
  <si>
    <t xml:space="preserve">19/03/2009 16:13:44.5000000</t>
  </si>
  <si>
    <t xml:space="preserve">19/03/2009 16:13:44.6000000</t>
  </si>
  <si>
    <t xml:space="preserve">19/03/2009 16:13:44.7000000</t>
  </si>
  <si>
    <t xml:space="preserve">19/03/2009 16:13:44.8000000</t>
  </si>
  <si>
    <t xml:space="preserve">19/03/2009 16:13:44.9000000</t>
  </si>
  <si>
    <t xml:space="preserve">19/03/2009 16:13:45.0</t>
  </si>
  <si>
    <t xml:space="preserve">19/03/2009 16:13:45.1000000</t>
  </si>
  <si>
    <t xml:space="preserve">19/03/2009 16:13:45.2000000</t>
  </si>
  <si>
    <t xml:space="preserve">19/03/2009 16:13:45.3000000</t>
  </si>
  <si>
    <t xml:space="preserve">19/03/2009 16:13:45.4000000</t>
  </si>
  <si>
    <t xml:space="preserve">19/03/2009 16:13:45.5000000</t>
  </si>
  <si>
    <t xml:space="preserve">19/03/2009 16:13:45.6000000</t>
  </si>
  <si>
    <t xml:space="preserve">19/03/2009 16:13:45.7000000</t>
  </si>
  <si>
    <t xml:space="preserve">19/03/2009 16:13:45.8000000</t>
  </si>
  <si>
    <t xml:space="preserve">19/03/2009 16:13:45.9000000</t>
  </si>
  <si>
    <t xml:space="preserve">19/03/2009 16:13:46.0</t>
  </si>
  <si>
    <t xml:space="preserve">19/03/2009 16:13:46.1000000</t>
  </si>
  <si>
    <t xml:space="preserve">19/03/2009 16:13:46.2000000</t>
  </si>
  <si>
    <t xml:space="preserve">19/03/2009 16:13:46.3000000</t>
  </si>
  <si>
    <t xml:space="preserve">19/03/2009 16:13:46.4000000</t>
  </si>
  <si>
    <t xml:space="preserve">19/03/2009 16:13:46.5000000</t>
  </si>
  <si>
    <t xml:space="preserve">19/03/2009 16:13:46.6000000</t>
  </si>
  <si>
    <t xml:space="preserve">19/03/2009 16:13:46.7000000</t>
  </si>
  <si>
    <t xml:space="preserve">19/03/2009 16:13:46.8000000</t>
  </si>
  <si>
    <t xml:space="preserve">19/03/2009 16:13:46.9000000</t>
  </si>
  <si>
    <t xml:space="preserve">19/03/2009 16:13:47.0</t>
  </si>
  <si>
    <t xml:space="preserve">19/03/2009 16:13:47.1000000</t>
  </si>
  <si>
    <t xml:space="preserve">19/03/2009 16:13:47.2000000</t>
  </si>
  <si>
    <t xml:space="preserve">19/03/2009 16:13:47.3000000</t>
  </si>
  <si>
    <t xml:space="preserve">19/03/2009 16:13:47.4000000</t>
  </si>
  <si>
    <t xml:space="preserve">19/03/2009 16:13:47.5000000</t>
  </si>
  <si>
    <t xml:space="preserve">19/03/2009 16:13:47.6000000</t>
  </si>
  <si>
    <t xml:space="preserve">19/03/2009 16:13:47.7000000</t>
  </si>
  <si>
    <t xml:space="preserve">19/03/2009 16:13:47.8000000</t>
  </si>
  <si>
    <t xml:space="preserve">19/03/2009 16:13:47.9000000</t>
  </si>
  <si>
    <t xml:space="preserve">19/03/2009 16:13:48.0</t>
  </si>
  <si>
    <t xml:space="preserve">19/03/2009 16:13:48.1000000</t>
  </si>
  <si>
    <t xml:space="preserve">19/03/2009 16:13:48.2000000</t>
  </si>
  <si>
    <t xml:space="preserve">19/03/2009 16:13:48.3000000</t>
  </si>
  <si>
    <t xml:space="preserve">19/03/2009 16:13:48.4000000</t>
  </si>
  <si>
    <t xml:space="preserve">19/03/2009 16:13:48.5000000</t>
  </si>
  <si>
    <t xml:space="preserve">19/03/2009 16:13:48.6000000</t>
  </si>
  <si>
    <t xml:space="preserve">19/03/2009 16:13:48.7000000</t>
  </si>
  <si>
    <t xml:space="preserve">19/03/2009 16:13:48.8000000</t>
  </si>
  <si>
    <t xml:space="preserve">19/03/2009 16:13:48.9000000</t>
  </si>
  <si>
    <t xml:space="preserve">19/03/2009 16:13:49.0</t>
  </si>
  <si>
    <t xml:space="preserve">19/03/2009 16:13:49.1000000</t>
  </si>
  <si>
    <t xml:space="preserve">19/03/2009 16:13:49.2000000</t>
  </si>
  <si>
    <t xml:space="preserve">19/03/2009 16:13:49.3000000</t>
  </si>
  <si>
    <t xml:space="preserve">19/03/2009 16:13:49.4000000</t>
  </si>
  <si>
    <t xml:space="preserve">19/03/2009 16:13:49.5000000</t>
  </si>
  <si>
    <t xml:space="preserve">19/03/2009 16:13:49.6000000</t>
  </si>
  <si>
    <t xml:space="preserve">19/03/2009 16:13:49.7000000</t>
  </si>
  <si>
    <t xml:space="preserve">19/03/2009 16:13:49.8000000</t>
  </si>
  <si>
    <t xml:space="preserve">19/03/2009 16:13:49.9000000</t>
  </si>
  <si>
    <t xml:space="preserve">19/03/2009 16:13:50.0</t>
  </si>
  <si>
    <t xml:space="preserve">19/03/2009 16:13:50.1000000</t>
  </si>
  <si>
    <t xml:space="preserve">19/03/2009 16:13:50.2000000</t>
  </si>
  <si>
    <t xml:space="preserve">19/03/2009 16:13:50.3000000</t>
  </si>
  <si>
    <t xml:space="preserve">19/03/2009 16:13:50.4000000</t>
  </si>
  <si>
    <t xml:space="preserve">19/03/2009 16:13:50.5000000</t>
  </si>
  <si>
    <t xml:space="preserve">19/03/2009 16:13:50.6000000</t>
  </si>
  <si>
    <t xml:space="preserve">19/03/2009 16:13:50.7000000</t>
  </si>
  <si>
    <t xml:space="preserve">19/03/2009 16:13:50.8000000</t>
  </si>
  <si>
    <t xml:space="preserve">19/03/2009 16:13:50.9000000</t>
  </si>
  <si>
    <t xml:space="preserve">19/03/2009 16:13:51.0</t>
  </si>
  <si>
    <t xml:space="preserve">19/03/2009 16:13:51.1000000</t>
  </si>
  <si>
    <t xml:space="preserve">19/03/2009 16:13:51.2000000</t>
  </si>
  <si>
    <t xml:space="preserve">19/03/2009 16:13:51.3000000</t>
  </si>
  <si>
    <t xml:space="preserve">19/03/2009 16:13:51.4000000</t>
  </si>
  <si>
    <t xml:space="preserve">19/03/2009 16:13:51.5000000</t>
  </si>
  <si>
    <t xml:space="preserve">19/03/2009 16:13:51.6000000</t>
  </si>
  <si>
    <t xml:space="preserve">19/03/2009 16:13:51.7000000</t>
  </si>
  <si>
    <t xml:space="preserve">19/03/2009 16:13:51.8000000</t>
  </si>
  <si>
    <t xml:space="preserve">19/03/2009 16:13:51.9000000</t>
  </si>
  <si>
    <t xml:space="preserve">19/03/2009 16:13:52.0</t>
  </si>
  <si>
    <t xml:space="preserve">19/03/2009 16:13:52.1000000</t>
  </si>
  <si>
    <t xml:space="preserve">19/03/2009 16:13:52.2000000</t>
  </si>
  <si>
    <t xml:space="preserve">19/03/2009 16:13:52.3000000</t>
  </si>
  <si>
    <t xml:space="preserve">19/03/2009 16:13:52.4000000</t>
  </si>
  <si>
    <t xml:space="preserve">19/03/2009 16:13:52.5000000</t>
  </si>
  <si>
    <t xml:space="preserve">19/03/2009 16:13:52.6000000</t>
  </si>
  <si>
    <t xml:space="preserve">19/03/2009 16:13:52.7000000</t>
  </si>
  <si>
    <t xml:space="preserve">19/03/2009 16:13:52.8000000</t>
  </si>
  <si>
    <t xml:space="preserve">19/03/2009 16:13:52.9000000</t>
  </si>
  <si>
    <t xml:space="preserve">19/03/2009 16:13:53.0</t>
  </si>
  <si>
    <t xml:space="preserve">19/03/2009 16:13:53.1000000</t>
  </si>
  <si>
    <t xml:space="preserve">19/03/2009 16:13:53.2000000</t>
  </si>
  <si>
    <t xml:space="preserve">19/03/2009 16:13:53.3000000</t>
  </si>
  <si>
    <t xml:space="preserve">19/03/2009 16:13:53.4000000</t>
  </si>
  <si>
    <t xml:space="preserve">19/03/2009 16:13:53.5000000</t>
  </si>
  <si>
    <t xml:space="preserve">19/03/2009 16:13:53.6000000</t>
  </si>
  <si>
    <t xml:space="preserve">19/03/2009 16:13:53.7000000</t>
  </si>
  <si>
    <t xml:space="preserve">19/03/2009 16:13:53.8000000</t>
  </si>
  <si>
    <t xml:space="preserve">19/03/2009 16:13:53.9000000</t>
  </si>
  <si>
    <t xml:space="preserve">19/03/2009 16:13:54.0</t>
  </si>
  <si>
    <t xml:space="preserve">19/03/2009 16:13:54.1000000</t>
  </si>
  <si>
    <t xml:space="preserve">19/03/2009 16:13:54.2000000</t>
  </si>
  <si>
    <t xml:space="preserve">19/03/2009 16:13:54.3000000</t>
  </si>
  <si>
    <t xml:space="preserve">19/03/2009 16:13:54.4000000</t>
  </si>
  <si>
    <t xml:space="preserve">19/03/2009 16:13:54.5000000</t>
  </si>
  <si>
    <t xml:space="preserve">19/03/2009 16:13:54.6000000</t>
  </si>
  <si>
    <t xml:space="preserve">19/03/2009 16:13:54.7000000</t>
  </si>
  <si>
    <t xml:space="preserve">19/03/2009 16:13:54.8000000</t>
  </si>
  <si>
    <t xml:space="preserve">19/03/2009 16:13:54.9000000</t>
  </si>
  <si>
    <t xml:space="preserve">19/03/2009 16:13:55.0</t>
  </si>
  <si>
    <t xml:space="preserve">19/03/2009 16:13:55.1000000</t>
  </si>
  <si>
    <t xml:space="preserve">19/03/2009 16:13:55.2000000</t>
  </si>
  <si>
    <t xml:space="preserve">19/03/2009 16:13:55.3000000</t>
  </si>
  <si>
    <t xml:space="preserve">19/03/2009 16:13:55.4000000</t>
  </si>
  <si>
    <t xml:space="preserve">19/03/2009 16:13:55.5000000</t>
  </si>
  <si>
    <t xml:space="preserve">19/03/2009 16:13:55.6000000</t>
  </si>
  <si>
    <t xml:space="preserve">19/03/2009 16:13:55.7000000</t>
  </si>
  <si>
    <t xml:space="preserve">19/03/2009 16:13:55.8000000</t>
  </si>
  <si>
    <t xml:space="preserve">19/03/2009 16:13:55.9000000</t>
  </si>
  <si>
    <t xml:space="preserve">19/03/2009 16:13:56.0</t>
  </si>
  <si>
    <t xml:space="preserve">19/03/2009 16:13:56.1000000</t>
  </si>
  <si>
    <t xml:space="preserve">19/03/2009 16:13:56.2000000</t>
  </si>
  <si>
    <t xml:space="preserve">19/03/2009 16:13:56.3000000</t>
  </si>
  <si>
    <t xml:space="preserve">19/03/2009 16:13:56.4000000</t>
  </si>
  <si>
    <t xml:space="preserve">19/03/2009 16:13:56.5000000</t>
  </si>
  <si>
    <t xml:space="preserve">19/03/2009 16:13:56.6000000</t>
  </si>
  <si>
    <t xml:space="preserve">19/03/2009 16:13:56.7000000</t>
  </si>
  <si>
    <t xml:space="preserve">19/03/2009 16:13:56.8000000</t>
  </si>
  <si>
    <t xml:space="preserve">19/03/2009 16:13:56.9000000</t>
  </si>
  <si>
    <t xml:space="preserve">19/03/2009 16:13:57.0</t>
  </si>
  <si>
    <t xml:space="preserve">19/03/2009 16:13:57.1000000</t>
  </si>
  <si>
    <t xml:space="preserve">19/03/2009 16:13:57.2000000</t>
  </si>
  <si>
    <t xml:space="preserve">19/03/2009 16:13:57.3000000</t>
  </si>
  <si>
    <t xml:space="preserve">19/03/2009 16:13:57.4000000</t>
  </si>
  <si>
    <t xml:space="preserve">19/03/2009 16:13:57.5000000</t>
  </si>
  <si>
    <t xml:space="preserve">19/03/2009 16:13:57.6000000</t>
  </si>
  <si>
    <t xml:space="preserve">19/03/2009 16:13:57.7000000</t>
  </si>
  <si>
    <t xml:space="preserve">19/03/2009 16:13:57.8000000</t>
  </si>
  <si>
    <t xml:space="preserve">19/03/2009 16:13:57.9000000</t>
  </si>
  <si>
    <t xml:space="preserve">19/03/2009 16:13:58.0</t>
  </si>
  <si>
    <t xml:space="preserve">19/03/2009 16:13:58.1000000</t>
  </si>
  <si>
    <t xml:space="preserve">19/03/2009 16:13:58.2000000</t>
  </si>
  <si>
    <t xml:space="preserve">19/03/2009 16:13:58.3000000</t>
  </si>
  <si>
    <t xml:space="preserve">19/03/2009 16:13:58.4000000</t>
  </si>
  <si>
    <t xml:space="preserve">19/03/2009 16:13:58.5000000</t>
  </si>
  <si>
    <t xml:space="preserve">19/03/2009 16:13:58.6000000</t>
  </si>
  <si>
    <t xml:space="preserve">19/03/2009 16:13:58.7000000</t>
  </si>
  <si>
    <t xml:space="preserve">19/03/2009 16:13:58.8000000</t>
  </si>
  <si>
    <t xml:space="preserve">19/03/2009 16:13:58.9000000</t>
  </si>
  <si>
    <t xml:space="preserve">19/03/2009 16:13:59.0</t>
  </si>
  <si>
    <t xml:space="preserve">19/03/2009 16:13:59.1000000</t>
  </si>
  <si>
    <t xml:space="preserve">19/03/2009 16:13:59.2000000</t>
  </si>
  <si>
    <t xml:space="preserve">19/03/2009 16:13:59.3000000</t>
  </si>
  <si>
    <t xml:space="preserve">19/03/2009 16:13:59.4000000</t>
  </si>
  <si>
    <t xml:space="preserve">19/03/2009 16:13:59.5000000</t>
  </si>
  <si>
    <t xml:space="preserve">19/03/2009 16:13:59.6000000</t>
  </si>
  <si>
    <t xml:space="preserve">19/03/2009 16:13:59.7000000</t>
  </si>
  <si>
    <t xml:space="preserve">19/03/2009 16:13:59.8000000</t>
  </si>
  <si>
    <t xml:space="preserve">19/03/2009 16:13:59.9000000</t>
  </si>
  <si>
    <t xml:space="preserve">19/03/2009 16:14:00.0</t>
  </si>
  <si>
    <t xml:space="preserve">19/03/2009 16:14:00.1000000</t>
  </si>
  <si>
    <t xml:space="preserve">19/03/2009 16:14:00.2000000</t>
  </si>
  <si>
    <t xml:space="preserve">19/03/2009 16:14:00.3000000</t>
  </si>
  <si>
    <t xml:space="preserve">19/03/2009 16:14:00.4000000</t>
  </si>
  <si>
    <t xml:space="preserve">19/03/2009 16:14:00.5000000</t>
  </si>
  <si>
    <t xml:space="preserve">19/03/2009 16:14:00.6000000</t>
  </si>
  <si>
    <t xml:space="preserve">19/03/2009 16:14:00.7000000</t>
  </si>
  <si>
    <t xml:space="preserve">19/03/2009 16:14:00.8000000</t>
  </si>
  <si>
    <t xml:space="preserve">19/03/2009 16:14:00.9000000</t>
  </si>
  <si>
    <t xml:space="preserve">19/03/2009 16:14:01.0</t>
  </si>
  <si>
    <t xml:space="preserve">19/03/2009 16:14:01.1000000</t>
  </si>
  <si>
    <t xml:space="preserve">19/03/2009 16:14:01.2000000</t>
  </si>
  <si>
    <t xml:space="preserve">19/03/2009 16:14:01.3000000</t>
  </si>
  <si>
    <t xml:space="preserve">19/03/2009 16:14:01.4000000</t>
  </si>
  <si>
    <t xml:space="preserve">19/03/2009 16:14:01.5000000</t>
  </si>
  <si>
    <t xml:space="preserve">19/03/2009 16:14:01.6000000</t>
  </si>
  <si>
    <t xml:space="preserve">19/03/2009 16:14:01.7000000</t>
  </si>
  <si>
    <t xml:space="preserve">19/03/2009 16:14:01.8000000</t>
  </si>
  <si>
    <t xml:space="preserve">19/03/2009 16:14:01.9000000</t>
  </si>
  <si>
    <t xml:space="preserve">19/03/2009 16:14:02.0</t>
  </si>
  <si>
    <t xml:space="preserve">19/03/2009 16:14:02.1000000</t>
  </si>
  <si>
    <t xml:space="preserve">19/03/2009 16:14:02.2000000</t>
  </si>
  <si>
    <t xml:space="preserve">19/03/2009 16:14:02.3000000</t>
  </si>
  <si>
    <t xml:space="preserve">19/03/2009 16:14:02.4000000</t>
  </si>
  <si>
    <t xml:space="preserve">19/03/2009 16:14:02.5000000</t>
  </si>
  <si>
    <t xml:space="preserve">19/03/2009 16:14:02.6000000</t>
  </si>
  <si>
    <t xml:space="preserve">19/03/2009 16:14:02.7000000</t>
  </si>
  <si>
    <t xml:space="preserve">19/03/2009 16:14:02.8000000</t>
  </si>
  <si>
    <t xml:space="preserve">19/03/2009 16:14:02.9000000</t>
  </si>
  <si>
    <t xml:space="preserve">19/03/2009 16:14:03.0</t>
  </si>
  <si>
    <t xml:space="preserve">19/03/2009 16:14:03.1000000</t>
  </si>
  <si>
    <t xml:space="preserve">19/03/2009 16:14:03.2000000</t>
  </si>
  <si>
    <t xml:space="preserve">19/03/2009 16:14:03.3000000</t>
  </si>
  <si>
    <t xml:space="preserve">19/03/2009 16:14:03.4000000</t>
  </si>
  <si>
    <t xml:space="preserve">19/03/2009 16:14:03.5000000</t>
  </si>
  <si>
    <t xml:space="preserve">19/03/2009 16:14:03.6000000</t>
  </si>
  <si>
    <t xml:space="preserve">19/03/2009 16:14:03.7000000</t>
  </si>
  <si>
    <t xml:space="preserve">19/03/2009 16:14:03.8000000</t>
  </si>
  <si>
    <t xml:space="preserve">19/03/2009 16:14:03.9000000</t>
  </si>
  <si>
    <t xml:space="preserve">19/03/2009 16:14:04.0</t>
  </si>
  <si>
    <t xml:space="preserve">19/03/2009 16:14:04.1000000</t>
  </si>
  <si>
    <t xml:space="preserve">19/03/2009 16:14:04.2000000</t>
  </si>
  <si>
    <t xml:space="preserve">19/03/2009 16:14:04.3000000</t>
  </si>
  <si>
    <t xml:space="preserve">19/03/2009 16:14:04.4000000</t>
  </si>
  <si>
    <t xml:space="preserve">19/03/2009 16:14:04.5000000</t>
  </si>
  <si>
    <t xml:space="preserve">19/03/2009 16:14:04.6000000</t>
  </si>
  <si>
    <t xml:space="preserve">19/03/2009 16:14:04.7000000</t>
  </si>
  <si>
    <t xml:space="preserve">19/03/2009 16:14:04.8000000</t>
  </si>
  <si>
    <t xml:space="preserve">19/03/2009 16:14:04.9000000</t>
  </si>
  <si>
    <t xml:space="preserve">19/03/2009 16:14:05.0</t>
  </si>
  <si>
    <t xml:space="preserve">19/03/2009 16:14:05.1000000</t>
  </si>
  <si>
    <t xml:space="preserve">19/03/2009 16:14:05.2000000</t>
  </si>
  <si>
    <t xml:space="preserve">19/03/2009 16:14:05.3000000</t>
  </si>
  <si>
    <t xml:space="preserve">19/03/2009 16:14:05.4000000</t>
  </si>
  <si>
    <t xml:space="preserve">19/03/2009 16:14:05.5000000</t>
  </si>
  <si>
    <t xml:space="preserve">19/03/2009 16:14:05.6000000</t>
  </si>
  <si>
    <t xml:space="preserve">19/03/2009 16:14:05.7000000</t>
  </si>
  <si>
    <t xml:space="preserve">19/03/2009 16:14:05.8000000</t>
  </si>
  <si>
    <t xml:space="preserve">19/03/2009 16:14:05.9000000</t>
  </si>
  <si>
    <t xml:space="preserve">19/03/2009 16:14:06.0</t>
  </si>
  <si>
    <t xml:space="preserve">19/03/2009 16:14:06.1000000</t>
  </si>
  <si>
    <t xml:space="preserve">19/03/2009 16:14:06.2000000</t>
  </si>
  <si>
    <t xml:space="preserve">19/03/2009 16:14:06.3000000</t>
  </si>
  <si>
    <t xml:space="preserve">19/03/2009 16:14:06.4000000</t>
  </si>
  <si>
    <t xml:space="preserve">19/03/2009 16:14:06.5000000</t>
  </si>
  <si>
    <t xml:space="preserve">19/03/2009 16:14:06.6000000</t>
  </si>
  <si>
    <t xml:space="preserve">19/03/2009 16:14:06.7000000</t>
  </si>
  <si>
    <t xml:space="preserve">19/03/2009 16:14:06.8000000</t>
  </si>
  <si>
    <t xml:space="preserve">19/03/2009 16:14:06.9000000</t>
  </si>
  <si>
    <t xml:space="preserve">19/03/2009 16:14:07.0</t>
  </si>
  <si>
    <t xml:space="preserve">19/03/2009 16:14:07.1000000</t>
  </si>
  <si>
    <t xml:space="preserve">19/03/2009 16:14:07.2000000</t>
  </si>
  <si>
    <t xml:space="preserve">19/03/2009 16:14:07.3000000</t>
  </si>
  <si>
    <t xml:space="preserve">19/03/2009 16:14:07.4000000</t>
  </si>
  <si>
    <t xml:space="preserve">19/03/2009 16:14:07.5000000</t>
  </si>
  <si>
    <t xml:space="preserve">19/03/2009 16:14:07.6000000</t>
  </si>
  <si>
    <t xml:space="preserve">19/03/2009 16:14:07.7000000</t>
  </si>
  <si>
    <t xml:space="preserve">19/03/2009 16:14:07.8000000</t>
  </si>
  <si>
    <t xml:space="preserve">19/03/2009 16:14:07.9000000</t>
  </si>
  <si>
    <t xml:space="preserve">19/03/2009 16:14:08.0</t>
  </si>
  <si>
    <t xml:space="preserve">19/03/2009 16:14:08.1000000</t>
  </si>
  <si>
    <t xml:space="preserve">19/03/2009 16:14:08.2000000</t>
  </si>
  <si>
    <t xml:space="preserve">19/03/2009 16:14:08.3000000</t>
  </si>
  <si>
    <t xml:space="preserve">19/03/2009 16:14:08.4000000</t>
  </si>
  <si>
    <t xml:space="preserve">19/03/2009 16:14:08.5000000</t>
  </si>
  <si>
    <t xml:space="preserve">19/03/2009 16:14:08.6000000</t>
  </si>
  <si>
    <t xml:space="preserve">19/03/2009 16:14:08.7000000</t>
  </si>
  <si>
    <t xml:space="preserve">19/03/2009 16:14:08.8000000</t>
  </si>
  <si>
    <t xml:space="preserve">19/03/2009 16:14:08.9000000</t>
  </si>
  <si>
    <t xml:space="preserve">19/03/2009 16:14:09.0</t>
  </si>
  <si>
    <t xml:space="preserve">19/03/2009 16:14:09.1000000</t>
  </si>
  <si>
    <t xml:space="preserve">19/03/2009 16:14:09.2000000</t>
  </si>
  <si>
    <t xml:space="preserve">19/03/2009 16:14:09.3000000</t>
  </si>
  <si>
    <t xml:space="preserve">19/03/2009 16:14:09.4000000</t>
  </si>
  <si>
    <t xml:space="preserve">19/03/2009 16:14:09.5000000</t>
  </si>
  <si>
    <t xml:space="preserve">19/03/2009 16:14:09.6000000</t>
  </si>
  <si>
    <t xml:space="preserve">19/03/2009 16:14:09.7000000</t>
  </si>
  <si>
    <t xml:space="preserve">19/03/2009 16:14:09.8000000</t>
  </si>
  <si>
    <t xml:space="preserve">19/03/2009 16:14:09.9000000</t>
  </si>
  <si>
    <t xml:space="preserve">19/03/2009 16:14:10.0</t>
  </si>
  <si>
    <t xml:space="preserve">19/03/2009 16:14:10.1000000</t>
  </si>
  <si>
    <t xml:space="preserve">19/03/2009 16:14:10.2000000</t>
  </si>
  <si>
    <t xml:space="preserve">19/03/2009 16:14:10.3000000</t>
  </si>
  <si>
    <t xml:space="preserve">19/03/2009 16:14:10.4000000</t>
  </si>
  <si>
    <t xml:space="preserve">19/03/2009 16:14:10.5000000</t>
  </si>
  <si>
    <t xml:space="preserve">19/03/2009 16:14:10.6000000</t>
  </si>
  <si>
    <t xml:space="preserve">19/03/2009 16:14:10.7000000</t>
  </si>
  <si>
    <t xml:space="preserve">19/03/2009 16:14:10.8000000</t>
  </si>
  <si>
    <t xml:space="preserve">19/03/2009 16:14:10.9000000</t>
  </si>
  <si>
    <t xml:space="preserve">19/03/2009 16:14:11.0</t>
  </si>
  <si>
    <t xml:space="preserve">19/03/2009 16:14:11.1000000</t>
  </si>
  <si>
    <t xml:space="preserve">19/03/2009 16:14:11.2000000</t>
  </si>
  <si>
    <t xml:space="preserve">19/03/2009 16:14:11.3000000</t>
  </si>
  <si>
    <t xml:space="preserve">19/03/2009 16:14:11.4000000</t>
  </si>
  <si>
    <t xml:space="preserve">19/03/2009 16:14:11.5000000</t>
  </si>
  <si>
    <t xml:space="preserve">19/03/2009 16:14:11.6000000</t>
  </si>
  <si>
    <t xml:space="preserve">19/03/2009 16:14:11.7000000</t>
  </si>
  <si>
    <t xml:space="preserve">19/03/2009 16:14:11.8000000</t>
  </si>
  <si>
    <t xml:space="preserve">19/03/2009 16:14:11.9000000</t>
  </si>
  <si>
    <t xml:space="preserve">19/03/2009 16:14:12.0</t>
  </si>
  <si>
    <t xml:space="preserve">19/03/2009 16:14:12.1000000</t>
  </si>
  <si>
    <t xml:space="preserve">19/03/2009 16:14:12.2000000</t>
  </si>
  <si>
    <t xml:space="preserve">19/03/2009 16:14:12.3000000</t>
  </si>
  <si>
    <t xml:space="preserve">19/03/2009 16:14:12.4000000</t>
  </si>
  <si>
    <t xml:space="preserve">19/03/2009 16:14:12.5000000</t>
  </si>
  <si>
    <t xml:space="preserve">19/03/2009 16:14:12.6000000</t>
  </si>
  <si>
    <t xml:space="preserve">19/03/2009 16:14:12.7000000</t>
  </si>
  <si>
    <t xml:space="preserve">19/03/2009 16:14:12.8000000</t>
  </si>
  <si>
    <t xml:space="preserve">19/03/2009 16:14:12.9000000</t>
  </si>
  <si>
    <t xml:space="preserve">19/03/2009 16:14:13.0</t>
  </si>
  <si>
    <t xml:space="preserve">19/03/2009 16:14:13.1000000</t>
  </si>
  <si>
    <t xml:space="preserve">19/03/2009 16:14:13.2000000</t>
  </si>
  <si>
    <t xml:space="preserve">19/03/2009 16:14:13.3000000</t>
  </si>
  <si>
    <t xml:space="preserve">19/03/2009 16:14:13.4000000</t>
  </si>
  <si>
    <t xml:space="preserve">19/03/2009 16:14:13.5000000</t>
  </si>
  <si>
    <t xml:space="preserve">19/03/2009 16:14:13.6000000</t>
  </si>
  <si>
    <t xml:space="preserve">19/03/2009 16:14:13.7000000</t>
  </si>
  <si>
    <t xml:space="preserve">19/03/2009 16:14:13.8000000</t>
  </si>
  <si>
    <t xml:space="preserve">19/03/2009 16:14:13.9000000</t>
  </si>
  <si>
    <t xml:space="preserve">19/03/2009 16:14:14.0</t>
  </si>
  <si>
    <t xml:space="preserve">19/03/2009 16:14:14.1000000</t>
  </si>
  <si>
    <t xml:space="preserve">19/03/2009 16:14:14.2000000</t>
  </si>
  <si>
    <t xml:space="preserve">19/03/2009 16:14:14.3000000</t>
  </si>
  <si>
    <t xml:space="preserve">19/03/2009 16:14:14.4000000</t>
  </si>
  <si>
    <t xml:space="preserve">19/03/2009 16:14:14.5000000</t>
  </si>
  <si>
    <t xml:space="preserve">19/03/2009 16:14:14.6000000</t>
  </si>
  <si>
    <t xml:space="preserve">19/03/2009 16:14:14.7000000</t>
  </si>
  <si>
    <t xml:space="preserve">19/03/2009 16:14:14.8000000</t>
  </si>
  <si>
    <t xml:space="preserve">19/03/2009 16:14:14.9000000</t>
  </si>
  <si>
    <t xml:space="preserve">19/03/2009 16:14:15.0</t>
  </si>
  <si>
    <t xml:space="preserve">19/03/2009 16:14:15.1000000</t>
  </si>
  <si>
    <t xml:space="preserve">19/03/2009 16:14:15.2000000</t>
  </si>
  <si>
    <t xml:space="preserve">19/03/2009 16:14:15.3000000</t>
  </si>
  <si>
    <t xml:space="preserve">19/03/2009 16:14:15.4000000</t>
  </si>
  <si>
    <t xml:space="preserve">19/03/2009 16:14:15.5000000</t>
  </si>
  <si>
    <t xml:space="preserve">19/03/2009 16:14:15.6000000</t>
  </si>
  <si>
    <t xml:space="preserve">19/03/2009 16:14:15.7000000</t>
  </si>
  <si>
    <t xml:space="preserve">19/03/2009 16:14:15.8000000</t>
  </si>
  <si>
    <t xml:space="preserve">19/03/2009 16:14:15.9000000</t>
  </si>
  <si>
    <t xml:space="preserve">19/03/2009 16:14:16.0</t>
  </si>
  <si>
    <t xml:space="preserve">19/03/2009 16:14:16.1000000</t>
  </si>
  <si>
    <t xml:space="preserve">19/03/2009 16:14:16.2000000</t>
  </si>
  <si>
    <t xml:space="preserve">19/03/2009 16:14:16.3000000</t>
  </si>
  <si>
    <t xml:space="preserve">19/03/2009 16:14:16.4000000</t>
  </si>
  <si>
    <t xml:space="preserve">19/03/2009 16:14:16.5000000</t>
  </si>
  <si>
    <t xml:space="preserve">19/03/2009 16:14:16.6000000</t>
  </si>
  <si>
    <t xml:space="preserve">19/03/2009 16:14:16.7000000</t>
  </si>
  <si>
    <t xml:space="preserve">19/03/2009 16:14:16.8000000</t>
  </si>
  <si>
    <t xml:space="preserve">19/03/2009 16:14:16.9000000</t>
  </si>
  <si>
    <t xml:space="preserve">19/03/2009 16:14:17.0</t>
  </si>
  <si>
    <t xml:space="preserve">19/03/2009 16:14:17.1000000</t>
  </si>
  <si>
    <t xml:space="preserve">19/03/2009 16:14:17.2000000</t>
  </si>
  <si>
    <t xml:space="preserve">19/03/2009 16:14:17.3000000</t>
  </si>
  <si>
    <t xml:space="preserve">19/03/2009 16:14:17.4000000</t>
  </si>
  <si>
    <t xml:space="preserve">19/03/2009 16:14:17.5000000</t>
  </si>
  <si>
    <t xml:space="preserve">19/03/2009 16:14:17.6000000</t>
  </si>
  <si>
    <t xml:space="preserve">19/03/2009 16:14:17.7000000</t>
  </si>
  <si>
    <t xml:space="preserve">19/03/2009 16:14:17.8000000</t>
  </si>
  <si>
    <t xml:space="preserve">19/03/2009 16:14:17.9000000</t>
  </si>
  <si>
    <t xml:space="preserve">19/03/2009 16:14:18.0</t>
  </si>
  <si>
    <t xml:space="preserve">19/03/2009 16:14:18.1000000</t>
  </si>
  <si>
    <t xml:space="preserve">19/03/2009 16:14:18.2000000</t>
  </si>
  <si>
    <t xml:space="preserve">19/03/2009 16:14:18.3000000</t>
  </si>
  <si>
    <t xml:space="preserve">19/03/2009 16:14:18.4000000</t>
  </si>
  <si>
    <t xml:space="preserve">19/03/2009 16:14:18.5000000</t>
  </si>
  <si>
    <t xml:space="preserve">19/03/2009 16:14:18.6000000</t>
  </si>
  <si>
    <t xml:space="preserve">19/03/2009 16:14:18.7000000</t>
  </si>
  <si>
    <t xml:space="preserve">19/03/2009 16:14:18.8000000</t>
  </si>
  <si>
    <t xml:space="preserve">19/03/2009 16:14:18.9000000</t>
  </si>
  <si>
    <t xml:space="preserve">19/03/2009 16:14:19.0</t>
  </si>
  <si>
    <t xml:space="preserve">19/03/2009 16:14:19.1000000</t>
  </si>
  <si>
    <t xml:space="preserve">19/03/2009 16:14:19.2000000</t>
  </si>
  <si>
    <t xml:space="preserve">19/03/2009 16:14:19.3000000</t>
  </si>
  <si>
    <t xml:space="preserve">19/03/2009 16:14:19.4000000</t>
  </si>
  <si>
    <t xml:space="preserve">19/03/2009 16:14:19.5000000</t>
  </si>
  <si>
    <t xml:space="preserve">19/03/2009 16:14:19.6000000</t>
  </si>
  <si>
    <t xml:space="preserve">19/03/2009 16:14:19.7000000</t>
  </si>
  <si>
    <t xml:space="preserve">19/03/2009 16:14:19.8000000</t>
  </si>
  <si>
    <t xml:space="preserve">19/03/2009 16:14:19.9000000</t>
  </si>
  <si>
    <t xml:space="preserve">19/03/2009 16:14:20.0</t>
  </si>
  <si>
    <t xml:space="preserve">19/03/2009 16:14:20.1000000</t>
  </si>
  <si>
    <t xml:space="preserve">19/03/2009 16:14:20.2000000</t>
  </si>
  <si>
    <t xml:space="preserve">19/03/2009 16:14:20.3000000</t>
  </si>
  <si>
    <t xml:space="preserve">19/03/2009 16:14:20.4000000</t>
  </si>
  <si>
    <t xml:space="preserve">19/03/2009 16:14:20.5000000</t>
  </si>
  <si>
    <t xml:space="preserve">19/03/2009 16:14:20.6000000</t>
  </si>
  <si>
    <t xml:space="preserve">19/03/2009 16:14:20.7000000</t>
  </si>
  <si>
    <t xml:space="preserve">19/03/2009 16:14:20.8000000</t>
  </si>
  <si>
    <t xml:space="preserve">19/03/2009 16:14:20.9000000</t>
  </si>
  <si>
    <t xml:space="preserve">19/03/2009 16:14:21.0</t>
  </si>
  <si>
    <t xml:space="preserve">19/03/2009 16:14:21.1000000</t>
  </si>
  <si>
    <t xml:space="preserve">19/03/2009 16:14:21.2000000</t>
  </si>
  <si>
    <t xml:space="preserve">19/03/2009 16:14:21.3000000</t>
  </si>
  <si>
    <t xml:space="preserve">19/03/2009 16:14:21.4000000</t>
  </si>
  <si>
    <t xml:space="preserve">19/03/2009 16:14:21.5000000</t>
  </si>
  <si>
    <t xml:space="preserve">19/03/2009 16:14:21.6000000</t>
  </si>
  <si>
    <t xml:space="preserve">19/03/2009 16:14:21.7000000</t>
  </si>
  <si>
    <t xml:space="preserve">19/03/2009 16:14:21.8000000</t>
  </si>
  <si>
    <t xml:space="preserve">19/03/2009 16:14:21.9000000</t>
  </si>
  <si>
    <t xml:space="preserve">19/03/2009 16:14:22.0</t>
  </si>
  <si>
    <t xml:space="preserve">19/03/2009 16:14:22.1000000</t>
  </si>
  <si>
    <t xml:space="preserve">19/03/2009 16:14:22.2000000</t>
  </si>
  <si>
    <t xml:space="preserve">19/03/2009 16:14:22.3000000</t>
  </si>
  <si>
    <t xml:space="preserve">19/03/2009 16:14:22.4000000</t>
  </si>
  <si>
    <t xml:space="preserve">19/03/2009 16:14:22.5000000</t>
  </si>
  <si>
    <t xml:space="preserve">19/03/2009 16:14:22.6000000</t>
  </si>
  <si>
    <t xml:space="preserve">19/03/2009 16:14:22.7000000</t>
  </si>
  <si>
    <t xml:space="preserve">19/03/2009 16:14:22.8000000</t>
  </si>
  <si>
    <t xml:space="preserve">19/03/2009 16:14:22.9000000</t>
  </si>
  <si>
    <t xml:space="preserve">19/03/2009 16:14:23.0</t>
  </si>
  <si>
    <t xml:space="preserve">19/03/2009 16:14:23.1000000</t>
  </si>
  <si>
    <t xml:space="preserve">19/03/2009 16:14:23.2000000</t>
  </si>
  <si>
    <t xml:space="preserve">19/03/2009 16:14:23.3000000</t>
  </si>
  <si>
    <t xml:space="preserve">19/03/2009 16:14:23.4000000</t>
  </si>
  <si>
    <t xml:space="preserve">19/03/2009 16:14:23.5000000</t>
  </si>
  <si>
    <t xml:space="preserve">19/03/2009 16:14:23.6000000</t>
  </si>
  <si>
    <t xml:space="preserve">19/03/2009 16:14:23.7000000</t>
  </si>
  <si>
    <t xml:space="preserve">19/03/2009 16:14:23.8000000</t>
  </si>
  <si>
    <t xml:space="preserve">19/03/2009 16:14:23.9000000</t>
  </si>
  <si>
    <t xml:space="preserve">19/03/2009 16:14:24.0</t>
  </si>
  <si>
    <t xml:space="preserve">19/03/2009 16:14:24.1000000</t>
  </si>
  <si>
    <t xml:space="preserve">19/03/2009 16:14:24.2000000</t>
  </si>
  <si>
    <t xml:space="preserve">19/03/2009 16:14:24.3000000</t>
  </si>
  <si>
    <t xml:space="preserve">19/03/2009 16:14:24.4000000</t>
  </si>
  <si>
    <t xml:space="preserve">19/03/2009 16:14:24.5000000</t>
  </si>
  <si>
    <t xml:space="preserve">19/03/2009 16:14:24.6000000</t>
  </si>
  <si>
    <t xml:space="preserve">19/03/2009 16:14:24.7000000</t>
  </si>
  <si>
    <t xml:space="preserve">19/03/2009 16:14:24.8000000</t>
  </si>
  <si>
    <t xml:space="preserve">19/03/2009 16:14:24.9000000</t>
  </si>
  <si>
    <t xml:space="preserve">19/03/2009 16:14:25.0</t>
  </si>
  <si>
    <t xml:space="preserve">19/03/2009 16:14:25.1000000</t>
  </si>
  <si>
    <t xml:space="preserve">19/03/2009 16:14:25.2000000</t>
  </si>
  <si>
    <t xml:space="preserve">19/03/2009 16:14:25.3000000</t>
  </si>
  <si>
    <t xml:space="preserve">19/03/2009 16:14:25.4000000</t>
  </si>
  <si>
    <t xml:space="preserve">19/03/2009 16:14:25.5000000</t>
  </si>
  <si>
    <t xml:space="preserve">19/03/2009 16:14:25.6000000</t>
  </si>
  <si>
    <t xml:space="preserve">19/03/2009 16:14:25.7000000</t>
  </si>
  <si>
    <t xml:space="preserve">19/03/2009 16:14:25.8000000</t>
  </si>
  <si>
    <t xml:space="preserve">19/03/2009 16:14:25.9000000</t>
  </si>
  <si>
    <t xml:space="preserve">19/03/2009 16:14:26.0</t>
  </si>
  <si>
    <t xml:space="preserve">19/03/2009 16:14:26.1000000</t>
  </si>
  <si>
    <t xml:space="preserve">19/03/2009 16:14:26.2000000</t>
  </si>
  <si>
    <t xml:space="preserve">19/03/2009 16:14:26.3000000</t>
  </si>
  <si>
    <t xml:space="preserve">19/03/2009 16:14:26.4000000</t>
  </si>
  <si>
    <t xml:space="preserve">19/03/2009 16:14:26.5000000</t>
  </si>
  <si>
    <t xml:space="preserve">19/03/2009 16:14:26.6000000</t>
  </si>
  <si>
    <t xml:space="preserve">19/03/2009 16:14:26.7000000</t>
  </si>
  <si>
    <t xml:space="preserve">19/03/2009 16:14:26.8000000</t>
  </si>
  <si>
    <t xml:space="preserve">19/03/2009 16:14:26.9000000</t>
  </si>
  <si>
    <t xml:space="preserve">19/03/2009 16:14:27.0</t>
  </si>
  <si>
    <t xml:space="preserve">19/03/2009 16:14:27.1000000</t>
  </si>
  <si>
    <t xml:space="preserve">19/03/2009 16:14:27.2000000</t>
  </si>
  <si>
    <t xml:space="preserve">19/03/2009 16:14:27.3000000</t>
  </si>
  <si>
    <t xml:space="preserve">19/03/2009 16:14:27.4000000</t>
  </si>
  <si>
    <t xml:space="preserve">19/03/2009 16:14:27.5000000</t>
  </si>
  <si>
    <t xml:space="preserve">19/03/2009 16:14:27.6000000</t>
  </si>
  <si>
    <t xml:space="preserve">19/03/2009 16:14:27.7000000</t>
  </si>
  <si>
    <t xml:space="preserve">19/03/2009 16:14:27.8000000</t>
  </si>
  <si>
    <t xml:space="preserve">19/03/2009 16:14:27.9000000</t>
  </si>
  <si>
    <t xml:space="preserve">19/03/2009 16:14:28.0</t>
  </si>
  <si>
    <t xml:space="preserve">19/03/2009 16:14:28.1000000</t>
  </si>
  <si>
    <t xml:space="preserve">19/03/2009 16:14:28.2000000</t>
  </si>
  <si>
    <t xml:space="preserve">19/03/2009 16:14:28.3000000</t>
  </si>
  <si>
    <t xml:space="preserve">19/03/2009 16:14:28.4000000</t>
  </si>
  <si>
    <t xml:space="preserve">19/03/2009 16:14:28.5000000</t>
  </si>
  <si>
    <t xml:space="preserve">19/03/2009 16:14:28.6000000</t>
  </si>
  <si>
    <t xml:space="preserve">19/03/2009 16:14:28.7000000</t>
  </si>
  <si>
    <t xml:space="preserve">19/03/2009 16:14:28.8000000</t>
  </si>
  <si>
    <t xml:space="preserve">19/03/2009 16:14:28.9000000</t>
  </si>
  <si>
    <t xml:space="preserve">19/03/2009 16:14:29.0</t>
  </si>
  <si>
    <t xml:space="preserve">19/03/2009 16:14:29.1000000</t>
  </si>
  <si>
    <t xml:space="preserve">19/03/2009 16:14:29.2000000</t>
  </si>
  <si>
    <t xml:space="preserve">19/03/2009 16:14:29.3000000</t>
  </si>
  <si>
    <t xml:space="preserve">19/03/2009 16:14:29.4000000</t>
  </si>
  <si>
    <t xml:space="preserve">19/03/2009 16:14:29.5000000</t>
  </si>
  <si>
    <t xml:space="preserve">19/03/2009 16:14:29.6000000</t>
  </si>
  <si>
    <t xml:space="preserve">19/03/2009 16:14:29.7000000</t>
  </si>
  <si>
    <t xml:space="preserve">19/03/2009 16:14:29.8000000</t>
  </si>
  <si>
    <t xml:space="preserve">19/03/2009 16:14:29.9000000</t>
  </si>
  <si>
    <t xml:space="preserve">19/03/2009 16:14:30.0</t>
  </si>
  <si>
    <t xml:space="preserve">19/03/2009 16:14:30.1000000</t>
  </si>
  <si>
    <t xml:space="preserve">19/03/2009 16:14:30.2000000</t>
  </si>
  <si>
    <t xml:space="preserve">19/03/2009 16:14:30.3000000</t>
  </si>
  <si>
    <t xml:space="preserve">19/03/2009 16:14:30.4000000</t>
  </si>
  <si>
    <t xml:space="preserve">19/03/2009 16:14:30.5000000</t>
  </si>
  <si>
    <t xml:space="preserve">19/03/2009 16:14:30.6000000</t>
  </si>
  <si>
    <t xml:space="preserve">19/03/2009 16:14:30.7000000</t>
  </si>
  <si>
    <t xml:space="preserve">19/03/2009 16:14:30.8000000</t>
  </si>
  <si>
    <t xml:space="preserve">19/03/2009 16:14:30.9000000</t>
  </si>
  <si>
    <t xml:space="preserve">19/03/2009 16:14:31.0</t>
  </si>
  <si>
    <t xml:space="preserve">19/03/2009 16:14:31.1000000</t>
  </si>
  <si>
    <t xml:space="preserve">19/03/2009 16:14:31.2000000</t>
  </si>
  <si>
    <t xml:space="preserve">19/03/2009 16:14:31.3000000</t>
  </si>
  <si>
    <t xml:space="preserve">19/03/2009 16:14:31.4000000</t>
  </si>
  <si>
    <t xml:space="preserve">19/03/2009 16:14:31.5000000</t>
  </si>
  <si>
    <t xml:space="preserve">19/03/2009 16:14:31.6000000</t>
  </si>
  <si>
    <t xml:space="preserve">19/03/2009 16:14:31.7000000</t>
  </si>
  <si>
    <t xml:space="preserve">19/03/2009 16:14:31.8000000</t>
  </si>
  <si>
    <t xml:space="preserve">19/03/2009 16:14:31.9000000</t>
  </si>
  <si>
    <t xml:space="preserve">19/03/2009 16:14:32.0</t>
  </si>
  <si>
    <t xml:space="preserve">19/03/2009 16:14:32.1000000</t>
  </si>
  <si>
    <t xml:space="preserve">19/03/2009 16:14:32.2000000</t>
  </si>
  <si>
    <t xml:space="preserve">19/03/2009 16:14:32.3000000</t>
  </si>
  <si>
    <t xml:space="preserve">19/03/2009 16:14:32.4000000</t>
  </si>
  <si>
    <t xml:space="preserve">19/03/2009 16:14:32.5000000</t>
  </si>
  <si>
    <t xml:space="preserve">19/03/2009 16:14:32.6000000</t>
  </si>
  <si>
    <t xml:space="preserve">19/03/2009 16:14:32.7000000</t>
  </si>
  <si>
    <t xml:space="preserve">19/03/2009 16:14:32.8000000</t>
  </si>
  <si>
    <t xml:space="preserve">19/03/2009 16:14:32.9000000</t>
  </si>
  <si>
    <t xml:space="preserve">19/03/2009 16:14:33.0</t>
  </si>
  <si>
    <t xml:space="preserve">19/03/2009 16:14:33.1000000</t>
  </si>
  <si>
    <t xml:space="preserve">19/03/2009 16:14:33.2000000</t>
  </si>
  <si>
    <t xml:space="preserve">19/03/2009 16:14:33.3000000</t>
  </si>
  <si>
    <t xml:space="preserve">19/03/2009 16:14:33.4000000</t>
  </si>
  <si>
    <t xml:space="preserve">19/03/2009 16:14:33.5000000</t>
  </si>
  <si>
    <t xml:space="preserve">19/03/2009 16:14:33.6000000</t>
  </si>
  <si>
    <t xml:space="preserve">19/03/2009 16:14:33.7000000</t>
  </si>
  <si>
    <t xml:space="preserve">19/03/2009 16:14:33.8000000</t>
  </si>
  <si>
    <t xml:space="preserve">19/03/2009 16:14:33.9000000</t>
  </si>
  <si>
    <t xml:space="preserve">19/03/2009 16:14:34.0</t>
  </si>
  <si>
    <t xml:space="preserve">19/03/2009 16:14:34.1000000</t>
  </si>
  <si>
    <t xml:space="preserve">19/03/2009 16:14:34.2000000</t>
  </si>
  <si>
    <t xml:space="preserve">19/03/2009 16:14:34.3000000</t>
  </si>
  <si>
    <t xml:space="preserve">19/03/2009 16:14:34.4000000</t>
  </si>
  <si>
    <t xml:space="preserve">19/03/2009 16:14:34.5000000</t>
  </si>
  <si>
    <t xml:space="preserve">19/03/2009 16:14:34.6000000</t>
  </si>
  <si>
    <t xml:space="preserve">19/03/2009 16:14:34.7000000</t>
  </si>
  <si>
    <t xml:space="preserve">19/03/2009 16:14:34.8000000</t>
  </si>
  <si>
    <t xml:space="preserve">19/03/2009 16:14:34.9000000</t>
  </si>
  <si>
    <t xml:space="preserve">19/03/2009 16:14:35.0</t>
  </si>
  <si>
    <t xml:space="preserve">19/03/2009 16:14:35.1000000</t>
  </si>
  <si>
    <t xml:space="preserve">19/03/2009 16:14:35.2000000</t>
  </si>
  <si>
    <t xml:space="preserve">19/03/2009 16:14:35.3000000</t>
  </si>
  <si>
    <t xml:space="preserve">19/03/2009 16:14:35.4000000</t>
  </si>
  <si>
    <t xml:space="preserve">19/03/2009 16:14:35.5000000</t>
  </si>
  <si>
    <t xml:space="preserve">19/03/2009 16:14:35.6000000</t>
  </si>
  <si>
    <t xml:space="preserve">19/03/2009 16:14:35.7000000</t>
  </si>
  <si>
    <t xml:space="preserve">19/03/2009 16:14:35.8000000</t>
  </si>
  <si>
    <t xml:space="preserve">19/03/2009 16:14:35.9000000</t>
  </si>
  <si>
    <t xml:space="preserve">19/03/2009 16:14:36.0</t>
  </si>
  <si>
    <t xml:space="preserve">19/03/2009 16:14:36.1000000</t>
  </si>
  <si>
    <t xml:space="preserve">19/03/2009 16:14:36.2000000</t>
  </si>
  <si>
    <t xml:space="preserve">19/03/2009 16:14:36.3000000</t>
  </si>
  <si>
    <t xml:space="preserve">19/03/2009 16:14:36.4000000</t>
  </si>
  <si>
    <t xml:space="preserve">19/03/2009 16:14:36.5000000</t>
  </si>
  <si>
    <t xml:space="preserve">19/03/2009 16:14:36.6000000</t>
  </si>
  <si>
    <t xml:space="preserve">19/03/2009 16:14:36.7000000</t>
  </si>
  <si>
    <t xml:space="preserve">19/03/2009 16:14:36.8000000</t>
  </si>
  <si>
    <t xml:space="preserve">19/03/2009 16:14:36.9000000</t>
  </si>
  <si>
    <t xml:space="preserve">19/03/2009 16:14:37.0</t>
  </si>
  <si>
    <t xml:space="preserve">19/03/2009 16:14:37.1000000</t>
  </si>
  <si>
    <t xml:space="preserve">19/03/2009 16:14:37.2000000</t>
  </si>
  <si>
    <t xml:space="preserve">19/03/2009 16:14:37.3000000</t>
  </si>
  <si>
    <t xml:space="preserve">19/03/2009 16:14:37.4000000</t>
  </si>
  <si>
    <t xml:space="preserve">19/03/2009 16:14:37.5000000</t>
  </si>
  <si>
    <t xml:space="preserve">19/03/2009 16:14:37.6000000</t>
  </si>
  <si>
    <t xml:space="preserve">19/03/2009 16:14:37.7000000</t>
  </si>
  <si>
    <t xml:space="preserve">19/03/2009 16:14:37.8000000</t>
  </si>
  <si>
    <t xml:space="preserve">19/03/2009 16:14:37.9000000</t>
  </si>
  <si>
    <t xml:space="preserve">19/03/2009 16:14:38.0</t>
  </si>
  <si>
    <t xml:space="preserve">19/03/2009 16:14:38.1000000</t>
  </si>
  <si>
    <t xml:space="preserve">19/03/2009 16:14:38.2000000</t>
  </si>
  <si>
    <t xml:space="preserve">19/03/2009 16:14:38.3000000</t>
  </si>
  <si>
    <t xml:space="preserve">19/03/2009 16:14:38.4000000</t>
  </si>
  <si>
    <t xml:space="preserve">19/03/2009 16:14:38.5000000</t>
  </si>
  <si>
    <t xml:space="preserve">19/03/2009 16:14:38.6000000</t>
  </si>
  <si>
    <t xml:space="preserve">19/03/2009 16:14:38.7000000</t>
  </si>
  <si>
    <t xml:space="preserve">19/03/2009 16:14:38.8000000</t>
  </si>
  <si>
    <t xml:space="preserve">19/03/2009 16:14:38.9000000</t>
  </si>
  <si>
    <t xml:space="preserve">19/03/2009 16:14:39.0</t>
  </si>
  <si>
    <t xml:space="preserve">19/03/2009 16:14:39.1000000</t>
  </si>
  <si>
    <t xml:space="preserve">19/03/2009 16:14:39.2000000</t>
  </si>
  <si>
    <t xml:space="preserve">19/03/2009 16:14:39.3000000</t>
  </si>
  <si>
    <t xml:space="preserve">19/03/2009 16:14:39.4000000</t>
  </si>
  <si>
    <t xml:space="preserve">19/03/2009 16:14:39.5000000</t>
  </si>
  <si>
    <t xml:space="preserve">19/03/2009 16:14:39.6000000</t>
  </si>
  <si>
    <t xml:space="preserve">19/03/2009 16:14:39.7000000</t>
  </si>
  <si>
    <t xml:space="preserve">19/03/2009 16:14:39.8000000</t>
  </si>
  <si>
    <t xml:space="preserve">19/03/2009 16:14:39.9000000</t>
  </si>
  <si>
    <t xml:space="preserve">19/03/2009 16:14:40.0</t>
  </si>
  <si>
    <t xml:space="preserve">19/03/2009 16:14:40.1000000</t>
  </si>
  <si>
    <t xml:space="preserve">19/03/2009 16:14:40.2000000</t>
  </si>
  <si>
    <t xml:space="preserve">19/03/2009 16:14:40.3000000</t>
  </si>
  <si>
    <t xml:space="preserve">19/03/2009 16:14:40.4000000</t>
  </si>
  <si>
    <t xml:space="preserve">19/03/2009 16:14:40.5000000</t>
  </si>
  <si>
    <t xml:space="preserve">19/03/2009 16:14:40.6000000</t>
  </si>
  <si>
    <t xml:space="preserve">19/03/2009 16:14:40.7000000</t>
  </si>
  <si>
    <t xml:space="preserve">19/03/2009 16:14:40.8000000</t>
  </si>
  <si>
    <t xml:space="preserve">19/03/2009 16:14:40.9000000</t>
  </si>
  <si>
    <t xml:space="preserve">19/03/2009 16:14:41.0</t>
  </si>
  <si>
    <t xml:space="preserve">19/03/2009 16:14:41.1000000</t>
  </si>
  <si>
    <t xml:space="preserve">19/03/2009 16:14:41.2000000</t>
  </si>
  <si>
    <t xml:space="preserve">19/03/2009 16:14:41.3000000</t>
  </si>
  <si>
    <t xml:space="preserve">19/03/2009 16:14:41.4000000</t>
  </si>
  <si>
    <t xml:space="preserve">19/03/2009 16:14:41.5000000</t>
  </si>
  <si>
    <t xml:space="preserve">19/03/2009 16:14:41.6000000</t>
  </si>
  <si>
    <t xml:space="preserve">19/03/2009 16:14:41.7000000</t>
  </si>
  <si>
    <t xml:space="preserve">19/03/2009 16:14:41.8000000</t>
  </si>
  <si>
    <t xml:space="preserve">19/03/2009 16:14:41.9000000</t>
  </si>
  <si>
    <t xml:space="preserve">19/03/2009 16:14:42.0</t>
  </si>
  <si>
    <t xml:space="preserve">19/03/2009 16:14:42.1000000</t>
  </si>
  <si>
    <t xml:space="preserve">19/03/2009 16:14:42.2000000</t>
  </si>
  <si>
    <t xml:space="preserve">19/03/2009 16:14:42.3000000</t>
  </si>
  <si>
    <t xml:space="preserve">19/03/2009 16:14:42.4000000</t>
  </si>
  <si>
    <t xml:space="preserve">19/03/2009 16:14:42.5000000</t>
  </si>
  <si>
    <t xml:space="preserve">19/03/2009 16:14:42.6000000</t>
  </si>
  <si>
    <t xml:space="preserve">19/03/2009 16:14:42.7000000</t>
  </si>
  <si>
    <t xml:space="preserve">19/03/2009 16:14:42.8000000</t>
  </si>
  <si>
    <t xml:space="preserve">19/03/2009 16:14:42.9000000</t>
  </si>
  <si>
    <t xml:space="preserve">19/03/2009 16:14:43.0</t>
  </si>
  <si>
    <t xml:space="preserve">19/03/2009 16:14:43.1000000</t>
  </si>
  <si>
    <t xml:space="preserve">19/03/2009 16:14:43.2000000</t>
  </si>
  <si>
    <t xml:space="preserve">19/03/2009 16:14:43.3000000</t>
  </si>
  <si>
    <t xml:space="preserve">19/03/2009 16:14:43.4000000</t>
  </si>
  <si>
    <t xml:space="preserve">19/03/2009 16:14:43.5000000</t>
  </si>
  <si>
    <t xml:space="preserve">19/03/2009 16:14:43.6000000</t>
  </si>
  <si>
    <t xml:space="preserve">19/03/2009 16:14:43.7000000</t>
  </si>
  <si>
    <t xml:space="preserve">19/03/2009 16:14:43.8000000</t>
  </si>
  <si>
    <t xml:space="preserve">19/03/2009 16:14:43.9000000</t>
  </si>
  <si>
    <t xml:space="preserve">19/03/2009 16:14:44.0</t>
  </si>
  <si>
    <t xml:space="preserve">19/03/2009 16:14:44.1000000</t>
  </si>
  <si>
    <t xml:space="preserve">19/03/2009 16:14:44.2000000</t>
  </si>
  <si>
    <t xml:space="preserve">19/03/2009 16:14:44.3000000</t>
  </si>
  <si>
    <t xml:space="preserve">19/03/2009 16:14:44.4000000</t>
  </si>
  <si>
    <t xml:space="preserve">19/03/2009 16:14:44.5000000</t>
  </si>
  <si>
    <t xml:space="preserve">19/03/2009 16:14:44.6000000</t>
  </si>
  <si>
    <t xml:space="preserve">19/03/2009 16:14:44.7000000</t>
  </si>
  <si>
    <t xml:space="preserve">19/03/2009 16:14:44.8000000</t>
  </si>
  <si>
    <t xml:space="preserve">19/03/2009 16:14:44.9000000</t>
  </si>
  <si>
    <t xml:space="preserve">19/03/2009 16:14:45.0</t>
  </si>
  <si>
    <t xml:space="preserve">19/03/2009 16:14:45.1000000</t>
  </si>
  <si>
    <t xml:space="preserve">19/03/2009 16:14:45.2000000</t>
  </si>
  <si>
    <t xml:space="preserve">19/03/2009 16:14:45.3000000</t>
  </si>
  <si>
    <t xml:space="preserve">19/03/2009 16:14:45.4000000</t>
  </si>
  <si>
    <t xml:space="preserve">19/03/2009 16:14:45.5000000</t>
  </si>
  <si>
    <t xml:space="preserve">19/03/2009 16:14:45.6000000</t>
  </si>
  <si>
    <t xml:space="preserve">19/03/2009 16:14:45.7000000</t>
  </si>
  <si>
    <t xml:space="preserve">19/03/2009 16:14:45.8000000</t>
  </si>
  <si>
    <t xml:space="preserve">19/03/2009 16:14:45.9000000</t>
  </si>
  <si>
    <t xml:space="preserve">19/03/2009 16:14:46.0</t>
  </si>
  <si>
    <t xml:space="preserve">19/03/2009 16:14:46.1000000</t>
  </si>
  <si>
    <t xml:space="preserve">19/03/2009 16:14:46.2000000</t>
  </si>
  <si>
    <t xml:space="preserve">19/03/2009 16:14:46.3000000</t>
  </si>
  <si>
    <t xml:space="preserve">19/03/2009 16:14:46.4000000</t>
  </si>
  <si>
    <t xml:space="preserve">19/03/2009 16:14:46.5000000</t>
  </si>
  <si>
    <t xml:space="preserve">19/03/2009 16:14:46.6000000</t>
  </si>
  <si>
    <t xml:space="preserve">19/03/2009 16:14:46.7000000</t>
  </si>
  <si>
    <t xml:space="preserve">19/03/2009 16:14:46.8000000</t>
  </si>
  <si>
    <t xml:space="preserve">19/03/2009 16:14:46.9000000</t>
  </si>
  <si>
    <t xml:space="preserve">19/03/2009 16:14:47.0</t>
  </si>
  <si>
    <t xml:space="preserve">19/03/2009 16:14:47.1000000</t>
  </si>
  <si>
    <t xml:space="preserve">19/03/2009 16:14:47.2000000</t>
  </si>
  <si>
    <t xml:space="preserve">19/03/2009 16:14:47.3000000</t>
  </si>
  <si>
    <t xml:space="preserve">19/03/2009 16:14:47.4000000</t>
  </si>
  <si>
    <t xml:space="preserve">19/03/2009 16:14:47.5000000</t>
  </si>
  <si>
    <t xml:space="preserve">19/03/2009 16:14:47.6000000</t>
  </si>
  <si>
    <t xml:space="preserve">19/03/2009 16:14:47.7000000</t>
  </si>
  <si>
    <t xml:space="preserve">19/03/2009 16:14:47.8000000</t>
  </si>
  <si>
    <t xml:space="preserve">19/03/2009 16:14:47.9000000</t>
  </si>
  <si>
    <t xml:space="preserve">19/03/2009 16:14:48.0</t>
  </si>
  <si>
    <t xml:space="preserve">19/03/2009 16:14:48.1000000</t>
  </si>
  <si>
    <t xml:space="preserve">19/03/2009 16:14:48.2000000</t>
  </si>
  <si>
    <t xml:space="preserve">19/03/2009 16:14:48.3000000</t>
  </si>
  <si>
    <t xml:space="preserve">19/03/2009 16:14:48.4000000</t>
  </si>
  <si>
    <t xml:space="preserve">19/03/2009 16:14:48.5000000</t>
  </si>
  <si>
    <t xml:space="preserve">19/03/2009 16:14:48.6000000</t>
  </si>
  <si>
    <t xml:space="preserve">19/03/2009 16:14:48.7000000</t>
  </si>
  <si>
    <t xml:space="preserve">19/03/2009 16:14:48.8000000</t>
  </si>
  <si>
    <t xml:space="preserve">19/03/2009 16:14:48.9000000</t>
  </si>
  <si>
    <t xml:space="preserve">19/03/2009 16:14:49.0</t>
  </si>
  <si>
    <t xml:space="preserve">19/03/2009 16:14:49.1000000</t>
  </si>
  <si>
    <t xml:space="preserve">19/03/2009 16:14:49.2000000</t>
  </si>
  <si>
    <t xml:space="preserve">19/03/2009 16:14:49.3000000</t>
  </si>
  <si>
    <t xml:space="preserve">19/03/2009 16:14:49.4000000</t>
  </si>
  <si>
    <t xml:space="preserve">19/03/2009 16:14:49.5000000</t>
  </si>
  <si>
    <t xml:space="preserve">19/03/2009 16:14:49.6000000</t>
  </si>
  <si>
    <t xml:space="preserve">19/03/2009 16:14:49.7000000</t>
  </si>
  <si>
    <t xml:space="preserve">19/03/2009 16:14:49.8000000</t>
  </si>
  <si>
    <t xml:space="preserve">19/03/2009 16:14:49.9000000</t>
  </si>
  <si>
    <t xml:space="preserve">19/03/2009 16:14:50.0</t>
  </si>
  <si>
    <t xml:space="preserve">19/03/2009 16:14:50.1000000</t>
  </si>
  <si>
    <t xml:space="preserve">19/03/2009 16:14:50.2000000</t>
  </si>
  <si>
    <t xml:space="preserve">19/03/2009 16:14:50.3000000</t>
  </si>
  <si>
    <t xml:space="preserve">19/03/2009 16:14:50.4000000</t>
  </si>
  <si>
    <t xml:space="preserve">19/03/2009 16:14:50.5000000</t>
  </si>
  <si>
    <t xml:space="preserve">19/03/2009 16:14:50.6000000</t>
  </si>
  <si>
    <t xml:space="preserve">19/03/2009 16:14:50.7000000</t>
  </si>
  <si>
    <t xml:space="preserve">19/03/2009 16:14:50.8000000</t>
  </si>
  <si>
    <t xml:space="preserve">19/03/2009 16:14:50.9000000</t>
  </si>
  <si>
    <t xml:space="preserve">19/03/2009 16:14:51.0</t>
  </si>
  <si>
    <t xml:space="preserve">19/03/2009 16:14:51.1000000</t>
  </si>
  <si>
    <t xml:space="preserve">19/03/2009 16:14:51.2000000</t>
  </si>
  <si>
    <t xml:space="preserve">19/03/2009 16:14:51.3000000</t>
  </si>
  <si>
    <t xml:space="preserve">19/03/2009 16:14:51.4000000</t>
  </si>
  <si>
    <t xml:space="preserve">19/03/2009 16:14:51.5000000</t>
  </si>
  <si>
    <t xml:space="preserve">19/03/2009 16:14:51.6000000</t>
  </si>
  <si>
    <t xml:space="preserve">19/03/2009 16:14:51.7000000</t>
  </si>
  <si>
    <t xml:space="preserve">19/03/2009 16:14:51.8000000</t>
  </si>
  <si>
    <t xml:space="preserve">19/03/2009 16:14:51.9000000</t>
  </si>
  <si>
    <t xml:space="preserve">19/03/2009 16:14:52.0</t>
  </si>
  <si>
    <t xml:space="preserve">19/03/2009 16:14:52.1000000</t>
  </si>
  <si>
    <t xml:space="preserve">19/03/2009 16:14:52.2000000</t>
  </si>
  <si>
    <t xml:space="preserve">19/03/2009 16:14:52.3000000</t>
  </si>
  <si>
    <t xml:space="preserve">19/03/2009 16:14:52.4000000</t>
  </si>
  <si>
    <t xml:space="preserve">19/03/2009 16:14:52.5000000</t>
  </si>
  <si>
    <t xml:space="preserve">19/03/2009 16:14:52.6000000</t>
  </si>
  <si>
    <t xml:space="preserve">19/03/2009 16:14:52.7000000</t>
  </si>
  <si>
    <t xml:space="preserve">19/03/2009 16:14:52.8000000</t>
  </si>
  <si>
    <t xml:space="preserve">19/03/2009 16:14:52.9000000</t>
  </si>
  <si>
    <t xml:space="preserve">19/03/2009 16:14:53.0</t>
  </si>
  <si>
    <t xml:space="preserve">19/03/2009 16:14:53.1000000</t>
  </si>
  <si>
    <t xml:space="preserve">19/03/2009 16:14:53.2000000</t>
  </si>
  <si>
    <t xml:space="preserve">19/03/2009 16:14:53.3000000</t>
  </si>
  <si>
    <t xml:space="preserve">19/03/2009 16:14:53.4000000</t>
  </si>
  <si>
    <t xml:space="preserve">19/03/2009 16:14:53.5000000</t>
  </si>
  <si>
    <t xml:space="preserve">19/03/2009 16:14:53.6000000</t>
  </si>
  <si>
    <t xml:space="preserve">19/03/2009 16:14:53.7000000</t>
  </si>
  <si>
    <t xml:space="preserve">19/03/2009 16:14:53.8000000</t>
  </si>
  <si>
    <t xml:space="preserve">19/03/2009 16:14:53.9000000</t>
  </si>
  <si>
    <t xml:space="preserve">19/03/2009 16:14:54.0</t>
  </si>
  <si>
    <t xml:space="preserve">19/03/2009 16:14:54.1000000</t>
  </si>
  <si>
    <t xml:space="preserve">19/03/2009 16:14:54.2000000</t>
  </si>
  <si>
    <t xml:space="preserve">19/03/2009 16:14:54.3000000</t>
  </si>
  <si>
    <t xml:space="preserve">19/03/2009 16:14:54.4000000</t>
  </si>
  <si>
    <t xml:space="preserve">19/03/2009 16:14:54.5000000</t>
  </si>
  <si>
    <t xml:space="preserve">19/03/2009 16:14:54.6000000</t>
  </si>
  <si>
    <t xml:space="preserve">19/03/2009 16:14:54.7000000</t>
  </si>
  <si>
    <t xml:space="preserve">19/03/2009 16:14:54.8000000</t>
  </si>
  <si>
    <t xml:space="preserve">19/03/2009 16:14:54.9000000</t>
  </si>
  <si>
    <t xml:space="preserve">19/03/2009 16:14:55.0</t>
  </si>
  <si>
    <t xml:space="preserve">19/03/2009 16:14:55.1000000</t>
  </si>
  <si>
    <t xml:space="preserve">19/03/2009 16:14:55.2000000</t>
  </si>
  <si>
    <t xml:space="preserve">19/03/2009 16:14:55.3000000</t>
  </si>
  <si>
    <t xml:space="preserve">19/03/2009 16:14:55.4000000</t>
  </si>
  <si>
    <t xml:space="preserve">19/03/2009 16:14:55.5000000</t>
  </si>
  <si>
    <t xml:space="preserve">19/03/2009 16:14:55.6000000</t>
  </si>
  <si>
    <t xml:space="preserve">19/03/2009 16:14:55.7000000</t>
  </si>
  <si>
    <t xml:space="preserve">19/03/2009 16:14:55.8000000</t>
  </si>
  <si>
    <t xml:space="preserve">19/03/2009 16:14:55.9000000</t>
  </si>
  <si>
    <t xml:space="preserve">19/03/2009 16:14:56.0</t>
  </si>
  <si>
    <t xml:space="preserve">19/03/2009 16:14:56.1000000</t>
  </si>
  <si>
    <t xml:space="preserve">19/03/2009 16:14:56.2000000</t>
  </si>
  <si>
    <t xml:space="preserve">19/03/2009 16:14:56.3000000</t>
  </si>
  <si>
    <t xml:space="preserve">19/03/2009 16:14:56.4000000</t>
  </si>
  <si>
    <t xml:space="preserve">19/03/2009 16:14:56.5000000</t>
  </si>
  <si>
    <t xml:space="preserve">19/03/2009 16:14:56.6000000</t>
  </si>
  <si>
    <t xml:space="preserve">19/03/2009 16:14:56.7000000</t>
  </si>
  <si>
    <t xml:space="preserve">19/03/2009 16:14:56.8000000</t>
  </si>
  <si>
    <t xml:space="preserve">19/03/2009 16:14:56.9000000</t>
  </si>
  <si>
    <t xml:space="preserve">19/03/2009 16:14:57.0</t>
  </si>
  <si>
    <t xml:space="preserve">19/03/2009 16:14:57.1000000</t>
  </si>
  <si>
    <t xml:space="preserve">19/03/2009 16:14:57.2000000</t>
  </si>
  <si>
    <t xml:space="preserve">19/03/2009 16:14:57.3000000</t>
  </si>
  <si>
    <t xml:space="preserve">19/03/2009 16:14:57.4000000</t>
  </si>
  <si>
    <t xml:space="preserve">19/03/2009 16:14:57.5000000</t>
  </si>
  <si>
    <t xml:space="preserve">19/03/2009 16:14:57.6000000</t>
  </si>
  <si>
    <t xml:space="preserve">19/03/2009 16:14:57.7000000</t>
  </si>
  <si>
    <t xml:space="preserve">19/03/2009 16:14:57.8000000</t>
  </si>
  <si>
    <t xml:space="preserve">19/03/2009 16:14:57.9000000</t>
  </si>
  <si>
    <t xml:space="preserve">19/03/2009 16:14:58.0</t>
  </si>
  <si>
    <t xml:space="preserve">19/03/2009 16:14:58.1000000</t>
  </si>
  <si>
    <t xml:space="preserve">19/03/2009 16:14:58.2000000</t>
  </si>
  <si>
    <t xml:space="preserve">19/03/2009 16:14:58.3000000</t>
  </si>
  <si>
    <t xml:space="preserve">19/03/2009 16:14:58.4000000</t>
  </si>
  <si>
    <t xml:space="preserve">19/03/2009 16:14:58.5000000</t>
  </si>
  <si>
    <t xml:space="preserve">19/03/2009 16:14:58.6000000</t>
  </si>
  <si>
    <t xml:space="preserve">19/03/2009 16:14:58.7000000</t>
  </si>
  <si>
    <t xml:space="preserve">19/03/2009 16:14:58.8000000</t>
  </si>
  <si>
    <t xml:space="preserve">19/03/2009 16:14:58.9000000</t>
  </si>
  <si>
    <t xml:space="preserve">19/03/2009 16:14:59.0</t>
  </si>
  <si>
    <t xml:space="preserve">19/03/2009 16:14:59.1000000</t>
  </si>
  <si>
    <t xml:space="preserve">19/03/2009 16:14:59.2000000</t>
  </si>
  <si>
    <t xml:space="preserve">19/03/2009 16:14:59.3000000</t>
  </si>
  <si>
    <t xml:space="preserve">19/03/2009 16:14:59.4000000</t>
  </si>
  <si>
    <t xml:space="preserve">19/03/2009 16:14:59.5000000</t>
  </si>
  <si>
    <t xml:space="preserve">19/03/2009 16:14:59.6000000</t>
  </si>
  <si>
    <t xml:space="preserve">19/03/2009 16:14:59.7000000</t>
  </si>
  <si>
    <t xml:space="preserve">19/03/2009 16:14:59.8000000</t>
  </si>
  <si>
    <t xml:space="preserve">19/03/2009 16:14:59.9000000</t>
  </si>
  <si>
    <t xml:space="preserve">19/03/2009 16:15:00.0</t>
  </si>
  <si>
    <t xml:space="preserve">19/03/2009 16:15:00.1000000</t>
  </si>
  <si>
    <t xml:space="preserve">19/03/2009 16:15:00.2000000</t>
  </si>
  <si>
    <t xml:space="preserve">19/03/2009 16:15:00.3000000</t>
  </si>
  <si>
    <t xml:space="preserve">19/03/2009 16:15:00.4000000</t>
  </si>
  <si>
    <t xml:space="preserve">19/03/2009 16:15:00.5000000</t>
  </si>
  <si>
    <t xml:space="preserve">19/03/2009 16:15:00.6000000</t>
  </si>
  <si>
    <t xml:space="preserve">19/03/2009 16:15:00.7000000</t>
  </si>
  <si>
    <t xml:space="preserve">19/03/2009 16:15:00.8000000</t>
  </si>
  <si>
    <t xml:space="preserve">19/03/2009 16:15:00.9000000</t>
  </si>
  <si>
    <t xml:space="preserve">19/03/2009 16:15:01.0</t>
  </si>
  <si>
    <t xml:space="preserve">19/03/2009 16:15:01.1000000</t>
  </si>
  <si>
    <t xml:space="preserve">19/03/2009 16:15:01.2000000</t>
  </si>
  <si>
    <t xml:space="preserve">19/03/2009 16:15:01.3000000</t>
  </si>
  <si>
    <t xml:space="preserve">19/03/2009 16:15:01.4000000</t>
  </si>
  <si>
    <t xml:space="preserve">19/03/2009 16:15:01.5000000</t>
  </si>
  <si>
    <t xml:space="preserve">19/03/2009 16:15:01.6000000</t>
  </si>
  <si>
    <t xml:space="preserve">19/03/2009 16:15:01.7000000</t>
  </si>
  <si>
    <t xml:space="preserve">19/03/2009 16:15:01.8000000</t>
  </si>
  <si>
    <t xml:space="preserve">19/03/2009 16:15:01.9000000</t>
  </si>
  <si>
    <t xml:space="preserve">19/03/2009 16:15:02.0</t>
  </si>
  <si>
    <t xml:space="preserve">19/03/2009 16:15:02.1000000</t>
  </si>
  <si>
    <t xml:space="preserve">19/03/2009 16:15:02.2000000</t>
  </si>
  <si>
    <t xml:space="preserve">19/03/2009 16:15:02.3000000</t>
  </si>
  <si>
    <t xml:space="preserve">19/03/2009 16:15:02.4000000</t>
  </si>
  <si>
    <t xml:space="preserve">19/03/2009 16:15:02.5000000</t>
  </si>
  <si>
    <t xml:space="preserve">19/03/2009 16:15:02.6000000</t>
  </si>
  <si>
    <t xml:space="preserve">19/03/2009 16:15:02.7000000</t>
  </si>
  <si>
    <t xml:space="preserve">19/03/2009 16:15:02.8000000</t>
  </si>
  <si>
    <t xml:space="preserve">19/03/2009 16:15:02.9000000</t>
  </si>
  <si>
    <t xml:space="preserve">19/03/2009 16:15:03.0</t>
  </si>
  <si>
    <t xml:space="preserve">19/03/2009 16:15:03.1000000</t>
  </si>
  <si>
    <t xml:space="preserve">19/03/2009 16:15:03.2000000</t>
  </si>
  <si>
    <t xml:space="preserve">19/03/2009 16:15:03.3000000</t>
  </si>
  <si>
    <t xml:space="preserve">19/03/2009 16:15:03.4000000</t>
  </si>
  <si>
    <t xml:space="preserve">19/03/2009 16:15:03.5000000</t>
  </si>
  <si>
    <t xml:space="preserve">19/03/2009 16:15:03.6000000</t>
  </si>
  <si>
    <t xml:space="preserve">19/03/2009 16:15:03.7000000</t>
  </si>
  <si>
    <t xml:space="preserve">19/03/2009 16:15:03.8000000</t>
  </si>
  <si>
    <t xml:space="preserve">19/03/2009 16:15:03.9000000</t>
  </si>
  <si>
    <t xml:space="preserve">19/03/2009 16:15:04.0</t>
  </si>
  <si>
    <t xml:space="preserve">19/03/2009 16:15:04.1000000</t>
  </si>
  <si>
    <t xml:space="preserve">19/03/2009 16:15:04.2000000</t>
  </si>
  <si>
    <t xml:space="preserve">19/03/2009 16:15:04.3000000</t>
  </si>
  <si>
    <t xml:space="preserve">19/03/2009 16:15:04.4000000</t>
  </si>
  <si>
    <t xml:space="preserve">19/03/2009 16:15:04.5000000</t>
  </si>
  <si>
    <t xml:space="preserve">19/03/2009 16:15:04.6000000</t>
  </si>
  <si>
    <t xml:space="preserve">19/03/2009 16:15:04.7000000</t>
  </si>
  <si>
    <t xml:space="preserve">19/03/2009 16:15:04.8000000</t>
  </si>
  <si>
    <t xml:space="preserve">19/03/2009 16:15:04.9000000</t>
  </si>
  <si>
    <t xml:space="preserve">19/03/2009 16:15:05.0</t>
  </si>
  <si>
    <t xml:space="preserve">19/03/2009 16:15:05.1000000</t>
  </si>
  <si>
    <t xml:space="preserve">19/03/2009 16:15:05.2000000</t>
  </si>
  <si>
    <t xml:space="preserve">19/03/2009 16:15:05.3000000</t>
  </si>
  <si>
    <t xml:space="preserve">19/03/2009 16:15:05.4000000</t>
  </si>
  <si>
    <t xml:space="preserve">19/03/2009 16:15:05.5000000</t>
  </si>
  <si>
    <t xml:space="preserve">19/03/2009 16:15:05.6000000</t>
  </si>
  <si>
    <t xml:space="preserve">19/03/2009 16:15:05.7000000</t>
  </si>
  <si>
    <t xml:space="preserve">19/03/2009 16:15:05.8000000</t>
  </si>
  <si>
    <t xml:space="preserve">19/03/2009 16:15:05.9000000</t>
  </si>
  <si>
    <t xml:space="preserve">19/03/2009 16:15:06.0</t>
  </si>
  <si>
    <t xml:space="preserve">19/03/2009 16:15:06.1000000</t>
  </si>
  <si>
    <t xml:space="preserve">19/03/2009 16:15:06.2000000</t>
  </si>
  <si>
    <t xml:space="preserve">19/03/2009 16:15:06.3000000</t>
  </si>
  <si>
    <t xml:space="preserve">19/03/2009 16:15:06.4000000</t>
  </si>
  <si>
    <t xml:space="preserve">19/03/2009 16:15:06.5000000</t>
  </si>
  <si>
    <t xml:space="preserve">19/03/2009 16:15:06.6000000</t>
  </si>
  <si>
    <t xml:space="preserve">19/03/2009 16:15:06.7000000</t>
  </si>
  <si>
    <t xml:space="preserve">19/03/2009 16:15:06.8000000</t>
  </si>
  <si>
    <t xml:space="preserve">19/03/2009 16:17:50.0</t>
  </si>
  <si>
    <t xml:space="preserve">19/03/2009 16:17:50.1000000</t>
  </si>
  <si>
    <t xml:space="preserve">19/03/2009 16:17:50.2000000</t>
  </si>
  <si>
    <t xml:space="preserve">19/03/2009 16:17:50.3000000</t>
  </si>
  <si>
    <t xml:space="preserve">19/03/2009 16:17:50.4000000</t>
  </si>
  <si>
    <t xml:space="preserve">19/03/2009 16:17:50.5000000</t>
  </si>
  <si>
    <t xml:space="preserve">19/03/2009 16:17:50.6000000</t>
  </si>
  <si>
    <t xml:space="preserve">19/03/2009 16:17:50.7000000</t>
  </si>
  <si>
    <t xml:space="preserve">19/03/2009 16:17:50.8000000</t>
  </si>
  <si>
    <t xml:space="preserve">19/03/2009 16:17:50.9000000</t>
  </si>
  <si>
    <t xml:space="preserve">19/03/2009 16:17:51.0</t>
  </si>
  <si>
    <t xml:space="preserve">19/03/2009 16:17:51.1000000</t>
  </si>
  <si>
    <t xml:space="preserve">19/03/2009 16:17:51.2000000</t>
  </si>
  <si>
    <t xml:space="preserve">19/03/2009 16:17:51.3000000</t>
  </si>
  <si>
    <t xml:space="preserve">19/03/2009 16:17:51.4000000</t>
  </si>
  <si>
    <t xml:space="preserve">19/03/2009 16:17:51.5000000</t>
  </si>
  <si>
    <t xml:space="preserve">19/03/2009 16:17:51.6000000</t>
  </si>
  <si>
    <t xml:space="preserve">19/03/2009 16:17:51.7000000</t>
  </si>
  <si>
    <t xml:space="preserve">19/03/2009 16:17:51.8000000</t>
  </si>
  <si>
    <t xml:space="preserve">19/03/2009 16:17:51.9000000</t>
  </si>
  <si>
    <t xml:space="preserve">19/03/2009 16:17:52.0</t>
  </si>
  <si>
    <t xml:space="preserve">19/03/2009 16:17:52.1000000</t>
  </si>
  <si>
    <t xml:space="preserve">19/03/2009 16:17:52.2000000</t>
  </si>
  <si>
    <t xml:space="preserve">19/03/2009 16:17:52.3000000</t>
  </si>
  <si>
    <t xml:space="preserve">19/03/2009 16:17:52.4000000</t>
  </si>
  <si>
    <t xml:space="preserve">19/03/2009 16:17:52.5000000</t>
  </si>
  <si>
    <t xml:space="preserve">19/03/2009 16:17:52.6000000</t>
  </si>
  <si>
    <t xml:space="preserve">19/03/2009 16:17:52.7000000</t>
  </si>
  <si>
    <t xml:space="preserve">19/03/2009 16:17:52.8000000</t>
  </si>
  <si>
    <t xml:space="preserve">19/03/2009 16:17:52.9000000</t>
  </si>
  <si>
    <t xml:space="preserve">19/03/2009 16:17:53.0</t>
  </si>
  <si>
    <t xml:space="preserve">19/03/2009 16:17:53.1000000</t>
  </si>
  <si>
    <t xml:space="preserve">19/03/2009 16:17:53.2000000</t>
  </si>
  <si>
    <t xml:space="preserve">19/03/2009 16:17:53.3000000</t>
  </si>
  <si>
    <t xml:space="preserve">19/03/2009 16:17:53.4000000</t>
  </si>
  <si>
    <t xml:space="preserve">19/03/2009 16:17:53.5000000</t>
  </si>
  <si>
    <t xml:space="preserve">19/03/2009 16:17:53.6000000</t>
  </si>
  <si>
    <t xml:space="preserve">19/03/2009 16:17:53.7000000</t>
  </si>
  <si>
    <t xml:space="preserve">19/03/2009 16:17:53.8000000</t>
  </si>
  <si>
    <t xml:space="preserve">19/03/2009 16:17:53.9000000</t>
  </si>
  <si>
    <t xml:space="preserve">19/03/2009 16:17:54.0</t>
  </si>
  <si>
    <t xml:space="preserve">19/03/2009 16:17:54.1000000</t>
  </si>
  <si>
    <t xml:space="preserve">19/03/2009 16:17:54.2000000</t>
  </si>
  <si>
    <t xml:space="preserve">19/03/2009 16:17:54.3000000</t>
  </si>
  <si>
    <t xml:space="preserve">19/03/2009 16:17:54.4000000</t>
  </si>
  <si>
    <t xml:space="preserve">19/03/2009 16:17:54.5000000</t>
  </si>
  <si>
    <t xml:space="preserve">19/03/2009 16:17:54.6000000</t>
  </si>
  <si>
    <t xml:space="preserve">19/03/2009 16:17:54.7000000</t>
  </si>
  <si>
    <t xml:space="preserve">19/03/2009 16:17:54.8000000</t>
  </si>
  <si>
    <t xml:space="preserve">19/03/2009 16:17:54.9000000</t>
  </si>
  <si>
    <t xml:space="preserve">19/03/2009 16:17:55.0</t>
  </si>
  <si>
    <t xml:space="preserve">19/03/2009 16:17:55.1000000</t>
  </si>
  <si>
    <t xml:space="preserve">19/03/2009 16:17:55.2000000</t>
  </si>
  <si>
    <t xml:space="preserve">19/03/2009 16:17:55.3000000</t>
  </si>
  <si>
    <t xml:space="preserve">19/03/2009 16:17:55.4000000</t>
  </si>
  <si>
    <t xml:space="preserve">19/03/2009 16:17:55.5000000</t>
  </si>
  <si>
    <t xml:space="preserve">19/03/2009 16:17:55.6000000</t>
  </si>
  <si>
    <t xml:space="preserve">19/03/2009 16:17:55.7000000</t>
  </si>
  <si>
    <t xml:space="preserve">19/03/2009 16:17:55.8000000</t>
  </si>
  <si>
    <t xml:space="preserve">19/03/2009 16:17:55.9000000</t>
  </si>
  <si>
    <t xml:space="preserve">19/03/2009 16:17:56.0</t>
  </si>
  <si>
    <t xml:space="preserve">19/03/2009 16:17:56.1000000</t>
  </si>
  <si>
    <t xml:space="preserve">19/03/2009 16:17:56.2000000</t>
  </si>
  <si>
    <t xml:space="preserve">19/03/2009 16:17:56.3000000</t>
  </si>
  <si>
    <t xml:space="preserve">19/03/2009 16:17:56.4000000</t>
  </si>
  <si>
    <t xml:space="preserve">19/03/2009 16:17:56.5000000</t>
  </si>
  <si>
    <t xml:space="preserve">19/03/2009 16:17:56.6000000</t>
  </si>
  <si>
    <t xml:space="preserve">19/03/2009 16:17:56.7000000</t>
  </si>
  <si>
    <t xml:space="preserve">19/03/2009 16:17:56.8000000</t>
  </si>
  <si>
    <t xml:space="preserve">19/03/2009 16:17:56.9000000</t>
  </si>
  <si>
    <t xml:space="preserve">19/03/2009 16:17:57.0</t>
  </si>
  <si>
    <t xml:space="preserve">19/03/2009 16:17:57.1000000</t>
  </si>
  <si>
    <t xml:space="preserve">19/03/2009 16:17:57.2000000</t>
  </si>
  <si>
    <t xml:space="preserve">19/03/2009 16:17:57.3000000</t>
  </si>
  <si>
    <t xml:space="preserve">19/03/2009 16:17:57.4000000</t>
  </si>
  <si>
    <t xml:space="preserve">19/03/2009 16:17:57.5000000</t>
  </si>
  <si>
    <t xml:space="preserve">19/03/2009 16:17:57.6000000</t>
  </si>
  <si>
    <t xml:space="preserve">19/03/2009 16:17:57.7000000</t>
  </si>
  <si>
    <t xml:space="preserve">19/03/2009 16:17:57.8000000</t>
  </si>
  <si>
    <t xml:space="preserve">19/03/2009 16:17:57.9000000</t>
  </si>
  <si>
    <t xml:space="preserve">19/03/2009 16:17:58.0</t>
  </si>
  <si>
    <t xml:space="preserve">19/03/2009 16:17:58.1000000</t>
  </si>
  <si>
    <t xml:space="preserve">19/03/2009 16:17:58.2000000</t>
  </si>
  <si>
    <t xml:space="preserve">19/03/2009 16:17:58.3000000</t>
  </si>
  <si>
    <t xml:space="preserve">19/03/2009 16:17:58.4000000</t>
  </si>
  <si>
    <t xml:space="preserve">19/03/2009 16:17:58.5000000</t>
  </si>
  <si>
    <t xml:space="preserve">19/03/2009 16:17:58.6000000</t>
  </si>
  <si>
    <t xml:space="preserve">19/03/2009 16:17:58.7000000</t>
  </si>
  <si>
    <t xml:space="preserve">19/03/2009 16:17:58.8000000</t>
  </si>
  <si>
    <t xml:space="preserve">19/03/2009 16:17:58.9000000</t>
  </si>
  <si>
    <t xml:space="preserve">19/03/2009 16:17:59.0</t>
  </si>
  <si>
    <t xml:space="preserve">19/03/2009 16:17:59.1000000</t>
  </si>
  <si>
    <t xml:space="preserve">19/03/2009 16:17:59.2000000</t>
  </si>
  <si>
    <t xml:space="preserve">19/03/2009 16:17:59.3000000</t>
  </si>
  <si>
    <t xml:space="preserve">19/03/2009 16:17:59.4000000</t>
  </si>
  <si>
    <t xml:space="preserve">19/03/2009 16:17:59.5000000</t>
  </si>
  <si>
    <t xml:space="preserve">19/03/2009 16:17:59.6000000</t>
  </si>
  <si>
    <t xml:space="preserve">19/03/2009 16:17:59.7000000</t>
  </si>
  <si>
    <t xml:space="preserve">19/03/2009 16:17:59.8000000</t>
  </si>
  <si>
    <t xml:space="preserve">19/03/2009 16:17:59.9000000</t>
  </si>
  <si>
    <t xml:space="preserve">19/03/2009 16:18:00.0</t>
  </si>
  <si>
    <t xml:space="preserve">19/03/2009 16:18:00.1000000</t>
  </si>
  <si>
    <t xml:space="preserve">19/03/2009 16:18:00.2000000</t>
  </si>
  <si>
    <t xml:space="preserve">19/03/2009 16:18:00.3000000</t>
  </si>
  <si>
    <t xml:space="preserve">19/03/2009 16:18:00.4000000</t>
  </si>
  <si>
    <t xml:space="preserve">19/03/2009 16:18:00.5000000</t>
  </si>
  <si>
    <t xml:space="preserve">19/03/2009 16:18:00.6000000</t>
  </si>
  <si>
    <t xml:space="preserve">19/03/2009 16:18:00.7000000</t>
  </si>
  <si>
    <t xml:space="preserve">19/03/2009 16:18:00.8000000</t>
  </si>
  <si>
    <t xml:space="preserve">19/03/2009 16:18:00.9000000</t>
  </si>
  <si>
    <t xml:space="preserve">19/03/2009 16:18:01.0</t>
  </si>
  <si>
    <t xml:space="preserve">19/03/2009 16:18:01.1000000</t>
  </si>
  <si>
    <t xml:space="preserve">19/03/2009 16:18:01.2000000</t>
  </si>
  <si>
    <t xml:space="preserve">19/03/2009 16:18:01.3000000</t>
  </si>
  <si>
    <t xml:space="preserve">19/03/2009 16:18:01.4000000</t>
  </si>
  <si>
    <t xml:space="preserve">19/03/2009 16:18:01.5000000</t>
  </si>
  <si>
    <t xml:space="preserve">19/03/2009 16:18:01.6000000</t>
  </si>
  <si>
    <t xml:space="preserve">19/03/2009 16:18:01.7000000</t>
  </si>
  <si>
    <t xml:space="preserve">19/03/2009 16:18:01.8000000</t>
  </si>
  <si>
    <t xml:space="preserve">19/03/2009 16:18:01.9000000</t>
  </si>
  <si>
    <t xml:space="preserve">19/03/2009 16:18:02.0</t>
  </si>
  <si>
    <t xml:space="preserve">19/03/2009 16:18:02.1000000</t>
  </si>
  <si>
    <t xml:space="preserve">19/03/2009 16:18:02.2000000</t>
  </si>
  <si>
    <t xml:space="preserve">19/03/2009 16:18:02.3000000</t>
  </si>
  <si>
    <t xml:space="preserve">19/03/2009 16:18:02.4000000</t>
  </si>
  <si>
    <t xml:space="preserve">19/03/2009 16:18:02.5000000</t>
  </si>
  <si>
    <t xml:space="preserve">19/03/2009 16:18:02.6000000</t>
  </si>
  <si>
    <t xml:space="preserve">19/03/2009 16:18:02.7000000</t>
  </si>
  <si>
    <t xml:space="preserve">19/03/2009 16:18:02.8000000</t>
  </si>
  <si>
    <t xml:space="preserve">19/03/2009 16:18:02.9000000</t>
  </si>
  <si>
    <t xml:space="preserve">19/03/2009 16:18:03.0</t>
  </si>
  <si>
    <t xml:space="preserve">19/03/2009 16:18:03.1000000</t>
  </si>
  <si>
    <t xml:space="preserve">19/03/2009 16:18:03.2000000</t>
  </si>
  <si>
    <t xml:space="preserve">19/03/2009 16:18:03.3000000</t>
  </si>
  <si>
    <t xml:space="preserve">19/03/2009 16:18:03.4000000</t>
  </si>
  <si>
    <t xml:space="preserve">19/03/2009 16:18:03.5000000</t>
  </si>
  <si>
    <t xml:space="preserve">19/03/2009 16:18:03.6000000</t>
  </si>
  <si>
    <t xml:space="preserve">19/03/2009 16:18:03.7000000</t>
  </si>
  <si>
    <t xml:space="preserve">19/03/2009 16:18:03.8000000</t>
  </si>
  <si>
    <t xml:space="preserve">19/03/2009 16:18:03.9000000</t>
  </si>
  <si>
    <t xml:space="preserve">19/03/2009 16:18:04.0</t>
  </si>
  <si>
    <t xml:space="preserve">19/03/2009 16:18:04.1000000</t>
  </si>
  <si>
    <t xml:space="preserve">19/03/2009 16:18:04.2000000</t>
  </si>
  <si>
    <t xml:space="preserve">19/03/2009 16:18:04.3000000</t>
  </si>
  <si>
    <t xml:space="preserve">19/03/2009 16:18:04.4000000</t>
  </si>
  <si>
    <t xml:space="preserve">19/03/2009 16:18:04.5000000</t>
  </si>
  <si>
    <t xml:space="preserve">19/03/2009 16:18:04.6000000</t>
  </si>
  <si>
    <t xml:space="preserve">19/03/2009 16:18:04.7000000</t>
  </si>
  <si>
    <t xml:space="preserve">19/03/2009 16:18:04.8000000</t>
  </si>
  <si>
    <t xml:space="preserve">19/03/2009 16:18:04.9000000</t>
  </si>
  <si>
    <t xml:space="preserve">19/03/2009 16:18:05.0</t>
  </si>
  <si>
    <t xml:space="preserve">19/03/2009 16:18:05.1000000</t>
  </si>
  <si>
    <t xml:space="preserve">19/03/2009 16:18:05.2000000</t>
  </si>
  <si>
    <t xml:space="preserve">19/03/2009 16:18:05.3000000</t>
  </si>
  <si>
    <t xml:space="preserve">19/03/2009 16:18:05.4000000</t>
  </si>
  <si>
    <t xml:space="preserve">19/03/2009 16:18:05.5000000</t>
  </si>
  <si>
    <t xml:space="preserve">19/03/2009 16:18:05.6000000</t>
  </si>
  <si>
    <t xml:space="preserve">19/03/2009 16:18:05.7000000</t>
  </si>
  <si>
    <t xml:space="preserve">19/03/2009 16:18:05.8000000</t>
  </si>
  <si>
    <t xml:space="preserve">19/03/2009 16:18:05.9000000</t>
  </si>
  <si>
    <t xml:space="preserve">19/03/2009 16:18:06.0</t>
  </si>
  <si>
    <t xml:space="preserve">19/03/2009 16:18:06.1000000</t>
  </si>
  <si>
    <t xml:space="preserve">19/03/2009 16:18:06.2000000</t>
  </si>
  <si>
    <t xml:space="preserve">19/03/2009 16:18:06.3000000</t>
  </si>
  <si>
    <t xml:space="preserve">19/03/2009 16:18:06.4000000</t>
  </si>
  <si>
    <t xml:space="preserve">19/03/2009 16:18:06.5000000</t>
  </si>
  <si>
    <t xml:space="preserve">19/03/2009 16:18:06.6000000</t>
  </si>
  <si>
    <t xml:space="preserve">19/03/2009 16:18:06.7000000</t>
  </si>
  <si>
    <t xml:space="preserve">19/03/2009 16:18:06.8000000</t>
  </si>
  <si>
    <t xml:space="preserve">19/03/2009 16:18:06.9000000</t>
  </si>
  <si>
    <t xml:space="preserve">19/03/2009 16:18:07.0</t>
  </si>
  <si>
    <t xml:space="preserve">19/03/2009 16:18:07.1000000</t>
  </si>
  <si>
    <t xml:space="preserve">19/03/2009 16:18:07.2000000</t>
  </si>
  <si>
    <t xml:space="preserve">19/03/2009 16:18:07.3000000</t>
  </si>
  <si>
    <t xml:space="preserve">19/03/2009 16:18:07.4000000</t>
  </si>
  <si>
    <t xml:space="preserve">19/03/2009 16:18:07.5000000</t>
  </si>
  <si>
    <t xml:space="preserve">19/03/2009 16:18:07.6000000</t>
  </si>
  <si>
    <t xml:space="preserve">19/03/2009 16:18:07.7000000</t>
  </si>
  <si>
    <t xml:space="preserve">19/03/2009 16:18:07.8000000</t>
  </si>
  <si>
    <t xml:space="preserve">19/03/2009 16:18:07.9000000</t>
  </si>
  <si>
    <t xml:space="preserve">19/03/2009 16:18:08.0</t>
  </si>
  <si>
    <t xml:space="preserve">19/03/2009 16:18:08.1000000</t>
  </si>
  <si>
    <t xml:space="preserve">19/03/2009 16:18:08.2000000</t>
  </si>
  <si>
    <t xml:space="preserve">19/03/2009 16:18:08.3000000</t>
  </si>
  <si>
    <t xml:space="preserve">19/03/2009 16:18:08.4000000</t>
  </si>
  <si>
    <t xml:space="preserve">19/03/2009 16:18:08.5000000</t>
  </si>
  <si>
    <t xml:space="preserve">19/03/2009 16:18:08.6000000</t>
  </si>
  <si>
    <t xml:space="preserve">19/03/2009 16:18:08.7000000</t>
  </si>
  <si>
    <t xml:space="preserve">19/03/2009 16:18:08.8000000</t>
  </si>
  <si>
    <t xml:space="preserve">19/03/2009 16:18:08.9000000</t>
  </si>
  <si>
    <t xml:space="preserve">19/03/2009 16:18:09.0</t>
  </si>
  <si>
    <t xml:space="preserve">19/03/2009 16:18:09.1000000</t>
  </si>
  <si>
    <t xml:space="preserve">19/03/2009 16:18:09.2000000</t>
  </si>
  <si>
    <t xml:space="preserve">19/03/2009 16:18:09.3000000</t>
  </si>
  <si>
    <t xml:space="preserve">19/03/2009 16:18:09.4000000</t>
  </si>
  <si>
    <t xml:space="preserve">19/03/2009 16:18:09.5000000</t>
  </si>
  <si>
    <t xml:space="preserve">19/03/2009 16:18:09.6000000</t>
  </si>
  <si>
    <t xml:space="preserve">19/03/2009 16:18:09.7000000</t>
  </si>
  <si>
    <t xml:space="preserve">19/03/2009 16:18:09.8000000</t>
  </si>
  <si>
    <t xml:space="preserve">19/03/2009 16:18:09.9000000</t>
  </si>
  <si>
    <t xml:space="preserve">19/03/2009 16:18:10.0</t>
  </si>
  <si>
    <t xml:space="preserve">19/03/2009 16:18:10.1000000</t>
  </si>
  <si>
    <t xml:space="preserve">19/03/2009 16:18:10.2000000</t>
  </si>
  <si>
    <t xml:space="preserve">19/03/2009 16:18:10.3000000</t>
  </si>
  <si>
    <t xml:space="preserve">19/03/2009 16:18:10.4000000</t>
  </si>
  <si>
    <t xml:space="preserve">19/03/2009 16:18:10.5000000</t>
  </si>
  <si>
    <t xml:space="preserve">19/03/2009 16:18:10.6000000</t>
  </si>
  <si>
    <t xml:space="preserve">19/03/2009 16:18:10.7000000</t>
  </si>
  <si>
    <t xml:space="preserve">19/03/2009 16:18:10.8000000</t>
  </si>
  <si>
    <t xml:space="preserve">19/03/2009 16:18:10.9000000</t>
  </si>
  <si>
    <t xml:space="preserve">19/03/2009 16:18:11.0</t>
  </si>
  <si>
    <t xml:space="preserve">19/03/2009 16:18:11.1000000</t>
  </si>
  <si>
    <t xml:space="preserve">19/03/2009 16:18:11.2000000</t>
  </si>
  <si>
    <t xml:space="preserve">19/03/2009 16:18:11.3000000</t>
  </si>
  <si>
    <t xml:space="preserve">19/03/2009 16:18:11.4000000</t>
  </si>
  <si>
    <t xml:space="preserve">19/03/2009 16:18:11.5000000</t>
  </si>
  <si>
    <t xml:space="preserve">19/03/2009 16:18:11.6000000</t>
  </si>
  <si>
    <t xml:space="preserve">19/03/2009 16:18:11.7000000</t>
  </si>
  <si>
    <t xml:space="preserve">19/03/2009 16:18:11.8000000</t>
  </si>
  <si>
    <t xml:space="preserve">19/03/2009 16:18:11.9000000</t>
  </si>
  <si>
    <t xml:space="preserve">19/03/2009 16:18:12.0</t>
  </si>
  <si>
    <t xml:space="preserve">19/03/2009 16:18:12.1000000</t>
  </si>
  <si>
    <t xml:space="preserve">19/03/2009 16:18:12.2000000</t>
  </si>
  <si>
    <t xml:space="preserve">19/03/2009 16:18:12.3000000</t>
  </si>
  <si>
    <t xml:space="preserve">19/03/2009 16:18:12.4000000</t>
  </si>
  <si>
    <t xml:space="preserve">19/03/2009 16:18:12.5000000</t>
  </si>
  <si>
    <t xml:space="preserve">19/03/2009 16:18:12.6000000</t>
  </si>
  <si>
    <t xml:space="preserve">19/03/2009 16:18:12.7000000</t>
  </si>
  <si>
    <t xml:space="preserve">19/03/2009 16:18:12.8000000</t>
  </si>
  <si>
    <t xml:space="preserve">19/03/2009 16:18:12.9000000</t>
  </si>
  <si>
    <t xml:space="preserve">19/03/2009 16:18:13.0</t>
  </si>
  <si>
    <t xml:space="preserve">19/03/2009 16:18:13.1000000</t>
  </si>
  <si>
    <t xml:space="preserve">19/03/2009 16:18:13.2000000</t>
  </si>
  <si>
    <t xml:space="preserve">19/03/2009 16:18:13.3000000</t>
  </si>
  <si>
    <t xml:space="preserve">19/03/2009 16:18:13.4000000</t>
  </si>
  <si>
    <t xml:space="preserve">19/03/2009 16:18:13.5000000</t>
  </si>
  <si>
    <t xml:space="preserve">19/03/2009 16:18:13.6000000</t>
  </si>
  <si>
    <t xml:space="preserve">19/03/2009 16:18:13.7000000</t>
  </si>
  <si>
    <t xml:space="preserve">19/03/2009 16:18:13.8000000</t>
  </si>
  <si>
    <t xml:space="preserve">19/03/2009 16:18:13.9000000</t>
  </si>
  <si>
    <t xml:space="preserve">19/03/2009 16:18:14.0</t>
  </si>
  <si>
    <t xml:space="preserve">19/03/2009 16:18:14.1000000</t>
  </si>
  <si>
    <t xml:space="preserve">19/03/2009 16:18:14.2000000</t>
  </si>
  <si>
    <t xml:space="preserve">19/03/2009 16:18:14.3000000</t>
  </si>
  <si>
    <t xml:space="preserve">19/03/2009 16:18:14.4000000</t>
  </si>
  <si>
    <t xml:space="preserve">19/03/2009 16:18:14.5000000</t>
  </si>
  <si>
    <t xml:space="preserve">19/03/2009 16:18:14.6000000</t>
  </si>
  <si>
    <t xml:space="preserve">19/03/2009 16:18:14.7000000</t>
  </si>
  <si>
    <t xml:space="preserve">19/03/2009 16:18:14.8000000</t>
  </si>
  <si>
    <t xml:space="preserve">19/03/2009 16:18:14.9000000</t>
  </si>
  <si>
    <t xml:space="preserve">19/03/2009 16:18:15.0</t>
  </si>
  <si>
    <t xml:space="preserve">19/03/2009 16:18:15.1000000</t>
  </si>
  <si>
    <t xml:space="preserve">19/03/2009 16:18:15.2000000</t>
  </si>
  <si>
    <t xml:space="preserve">19/03/2009 16:18:15.3000000</t>
  </si>
  <si>
    <t xml:space="preserve">19/03/2009 16:18:15.4000000</t>
  </si>
  <si>
    <t xml:space="preserve">19/03/2009 16:18:15.5000000</t>
  </si>
  <si>
    <t xml:space="preserve">19/03/2009 16:18:15.6000000</t>
  </si>
  <si>
    <t xml:space="preserve">19/03/2009 16:18:15.7000000</t>
  </si>
  <si>
    <t xml:space="preserve">19/03/2009 16:18:15.8000000</t>
  </si>
  <si>
    <t xml:space="preserve">19/03/2009 16:18:15.9000000</t>
  </si>
  <si>
    <t xml:space="preserve">19/03/2009 16:18:16.0</t>
  </si>
  <si>
    <t xml:space="preserve">19/03/2009 16:18:16.1000000</t>
  </si>
  <si>
    <t xml:space="preserve">19/03/2009 16:18:16.2000000</t>
  </si>
  <si>
    <t xml:space="preserve">19/03/2009 16:18:16.3000000</t>
  </si>
  <si>
    <t xml:space="preserve">19/03/2009 16:18:16.4000000</t>
  </si>
  <si>
    <t xml:space="preserve">19/03/2009 16:18:16.5000000</t>
  </si>
  <si>
    <t xml:space="preserve">19/03/2009 16:18:16.6000000</t>
  </si>
  <si>
    <t xml:space="preserve">19/03/2009 16:18:16.7000000</t>
  </si>
  <si>
    <t xml:space="preserve">19/03/2009 16:18:16.8000000</t>
  </si>
  <si>
    <t xml:space="preserve">19/03/2009 16:18:16.9000000</t>
  </si>
  <si>
    <t xml:space="preserve">19/03/2009 16:18:17.0</t>
  </si>
  <si>
    <t xml:space="preserve">19/03/2009 16:18:17.1000000</t>
  </si>
  <si>
    <t xml:space="preserve">19/03/2009 16:18:17.2000000</t>
  </si>
  <si>
    <t xml:space="preserve">19/03/2009 16:18:17.3000000</t>
  </si>
  <si>
    <t xml:space="preserve">19/03/2009 16:18:17.4000000</t>
  </si>
  <si>
    <t xml:space="preserve">19/03/2009 16:18:17.5000000</t>
  </si>
  <si>
    <t xml:space="preserve">19/03/2009 16:18:17.6000000</t>
  </si>
  <si>
    <t xml:space="preserve">19/03/2009 16:18:17.7000000</t>
  </si>
  <si>
    <t xml:space="preserve">19/03/2009 16:18:17.8000000</t>
  </si>
  <si>
    <t xml:space="preserve">19/03/2009 16:18:17.9000000</t>
  </si>
  <si>
    <t xml:space="preserve">19/03/2009 16:18:18.0</t>
  </si>
  <si>
    <t xml:space="preserve">19/03/2009 16:18:18.1000000</t>
  </si>
  <si>
    <t xml:space="preserve">19/03/2009 16:18:18.2000000</t>
  </si>
  <si>
    <t xml:space="preserve">19/03/2009 16:18:18.3000000</t>
  </si>
  <si>
    <t xml:space="preserve">19/03/2009 16:18:18.4000000</t>
  </si>
  <si>
    <t xml:space="preserve">19/03/2009 16:18:18.5000000</t>
  </si>
  <si>
    <t xml:space="preserve">19/03/2009 16:18:18.6000000</t>
  </si>
  <si>
    <t xml:space="preserve">19/03/2009 16:18:18.7000000</t>
  </si>
  <si>
    <t xml:space="preserve">19/03/2009 16:18:18.8000000</t>
  </si>
  <si>
    <t xml:space="preserve">19/03/2009 16:18:18.9000000</t>
  </si>
  <si>
    <t xml:space="preserve">19/03/2009 16:18:19.0</t>
  </si>
  <si>
    <t xml:space="preserve">19/03/2009 16:18:19.1000000</t>
  </si>
  <si>
    <t xml:space="preserve">19/03/2009 16:18:19.2000000</t>
  </si>
  <si>
    <t xml:space="preserve">19/03/2009 16:18:19.3000000</t>
  </si>
  <si>
    <t xml:space="preserve">19/03/2009 16:18:19.4000000</t>
  </si>
  <si>
    <t xml:space="preserve">19/03/2009 16:18:19.5000000</t>
  </si>
  <si>
    <t xml:space="preserve">19/03/2009 16:18:19.6000000</t>
  </si>
  <si>
    <t xml:space="preserve">19/03/2009 16:18:19.7000000</t>
  </si>
  <si>
    <t xml:space="preserve">19/03/2009 16:18:19.8000000</t>
  </si>
  <si>
    <t xml:space="preserve">19/03/2009 16:18:19.9000000</t>
  </si>
  <si>
    <t xml:space="preserve">19/03/2009 16:18:20.0</t>
  </si>
  <si>
    <t xml:space="preserve">19/03/2009 16:18:20.1000000</t>
  </si>
  <si>
    <t xml:space="preserve">19/03/2009 16:18:20.2000000</t>
  </si>
  <si>
    <t xml:space="preserve">19/03/2009 16:18:20.3000000</t>
  </si>
  <si>
    <t xml:space="preserve">19/03/2009 16:18:20.4000000</t>
  </si>
  <si>
    <t xml:space="preserve">19/03/2009 16:18:20.5000000</t>
  </si>
  <si>
    <t xml:space="preserve">19/03/2009 16:18:20.6000000</t>
  </si>
  <si>
    <t xml:space="preserve">19/03/2009 16:18:20.7000000</t>
  </si>
  <si>
    <t xml:space="preserve">19/03/2009 16:18:20.8000000</t>
  </si>
  <si>
    <t xml:space="preserve">19/03/2009 16:18:20.9000000</t>
  </si>
  <si>
    <t xml:space="preserve">19/03/2009 16:18:21.0</t>
  </si>
  <si>
    <t xml:space="preserve">19/03/2009 16:18:21.1000000</t>
  </si>
  <si>
    <t xml:space="preserve">19/03/2009 16:18:21.2000000</t>
  </si>
  <si>
    <t xml:space="preserve">19/03/2009 16:18:21.3000000</t>
  </si>
  <si>
    <t xml:space="preserve">19/03/2009 16:18:21.4000000</t>
  </si>
  <si>
    <t xml:space="preserve">19/03/2009 16:18:21.5000000</t>
  </si>
  <si>
    <t xml:space="preserve">19/03/2009 16:18:21.6000000</t>
  </si>
  <si>
    <t xml:space="preserve">19/03/2009 16:18:21.7000000</t>
  </si>
  <si>
    <t xml:space="preserve">19/03/2009 16:18:21.8000000</t>
  </si>
  <si>
    <t xml:space="preserve">19/03/2009 16:18:21.9000000</t>
  </si>
  <si>
    <t xml:space="preserve">19/03/2009 16:18:22.0</t>
  </si>
  <si>
    <t xml:space="preserve">19/03/2009 16:18:22.1000000</t>
  </si>
  <si>
    <t xml:space="preserve">19/03/2009 16:18:22.2000000</t>
  </si>
  <si>
    <t xml:space="preserve">19/03/2009 16:18:22.3000000</t>
  </si>
  <si>
    <t xml:space="preserve">19/03/2009 16:18:22.4000000</t>
  </si>
  <si>
    <t xml:space="preserve">19/03/2009 16:18:22.5000000</t>
  </si>
  <si>
    <t xml:space="preserve">19/03/2009 16:18:22.6000000</t>
  </si>
  <si>
    <t xml:space="preserve">19/03/2009 16:18:22.7000000</t>
  </si>
  <si>
    <t xml:space="preserve">19/03/2009 16:18:22.8000000</t>
  </si>
  <si>
    <t xml:space="preserve">19/03/2009 16:18:22.9000000</t>
  </si>
  <si>
    <t xml:space="preserve">19/03/2009 16:18:23.0</t>
  </si>
  <si>
    <t xml:space="preserve">19/03/2009 16:18:23.1000000</t>
  </si>
  <si>
    <t xml:space="preserve">19/03/2009 16:18:23.2000000</t>
  </si>
  <si>
    <t xml:space="preserve">19/03/2009 16:18:23.3000000</t>
  </si>
  <si>
    <t xml:space="preserve">19/03/2009 16:18:23.4000000</t>
  </si>
  <si>
    <t xml:space="preserve">19/03/2009 16:18:23.5000000</t>
  </si>
  <si>
    <t xml:space="preserve">19/03/2009 16:18:23.6000000</t>
  </si>
  <si>
    <t xml:space="preserve">19/03/2009 16:18:23.7000000</t>
  </si>
  <si>
    <t xml:space="preserve">19/03/2009 16:18:23.8000000</t>
  </si>
  <si>
    <t xml:space="preserve">19/03/2009 16:18:23.9000000</t>
  </si>
  <si>
    <t xml:space="preserve">19/03/2009 16:18:24.0</t>
  </si>
  <si>
    <t xml:space="preserve">19/03/2009 16:18:24.1000000</t>
  </si>
  <si>
    <t xml:space="preserve">19/03/2009 16:18:24.2000000</t>
  </si>
  <si>
    <t xml:space="preserve">19/03/2009 16:18:24.3000000</t>
  </si>
  <si>
    <t xml:space="preserve">19/03/2009 16:18:24.4000000</t>
  </si>
  <si>
    <t xml:space="preserve">19/03/2009 16:18:24.5000000</t>
  </si>
  <si>
    <t xml:space="preserve">19/03/2009 16:18:24.6000000</t>
  </si>
  <si>
    <t xml:space="preserve">19/03/2009 16:18:24.7000000</t>
  </si>
  <si>
    <t xml:space="preserve">19/03/2009 16:18:24.8000000</t>
  </si>
  <si>
    <t xml:space="preserve">19/03/2009 16:18:24.9000000</t>
  </si>
  <si>
    <t xml:space="preserve">19/03/2009 16:18:25.0</t>
  </si>
  <si>
    <t xml:space="preserve">19/03/2009 16:18:25.1000000</t>
  </si>
  <si>
    <t xml:space="preserve">19/03/2009 16:18:25.2000000</t>
  </si>
  <si>
    <t xml:space="preserve">19/03/2009 16:18:25.3000000</t>
  </si>
  <si>
    <t xml:space="preserve">19/03/2009 16:18:25.4000000</t>
  </si>
  <si>
    <t xml:space="preserve">19/03/2009 16:18:25.5000000</t>
  </si>
  <si>
    <t xml:space="preserve">19/03/2009 16:18:25.6000000</t>
  </si>
  <si>
    <t xml:space="preserve">19/03/2009 16:18:25.7000000</t>
  </si>
  <si>
    <t xml:space="preserve">19/03/2009 16:18:25.8000000</t>
  </si>
  <si>
    <t xml:space="preserve">19/03/2009 16:18:25.9000000</t>
  </si>
  <si>
    <t xml:space="preserve">19/03/2009 16:18:26.0</t>
  </si>
  <si>
    <t xml:space="preserve">19/03/2009 16:18:26.1000000</t>
  </si>
  <si>
    <t xml:space="preserve">19/03/2009 16:18:26.2000000</t>
  </si>
  <si>
    <t xml:space="preserve">19/03/2009 16:18:26.3000000</t>
  </si>
  <si>
    <t xml:space="preserve">19/03/2009 16:18:26.4000000</t>
  </si>
  <si>
    <t xml:space="preserve">19/03/2009 16:18:26.5000000</t>
  </si>
  <si>
    <t xml:space="preserve">19/03/2009 16:18:26.6000000</t>
  </si>
  <si>
    <t xml:space="preserve">19/03/2009 16:18:26.7000000</t>
  </si>
  <si>
    <t xml:space="preserve">19/03/2009 16:18:26.8000000</t>
  </si>
  <si>
    <t xml:space="preserve">19/03/2009 16:18:26.9000000</t>
  </si>
  <si>
    <t xml:space="preserve">19/03/2009 16:18:27.0</t>
  </si>
  <si>
    <t xml:space="preserve">19/03/2009 16:18:27.1000000</t>
  </si>
  <si>
    <t xml:space="preserve">19/03/2009 16:18:27.2000000</t>
  </si>
  <si>
    <t xml:space="preserve">19/03/2009 16:18:27.3000000</t>
  </si>
  <si>
    <t xml:space="preserve">19/03/2009 16:18:27.4000000</t>
  </si>
  <si>
    <t xml:space="preserve">19/03/2009 16:18:27.5000000</t>
  </si>
  <si>
    <t xml:space="preserve">19/03/2009 16:18:27.6000000</t>
  </si>
  <si>
    <t xml:space="preserve">19/03/2009 16:18:27.7000000</t>
  </si>
  <si>
    <t xml:space="preserve">19/03/2009 16:18:27.8000000</t>
  </si>
  <si>
    <t xml:space="preserve">19/03/2009 16:18:27.9000000</t>
  </si>
  <si>
    <t xml:space="preserve">19/03/2009 16:18:28.0</t>
  </si>
  <si>
    <t xml:space="preserve">19/03/2009 16:18:28.1000000</t>
  </si>
  <si>
    <t xml:space="preserve">19/03/2009 16:18:28.2000000</t>
  </si>
  <si>
    <t xml:space="preserve">19/03/2009 16:18:28.3000000</t>
  </si>
  <si>
    <t xml:space="preserve">19/03/2009 16:18:28.4000000</t>
  </si>
  <si>
    <t xml:space="preserve">19/03/2009 16:18:28.5000000</t>
  </si>
  <si>
    <t xml:space="preserve">19/03/2009 16:18:28.6000000</t>
  </si>
  <si>
    <t xml:space="preserve">19/03/2009 16:18:28.7000000</t>
  </si>
  <si>
    <t xml:space="preserve">19/03/2009 16:18:28.8000000</t>
  </si>
  <si>
    <t xml:space="preserve">19/03/2009 16:18:28.9000000</t>
  </si>
  <si>
    <t xml:space="preserve">19/03/2009 16:18:29.0</t>
  </si>
  <si>
    <t xml:space="preserve">19/03/2009 16:18:29.1000000</t>
  </si>
  <si>
    <t xml:space="preserve">19/03/2009 16:18:29.2000000</t>
  </si>
  <si>
    <t xml:space="preserve">19/03/2009 16:18:29.3000000</t>
  </si>
  <si>
    <t xml:space="preserve">19/03/2009 16:18:29.4000000</t>
  </si>
  <si>
    <t xml:space="preserve">19/03/2009 16:18:29.5000000</t>
  </si>
  <si>
    <t xml:space="preserve">19/03/2009 16:18:29.6000000</t>
  </si>
  <si>
    <t xml:space="preserve">19/03/2009 16:18:29.7000000</t>
  </si>
  <si>
    <t xml:space="preserve">19/03/2009 16:18:29.8000000</t>
  </si>
  <si>
    <t xml:space="preserve">19/03/2009 16:18:29.9000000</t>
  </si>
  <si>
    <t xml:space="preserve">19/03/2009 16:18:30.0</t>
  </si>
  <si>
    <t xml:space="preserve">19/03/2009 16:18:30.1000000</t>
  </si>
  <si>
    <t xml:space="preserve">19/03/2009 16:18:30.2000000</t>
  </si>
  <si>
    <t xml:space="preserve">19/03/2009 16:18:30.3000000</t>
  </si>
  <si>
    <t xml:space="preserve">19/03/2009 16:18:30.4000000</t>
  </si>
  <si>
    <t xml:space="preserve">19/03/2009 16:18:30.5000000</t>
  </si>
  <si>
    <t xml:space="preserve">19/03/2009 16:18:30.6000000</t>
  </si>
  <si>
    <t xml:space="preserve">19/03/2009 16:18:30.7000000</t>
  </si>
  <si>
    <t xml:space="preserve">19/03/2009 16:18:30.8000000</t>
  </si>
  <si>
    <t xml:space="preserve">19/03/2009 16:18:30.9000000</t>
  </si>
  <si>
    <t xml:space="preserve">19/03/2009 16:18:31.0</t>
  </si>
  <si>
    <t xml:space="preserve">19/03/2009 16:18:31.1000000</t>
  </si>
  <si>
    <t xml:space="preserve">19/03/2009 16:18:31.2000000</t>
  </si>
  <si>
    <t xml:space="preserve">19/03/2009 16:18:31.3000000</t>
  </si>
  <si>
    <t xml:space="preserve">19/03/2009 16:18:31.4000000</t>
  </si>
  <si>
    <t xml:space="preserve">19/03/2009 16:18:31.5000000</t>
  </si>
  <si>
    <t xml:space="preserve">19/03/2009 16:18:31.6000000</t>
  </si>
  <si>
    <t xml:space="preserve">19/03/2009 16:18:31.7000000</t>
  </si>
  <si>
    <t xml:space="preserve">19/03/2009 16:18:31.8000000</t>
  </si>
  <si>
    <t xml:space="preserve">19/03/2009 16:18:31.9000000</t>
  </si>
  <si>
    <t xml:space="preserve">19/03/2009 16:18:32.0</t>
  </si>
  <si>
    <t xml:space="preserve">19/03/2009 16:18:32.1000000</t>
  </si>
  <si>
    <t xml:space="preserve">19/03/2009 16:18:32.2000000</t>
  </si>
  <si>
    <t xml:space="preserve">19/03/2009 16:18:32.3000000</t>
  </si>
  <si>
    <t xml:space="preserve">19/03/2009 16:18:32.4000000</t>
  </si>
  <si>
    <t xml:space="preserve">19/03/2009 16:18:32.5000000</t>
  </si>
  <si>
    <t xml:space="preserve">19/03/2009 16:18:32.6000000</t>
  </si>
  <si>
    <t xml:space="preserve">19/03/2009 16:18:32.7000000</t>
  </si>
  <si>
    <t xml:space="preserve">19/03/2009 16:18:32.8000000</t>
  </si>
  <si>
    <t xml:space="preserve">19/03/2009 16:18:32.9000000</t>
  </si>
  <si>
    <t xml:space="preserve">19/03/2009 16:18:33.0</t>
  </si>
  <si>
    <t xml:space="preserve">19/03/2009 16:18:33.1000000</t>
  </si>
  <si>
    <t xml:space="preserve">19/03/2009 16:18:33.2000000</t>
  </si>
  <si>
    <t xml:space="preserve">19/03/2009 16:18:33.3000000</t>
  </si>
  <si>
    <t xml:space="preserve">19/03/2009 16:18:33.4000000</t>
  </si>
  <si>
    <t xml:space="preserve">19/03/2009 16:18:33.5000000</t>
  </si>
  <si>
    <t xml:space="preserve">19/03/2009 16:18:33.6000000</t>
  </si>
  <si>
    <t xml:space="preserve">19/03/2009 16:18:33.7000000</t>
  </si>
  <si>
    <t xml:space="preserve">19/03/2009 16:18:33.8000000</t>
  </si>
  <si>
    <t xml:space="preserve">19/03/2009 16:18:33.9000000</t>
  </si>
  <si>
    <t xml:space="preserve">19/03/2009 16:18:34.0</t>
  </si>
  <si>
    <t xml:space="preserve">19/03/2009 16:18:34.1000000</t>
  </si>
  <si>
    <t xml:space="preserve">19/03/2009 16:18:34.2000000</t>
  </si>
  <si>
    <t xml:space="preserve">19/03/2009 16:18:34.3000000</t>
  </si>
  <si>
    <t xml:space="preserve">19/03/2009 16:18:34.4000000</t>
  </si>
  <si>
    <t xml:space="preserve">19/03/2009 16:18:34.5000000</t>
  </si>
  <si>
    <t xml:space="preserve">19/03/2009 16:18:34.6000000</t>
  </si>
  <si>
    <t xml:space="preserve">19/03/2009 16:18:34.7000000</t>
  </si>
  <si>
    <t xml:space="preserve">19/03/2009 16:18:34.8000000</t>
  </si>
  <si>
    <t xml:space="preserve">19/03/2009 16:18:34.9000000</t>
  </si>
  <si>
    <t xml:space="preserve">19/03/2009 16:18:35.0</t>
  </si>
  <si>
    <t xml:space="preserve">19/03/2009 16:18:35.1000000</t>
  </si>
  <si>
    <t xml:space="preserve">19/03/2009 16:18:35.2000000</t>
  </si>
  <si>
    <t xml:space="preserve">19/03/2009 16:18:35.3000000</t>
  </si>
  <si>
    <t xml:space="preserve">19/03/2009 16:18:35.4000000</t>
  </si>
  <si>
    <t xml:space="preserve">19/03/2009 16:18:35.5000000</t>
  </si>
  <si>
    <t xml:space="preserve">19/03/2009 16:18:35.6000000</t>
  </si>
  <si>
    <t xml:space="preserve">19/03/2009 16:18:35.7000000</t>
  </si>
  <si>
    <t xml:space="preserve">19/03/2009 16:18:35.8000000</t>
  </si>
  <si>
    <t xml:space="preserve">19/03/2009 16:18:35.9000000</t>
  </si>
  <si>
    <t xml:space="preserve">19/03/2009 16:18:36.0</t>
  </si>
  <si>
    <t xml:space="preserve">19/03/2009 16:18:36.1000000</t>
  </si>
  <si>
    <t xml:space="preserve">19/03/2009 16:18:36.2000000</t>
  </si>
  <si>
    <t xml:space="preserve">19/03/2009 16:18:36.3000000</t>
  </si>
  <si>
    <t xml:space="preserve">19/03/2009 16:18:36.4000000</t>
  </si>
  <si>
    <t xml:space="preserve">19/03/2009 16:18:36.5000000</t>
  </si>
  <si>
    <t xml:space="preserve">19/03/2009 16:18:36.6000000</t>
  </si>
  <si>
    <t xml:space="preserve">19/03/2009 16:18:36.7000000</t>
  </si>
  <si>
    <t xml:space="preserve">19/03/2009 16:18:36.8000000</t>
  </si>
  <si>
    <t xml:space="preserve">19/03/2009 16:18:36.9000000</t>
  </si>
  <si>
    <t xml:space="preserve">19/03/2009 16:18:37.0</t>
  </si>
  <si>
    <t xml:space="preserve">19/03/2009 16:18:37.1000000</t>
  </si>
  <si>
    <t xml:space="preserve">19/03/2009 16:18:37.2000000</t>
  </si>
  <si>
    <t xml:space="preserve">19/03/2009 16:18:37.3000000</t>
  </si>
  <si>
    <t xml:space="preserve">19/03/2009 16:18:37.4000000</t>
  </si>
  <si>
    <t xml:space="preserve">19/03/2009 16:18:37.5000000</t>
  </si>
  <si>
    <t xml:space="preserve">19/03/2009 16:18:37.6000000</t>
  </si>
  <si>
    <t xml:space="preserve">19/03/2009 16:18:37.7000000</t>
  </si>
  <si>
    <t xml:space="preserve">19/03/2009 16:18:37.8000000</t>
  </si>
  <si>
    <t xml:space="preserve">19/03/2009 16:18:37.9000000</t>
  </si>
  <si>
    <t xml:space="preserve">19/03/2009 16:18:38.0</t>
  </si>
  <si>
    <t xml:space="preserve">19/03/2009 16:18:38.1000000</t>
  </si>
  <si>
    <t xml:space="preserve">19/03/2009 16:18:38.2000000</t>
  </si>
  <si>
    <t xml:space="preserve">19/03/2009 16:18:38.3000000</t>
  </si>
  <si>
    <t xml:space="preserve">19/03/2009 16:18:38.4000000</t>
  </si>
  <si>
    <t xml:space="preserve">19/03/2009 16:18:38.5000000</t>
  </si>
  <si>
    <t xml:space="preserve">19/03/2009 16:18:38.6000000</t>
  </si>
  <si>
    <t xml:space="preserve">19/03/2009 16:18:38.7000000</t>
  </si>
  <si>
    <t xml:space="preserve">19/03/2009 16:18:38.8000000</t>
  </si>
  <si>
    <t xml:space="preserve">19/03/2009 16:18:38.9000000</t>
  </si>
  <si>
    <t xml:space="preserve">19/03/2009 16:18:39.0</t>
  </si>
  <si>
    <t xml:space="preserve">19/03/2009 16:18:39.1000000</t>
  </si>
  <si>
    <t xml:space="preserve">19/03/2009 16:18:39.2000000</t>
  </si>
  <si>
    <t xml:space="preserve">19/03/2009 16:18:39.3000000</t>
  </si>
  <si>
    <t xml:space="preserve">19/03/2009 16:18:39.4000000</t>
  </si>
  <si>
    <t xml:space="preserve">19/03/2009 16:18:39.5000000</t>
  </si>
  <si>
    <t xml:space="preserve">19/03/2009 16:18:39.6000000</t>
  </si>
  <si>
    <t xml:space="preserve">19/03/2009 16:18:39.7000000</t>
  </si>
  <si>
    <t xml:space="preserve">19/03/2009 16:18:39.8000000</t>
  </si>
  <si>
    <t xml:space="preserve">19/03/2009 16:18:39.9000000</t>
  </si>
  <si>
    <t xml:space="preserve">19/03/2009 16:18:40.0</t>
  </si>
  <si>
    <t xml:space="preserve">19/03/2009 16:18:40.1000000</t>
  </si>
  <si>
    <t xml:space="preserve">19/03/2009 16:18:40.2000000</t>
  </si>
  <si>
    <t xml:space="preserve">19/03/2009 16:18:40.3000000</t>
  </si>
  <si>
    <t xml:space="preserve">19/03/2009 16:18:40.4000000</t>
  </si>
  <si>
    <t xml:space="preserve">19/03/2009 16:18:40.5000000</t>
  </si>
  <si>
    <t xml:space="preserve">19/03/2009 16:18:40.6000000</t>
  </si>
  <si>
    <t xml:space="preserve">19/03/2009 16:18:40.7000000</t>
  </si>
  <si>
    <t xml:space="preserve">19/03/2009 16:18:40.8000000</t>
  </si>
  <si>
    <t xml:space="preserve">19/03/2009 16:18:40.9000000</t>
  </si>
  <si>
    <t xml:space="preserve">19/03/2009 16:18:41.0</t>
  </si>
  <si>
    <t xml:space="preserve">19/03/2009 16:18:41.1000000</t>
  </si>
  <si>
    <t xml:space="preserve">19/03/2009 16:18:41.2000000</t>
  </si>
  <si>
    <t xml:space="preserve">19/03/2009 16:18:41.3000000</t>
  </si>
  <si>
    <t xml:space="preserve">19/03/2009 16:18:41.4000000</t>
  </si>
  <si>
    <t xml:space="preserve">19/03/2009 16:18:41.5000000</t>
  </si>
  <si>
    <t xml:space="preserve">19/03/2009 16:18:41.6000000</t>
  </si>
  <si>
    <t xml:space="preserve">19/03/2009 16:18:41.7000000</t>
  </si>
  <si>
    <t xml:space="preserve">19/03/2009 16:18:41.8000000</t>
  </si>
  <si>
    <t xml:space="preserve">19/03/2009 16:18:41.9000000</t>
  </si>
  <si>
    <t xml:space="preserve">19/03/2009 16:18:42.0</t>
  </si>
  <si>
    <t xml:space="preserve">19/03/2009 16:18:42.1000000</t>
  </si>
  <si>
    <t xml:space="preserve">19/03/2009 16:18:42.2000000</t>
  </si>
  <si>
    <t xml:space="preserve">19/03/2009 16:18:42.3000000</t>
  </si>
  <si>
    <t xml:space="preserve">19/03/2009 16:18:42.4000000</t>
  </si>
  <si>
    <t xml:space="preserve">19/03/2009 16:18:42.5000000</t>
  </si>
  <si>
    <t xml:space="preserve">19/03/2009 16:18:42.6000000</t>
  </si>
  <si>
    <t xml:space="preserve">19/03/2009 16:18:42.7000000</t>
  </si>
  <si>
    <t xml:space="preserve">19/03/2009 16:18:42.8000000</t>
  </si>
  <si>
    <t xml:space="preserve">19/03/2009 16:18:42.9000000</t>
  </si>
  <si>
    <t xml:space="preserve">19/03/2009 16:18:43.0</t>
  </si>
  <si>
    <t xml:space="preserve">19/03/2009 16:18:43.1000000</t>
  </si>
  <si>
    <t xml:space="preserve">19/03/2009 16:18:43.2000000</t>
  </si>
  <si>
    <t xml:space="preserve">19/03/2009 16:18:43.3000000</t>
  </si>
  <si>
    <t xml:space="preserve">19/03/2009 16:18:43.4000000</t>
  </si>
  <si>
    <t xml:space="preserve">19/03/2009 16:18:43.5000000</t>
  </si>
  <si>
    <t xml:space="preserve">19/03/2009 16:18:43.6000000</t>
  </si>
  <si>
    <t xml:space="preserve">19/03/2009 16:18:43.7000000</t>
  </si>
  <si>
    <t xml:space="preserve">19/03/2009 16:18:43.8000000</t>
  </si>
  <si>
    <t xml:space="preserve">19/03/2009 16:18:43.9000000</t>
  </si>
  <si>
    <t xml:space="preserve">19/03/2009 16:18:44.0</t>
  </si>
  <si>
    <t xml:space="preserve">19/03/2009 16:18:44.1000000</t>
  </si>
  <si>
    <t xml:space="preserve">19/03/2009 16:18:44.2000000</t>
  </si>
  <si>
    <t xml:space="preserve">19/03/2009 16:18:44.3000000</t>
  </si>
  <si>
    <t xml:space="preserve">19/03/2009 16:18:44.4000000</t>
  </si>
  <si>
    <t xml:space="preserve">19/03/2009 16:18:44.5000000</t>
  </si>
  <si>
    <t xml:space="preserve">19/03/2009 16:18:44.6000000</t>
  </si>
  <si>
    <t xml:space="preserve">19/03/2009 16:18:44.7000000</t>
  </si>
  <si>
    <t xml:space="preserve">19/03/2009 16:18:44.8000000</t>
  </si>
  <si>
    <t xml:space="preserve">19/03/2009 16:18:44.9000000</t>
  </si>
  <si>
    <t xml:space="preserve">19/03/2009 16:18:45.0</t>
  </si>
  <si>
    <t xml:space="preserve">19/03/2009 16:18:45.1000000</t>
  </si>
  <si>
    <t xml:space="preserve">19/03/2009 16:18:45.2000000</t>
  </si>
  <si>
    <t xml:space="preserve">19/03/2009 16:18:45.3000000</t>
  </si>
  <si>
    <t xml:space="preserve">19/03/2009 16:18:45.4000000</t>
  </si>
  <si>
    <t xml:space="preserve">19/03/2009 16:18:45.5000000</t>
  </si>
  <si>
    <t xml:space="preserve">19/03/2009 16:18:45.6000000</t>
  </si>
  <si>
    <t xml:space="preserve">19/03/2009 16:18:45.7000000</t>
  </si>
  <si>
    <t xml:space="preserve">19/03/2009 16:18:45.8000000</t>
  </si>
  <si>
    <t xml:space="preserve">19/03/2009 16:18:45.9000000</t>
  </si>
  <si>
    <t xml:space="preserve">19/03/2009 16:18:46.0</t>
  </si>
  <si>
    <t xml:space="preserve">19/03/2009 16:18:46.1000000</t>
  </si>
  <si>
    <t xml:space="preserve">19/03/2009 16:18:46.2000000</t>
  </si>
  <si>
    <t xml:space="preserve">19/03/2009 16:18:46.3000000</t>
  </si>
  <si>
    <t xml:space="preserve">19/03/2009 16:18:46.4000000</t>
  </si>
  <si>
    <t xml:space="preserve">19/03/2009 16:18:46.5000000</t>
  </si>
  <si>
    <t xml:space="preserve">19/03/2009 16:18:46.6000000</t>
  </si>
  <si>
    <t xml:space="preserve">19/03/2009 16:18:46.7000000</t>
  </si>
  <si>
    <t xml:space="preserve">19/03/2009 16:18:46.8000000</t>
  </si>
  <si>
    <t xml:space="preserve">19/03/2009 16:18:46.9000000</t>
  </si>
  <si>
    <t xml:space="preserve">19/03/2009 16:18:47.0</t>
  </si>
  <si>
    <t xml:space="preserve">19/03/2009 16:18:47.1000000</t>
  </si>
  <si>
    <t xml:space="preserve">19/03/2009 16:18:47.2000000</t>
  </si>
  <si>
    <t xml:space="preserve">19/03/2009 16:18:47.3000000</t>
  </si>
  <si>
    <t xml:space="preserve">19/03/2009 16:18:47.4000000</t>
  </si>
  <si>
    <t xml:space="preserve">19/03/2009 16:18:47.5000000</t>
  </si>
  <si>
    <t xml:space="preserve">19/03/2009 16:18:47.6000000</t>
  </si>
  <si>
    <t xml:space="preserve">19/03/2009 16:18:47.7000000</t>
  </si>
  <si>
    <t xml:space="preserve">19/03/2009 16:18:47.8000000</t>
  </si>
  <si>
    <t xml:space="preserve">19/03/2009 16:18:47.9000000</t>
  </si>
  <si>
    <t xml:space="preserve">19/03/2009 16:18:48.0</t>
  </si>
  <si>
    <t xml:space="preserve">19/03/2009 16:18:48.1000000</t>
  </si>
  <si>
    <t xml:space="preserve">19/03/2009 16:18:48.2000000</t>
  </si>
  <si>
    <t xml:space="preserve">19/03/2009 16:18:48.3000000</t>
  </si>
  <si>
    <t xml:space="preserve">19/03/2009 16:18:48.4000000</t>
  </si>
  <si>
    <t xml:space="preserve">19/03/2009 16:18:48.5000000</t>
  </si>
  <si>
    <t xml:space="preserve">19/03/2009 16:18:48.6000000</t>
  </si>
  <si>
    <t xml:space="preserve">19/03/2009 16:18:48.7000000</t>
  </si>
  <si>
    <t xml:space="preserve">19/03/2009 16:18:48.8000000</t>
  </si>
  <si>
    <t xml:space="preserve">19/03/2009 16:18:48.9000000</t>
  </si>
  <si>
    <t xml:space="preserve">19/03/2009 16:18:49.0</t>
  </si>
  <si>
    <t xml:space="preserve">19/03/2009 16:18:49.1000000</t>
  </si>
  <si>
    <t xml:space="preserve">19/03/2009 16:18:49.2000000</t>
  </si>
  <si>
    <t xml:space="preserve">19/03/2009 16:18:49.3000000</t>
  </si>
  <si>
    <t xml:space="preserve">19/03/2009 16:18:49.4000000</t>
  </si>
  <si>
    <t xml:space="preserve">19/03/2009 16:18:49.5000000</t>
  </si>
  <si>
    <t xml:space="preserve">19/03/2009 16:18:49.6000000</t>
  </si>
  <si>
    <t xml:space="preserve">19/03/2009 16:18:49.7000000</t>
  </si>
  <si>
    <t xml:space="preserve">19/03/2009 16:18:49.8000000</t>
  </si>
  <si>
    <t xml:space="preserve">19/03/2009 16:18:49.9000000</t>
  </si>
  <si>
    <t xml:space="preserve">19/03/2009 16:18:50.0</t>
  </si>
  <si>
    <t xml:space="preserve">19/03/2009 16:18:50.1000000</t>
  </si>
  <si>
    <t xml:space="preserve">19/03/2009 16:18:50.2000000</t>
  </si>
  <si>
    <t xml:space="preserve">19/03/2009 16:18:50.3000000</t>
  </si>
  <si>
    <t xml:space="preserve">19/03/2009 16:18:50.4000000</t>
  </si>
  <si>
    <t xml:space="preserve">19/03/2009 16:18:50.5000000</t>
  </si>
  <si>
    <t xml:space="preserve">19/03/2009 16:18:50.6000000</t>
  </si>
  <si>
    <t xml:space="preserve">19/03/2009 16:18:50.7000000</t>
  </si>
  <si>
    <t xml:space="preserve">19/03/2009 16:18:50.8000000</t>
  </si>
  <si>
    <t xml:space="preserve">19/03/2009 16:18:50.9000000</t>
  </si>
  <si>
    <t xml:space="preserve">19/03/2009 16:18:51.0</t>
  </si>
  <si>
    <t xml:space="preserve">19/03/2009 16:18:51.1000000</t>
  </si>
  <si>
    <t xml:space="preserve">19/03/2009 16:18:51.2000000</t>
  </si>
  <si>
    <t xml:space="preserve">19/03/2009 16:18:51.3000000</t>
  </si>
  <si>
    <t xml:space="preserve">19/03/2009 16:18:51.4000000</t>
  </si>
  <si>
    <t xml:space="preserve">19/03/2009 16:18:51.5000000</t>
  </si>
  <si>
    <t xml:space="preserve">19/03/2009 16:18:51.6000000</t>
  </si>
  <si>
    <t xml:space="preserve">19/03/2009 16:18:51.7000000</t>
  </si>
  <si>
    <t xml:space="preserve">19/03/2009 16:18:51.8000000</t>
  </si>
  <si>
    <t xml:space="preserve">19/03/2009 16:18:51.9000000</t>
  </si>
  <si>
    <t xml:space="preserve">19/03/2009 16:18:52.0</t>
  </si>
  <si>
    <t xml:space="preserve">19/03/2009 16:18:52.1000000</t>
  </si>
  <si>
    <t xml:space="preserve">19/03/2009 16:18:52.2000000</t>
  </si>
  <si>
    <t xml:space="preserve">19/03/2009 16:18:52.3000000</t>
  </si>
  <si>
    <t xml:space="preserve">19/03/2009 16:18:52.4000000</t>
  </si>
  <si>
    <t xml:space="preserve">19/03/2009 16:18:52.5000000</t>
  </si>
  <si>
    <t xml:space="preserve">19/03/2009 16:18:52.6000000</t>
  </si>
  <si>
    <t xml:space="preserve">19/03/2009 16:18:52.7000000</t>
  </si>
  <si>
    <t xml:space="preserve">19/03/2009 16:18:52.8000000</t>
  </si>
  <si>
    <t xml:space="preserve">19/03/2009 16:18:52.9000000</t>
  </si>
  <si>
    <t xml:space="preserve">19/03/2009 16:18:53.0</t>
  </si>
  <si>
    <t xml:space="preserve">19/03/2009 16:18:53.1000000</t>
  </si>
  <si>
    <t xml:space="preserve">19/03/2009 16:18:53.2000000</t>
  </si>
  <si>
    <t xml:space="preserve">19/03/2009 16:18:53.3000000</t>
  </si>
  <si>
    <t xml:space="preserve">19/03/2009 16:18:53.4000000</t>
  </si>
  <si>
    <t xml:space="preserve">19/03/2009 16:18:53.5000000</t>
  </si>
  <si>
    <t xml:space="preserve">19/03/2009 16:18:53.6000000</t>
  </si>
  <si>
    <t xml:space="preserve">19/03/2009 16:18:53.7000000</t>
  </si>
  <si>
    <t xml:space="preserve">19/03/2009 16:18:53.8000000</t>
  </si>
  <si>
    <t xml:space="preserve">19/03/2009 16:18:53.9000000</t>
  </si>
  <si>
    <t xml:space="preserve">19/03/2009 16:18:54.0</t>
  </si>
  <si>
    <t xml:space="preserve">19/03/2009 16:18:54.1000000</t>
  </si>
  <si>
    <t xml:space="preserve">19/03/2009 16:18:54.2000000</t>
  </si>
  <si>
    <t xml:space="preserve">19/03/2009 16:18:54.3000000</t>
  </si>
  <si>
    <t xml:space="preserve">19/03/2009 16:18:54.4000000</t>
  </si>
  <si>
    <t xml:space="preserve">19/03/2009 16:18:54.5000000</t>
  </si>
  <si>
    <t xml:space="preserve">19/03/2009 16:18:54.6000000</t>
  </si>
  <si>
    <t xml:space="preserve">19/03/2009 16:18:54.7000000</t>
  </si>
  <si>
    <t xml:space="preserve">19/03/2009 16:18:54.8000000</t>
  </si>
  <si>
    <t xml:space="preserve">19/03/2009 16:18:54.9000000</t>
  </si>
  <si>
    <t xml:space="preserve">19/03/2009 16:18:55.0</t>
  </si>
  <si>
    <t xml:space="preserve">19/03/2009 16:18:55.1000000</t>
  </si>
  <si>
    <t xml:space="preserve">19/03/2009 16:18:55.2000000</t>
  </si>
  <si>
    <t xml:space="preserve">19/03/2009 16:18:55.3000000</t>
  </si>
  <si>
    <t xml:space="preserve">19/03/2009 16:18:55.4000000</t>
  </si>
  <si>
    <t xml:space="preserve">19/03/2009 16:18:55.5000000</t>
  </si>
  <si>
    <t xml:space="preserve">19/03/2009 16:18:55.6000000</t>
  </si>
  <si>
    <t xml:space="preserve">19/03/2009 16:18:55.7000000</t>
  </si>
  <si>
    <t xml:space="preserve">19/03/2009 16:18:55.8000000</t>
  </si>
  <si>
    <t xml:space="preserve">19/03/2009 16:18:55.9000000</t>
  </si>
  <si>
    <t xml:space="preserve">19/03/2009 16:18:56.0</t>
  </si>
  <si>
    <t xml:space="preserve">19/03/2009 16:18:56.1000000</t>
  </si>
  <si>
    <t xml:space="preserve">19/03/2009 16:18:56.2000000</t>
  </si>
  <si>
    <t xml:space="preserve">19/03/2009 16:18:56.3000000</t>
  </si>
  <si>
    <t xml:space="preserve">19/03/2009 16:18:56.4000000</t>
  </si>
  <si>
    <t xml:space="preserve">19/03/2009 16:18:56.5000000</t>
  </si>
  <si>
    <t xml:space="preserve">19/03/2009 16:18:56.6000000</t>
  </si>
  <si>
    <t xml:space="preserve">19/03/2009 16:18:56.7000000</t>
  </si>
  <si>
    <t xml:space="preserve">19/03/2009 16:18:56.8000000</t>
  </si>
  <si>
    <t xml:space="preserve">19/03/2009 16:18:56.9000000</t>
  </si>
  <si>
    <t xml:space="preserve">19/03/2009 16:18:57.0</t>
  </si>
  <si>
    <t xml:space="preserve">19/03/2009 16:18:57.1000000</t>
  </si>
  <si>
    <t xml:space="preserve">19/03/2009 16:18:57.2000000</t>
  </si>
  <si>
    <t xml:space="preserve">19/03/2009 16:18:57.3000000</t>
  </si>
  <si>
    <t xml:space="preserve">19/03/2009 16:18:57.4000000</t>
  </si>
  <si>
    <t xml:space="preserve">19/03/2009 16:18:57.5000000</t>
  </si>
  <si>
    <t xml:space="preserve">19/03/2009 16:18:57.6000000</t>
  </si>
  <si>
    <t xml:space="preserve">19/03/2009 16:18:57.7000000</t>
  </si>
  <si>
    <t xml:space="preserve">19/03/2009 16:18:57.8000000</t>
  </si>
  <si>
    <t xml:space="preserve">19/03/2009 16:18:57.9000000</t>
  </si>
  <si>
    <t xml:space="preserve">19/03/2009 16:18:58.0</t>
  </si>
  <si>
    <t xml:space="preserve">19/03/2009 16:18:58.1000000</t>
  </si>
  <si>
    <t xml:space="preserve">19/03/2009 16:18:58.2000000</t>
  </si>
  <si>
    <t xml:space="preserve">19/03/2009 16:18:58.3000000</t>
  </si>
  <si>
    <t xml:space="preserve">19/03/2009 16:18:58.4000000</t>
  </si>
  <si>
    <t xml:space="preserve">19/03/2009 16:18:58.5000000</t>
  </si>
  <si>
    <t xml:space="preserve">19/03/2009 16:18:58.6000000</t>
  </si>
  <si>
    <t xml:space="preserve">19/03/2009 16:18:58.7000000</t>
  </si>
  <si>
    <t xml:space="preserve">19/03/2009 16:18:58.8000000</t>
  </si>
  <si>
    <t xml:space="preserve">19/03/2009 16:18:58.9000000</t>
  </si>
  <si>
    <t xml:space="preserve">19/03/2009 16:18:59.0</t>
  </si>
  <si>
    <t xml:space="preserve">19/03/2009 16:18:59.1000000</t>
  </si>
  <si>
    <t xml:space="preserve">19/03/2009 16:18:59.2000000</t>
  </si>
  <si>
    <t xml:space="preserve">19/03/2009 16:18:59.3000000</t>
  </si>
  <si>
    <t xml:space="preserve">19/03/2009 16:18:59.4000000</t>
  </si>
  <si>
    <t xml:space="preserve">19/03/2009 16:18:59.5000000</t>
  </si>
  <si>
    <t xml:space="preserve">19/03/2009 16:18:59.6000000</t>
  </si>
  <si>
    <t xml:space="preserve">19/03/2009 16:18:59.7000000</t>
  </si>
  <si>
    <t xml:space="preserve">19/03/2009 16:18:59.8000000</t>
  </si>
  <si>
    <t xml:space="preserve">19/03/2009 16:18:59.9000000</t>
  </si>
  <si>
    <t xml:space="preserve">19/03/2009 16:19:00.0</t>
  </si>
  <si>
    <t xml:space="preserve">19/03/2009 16:19:00.1000000</t>
  </si>
  <si>
    <t xml:space="preserve">19/03/2009 16:19:00.2000000</t>
  </si>
  <si>
    <t xml:space="preserve">19/03/2009 16:19:00.3000000</t>
  </si>
  <si>
    <t xml:space="preserve">19/03/2009 16:19:00.4000000</t>
  </si>
  <si>
    <t xml:space="preserve">19/03/2009 16:19:00.5000000</t>
  </si>
  <si>
    <t xml:space="preserve">19/03/2009 16:19:00.6000000</t>
  </si>
  <si>
    <t xml:space="preserve">19/03/2009 16:19:00.7000000</t>
  </si>
  <si>
    <t xml:space="preserve">19/03/2009 16:19:00.8000000</t>
  </si>
  <si>
    <t xml:space="preserve">19/03/2009 16:19:00.9000000</t>
  </si>
  <si>
    <t xml:space="preserve">19/03/2009 16:19:01.0</t>
  </si>
  <si>
    <t xml:space="preserve">19/03/2009 16:19:01.1000000</t>
  </si>
  <si>
    <t xml:space="preserve">19/03/2009 16:19:01.2000000</t>
  </si>
  <si>
    <t xml:space="preserve">19/03/2009 16:19:01.3000000</t>
  </si>
  <si>
    <t xml:space="preserve">19/03/2009 16:19:01.4000000</t>
  </si>
  <si>
    <t xml:space="preserve">19/03/2009 16:19:01.5000000</t>
  </si>
  <si>
    <t xml:space="preserve">19/03/2009 16:19:01.6000000</t>
  </si>
  <si>
    <t xml:space="preserve">19/03/2009 16:19:01.7000000</t>
  </si>
  <si>
    <t xml:space="preserve">19/03/2009 16:19:01.8000000</t>
  </si>
  <si>
    <t xml:space="preserve">19/03/2009 16:19:01.9000000</t>
  </si>
  <si>
    <t xml:space="preserve">19/03/2009 16:19:02.0</t>
  </si>
  <si>
    <t xml:space="preserve">19/03/2009 16:19:02.1000000</t>
  </si>
  <si>
    <t xml:space="preserve">19/03/2009 16:19:02.2000000</t>
  </si>
  <si>
    <t xml:space="preserve">19/03/2009 16:19:02.3000000</t>
  </si>
  <si>
    <t xml:space="preserve">19/03/2009 16:19:02.4000000</t>
  </si>
  <si>
    <t xml:space="preserve">19/03/2009 16:19:02.5000000</t>
  </si>
  <si>
    <t xml:space="preserve">19/03/2009 16:19:02.6000000</t>
  </si>
  <si>
    <t xml:space="preserve">19/03/2009 16:19:02.7000000</t>
  </si>
  <si>
    <t xml:space="preserve">19/03/2009 16:19:02.8000000</t>
  </si>
  <si>
    <t xml:space="preserve">19/03/2009 16:19:02.9000000</t>
  </si>
  <si>
    <t xml:space="preserve">19/03/2009 16:19:03.0</t>
  </si>
  <si>
    <t xml:space="preserve">19/03/2009 16:19:03.1000000</t>
  </si>
  <si>
    <t xml:space="preserve">19/03/2009 16:19:03.2000000</t>
  </si>
  <si>
    <t xml:space="preserve">19/03/2009 16:19:03.3000000</t>
  </si>
  <si>
    <t xml:space="preserve">19/03/2009 16:19:03.4000000</t>
  </si>
  <si>
    <t xml:space="preserve">19/03/2009 16:19:03.5000000</t>
  </si>
  <si>
    <t xml:space="preserve">19/03/2009 16:19:03.6000000</t>
  </si>
  <si>
    <t xml:space="preserve">19/03/2009 16:19:03.7000000</t>
  </si>
  <si>
    <t xml:space="preserve">19/03/2009 16:19:03.8000000</t>
  </si>
  <si>
    <t xml:space="preserve">19/03/2009 16:19:03.9000000</t>
  </si>
  <si>
    <t xml:space="preserve">19/03/2009 16:19:04.0</t>
  </si>
  <si>
    <t xml:space="preserve">19/03/2009 16:19:04.1000000</t>
  </si>
  <si>
    <t xml:space="preserve">19/03/2009 16:19:04.2000000</t>
  </si>
  <si>
    <t xml:space="preserve">19/03/2009 16:19:04.3000000</t>
  </si>
  <si>
    <t xml:space="preserve">19/03/2009 16:19:04.4000000</t>
  </si>
  <si>
    <t xml:space="preserve">19/03/2009 16:19:04.5000000</t>
  </si>
  <si>
    <t xml:space="preserve">19/03/2009 16:19:04.6000000</t>
  </si>
  <si>
    <t xml:space="preserve">19/03/2009 16:19:04.7000000</t>
  </si>
  <si>
    <t xml:space="preserve">19/03/2009 16:19:04.8000000</t>
  </si>
  <si>
    <t xml:space="preserve">19/03/2009 16:19:04.9000000</t>
  </si>
  <si>
    <t xml:space="preserve">19/03/2009 16:19:05.0</t>
  </si>
  <si>
    <t xml:space="preserve">19/03/2009 16:19:05.1000000</t>
  </si>
  <si>
    <t xml:space="preserve">19/03/2009 16:19:05.2000000</t>
  </si>
  <si>
    <t xml:space="preserve">19/03/2009 16:19:05.3000000</t>
  </si>
  <si>
    <t xml:space="preserve">19/03/2009 16:19:05.4000000</t>
  </si>
  <si>
    <t xml:space="preserve">19/03/2009 16:19:05.5000000</t>
  </si>
  <si>
    <t xml:space="preserve">19/03/2009 16:19:05.6000000</t>
  </si>
  <si>
    <t xml:space="preserve">19/03/2009 16:19:05.7000000</t>
  </si>
  <si>
    <t xml:space="preserve">19/03/2009 16:19:05.8000000</t>
  </si>
  <si>
    <t xml:space="preserve">19/03/2009 16:19:05.9000000</t>
  </si>
  <si>
    <t xml:space="preserve">19/03/2009 16:19:06.0</t>
  </si>
  <si>
    <t xml:space="preserve">19/03/2009 16:19:06.1000000</t>
  </si>
  <si>
    <t xml:space="preserve">19/03/2009 16:19:06.2000000</t>
  </si>
  <si>
    <t xml:space="preserve">19/03/2009 16:19:06.3000000</t>
  </si>
  <si>
    <t xml:space="preserve">19/03/2009 16:19:06.4000000</t>
  </si>
  <si>
    <t xml:space="preserve">19/03/2009 16:19:06.5000000</t>
  </si>
  <si>
    <t xml:space="preserve">19/03/2009 16:19:06.6000000</t>
  </si>
  <si>
    <t xml:space="preserve">19/03/2009 16:19:06.7000000</t>
  </si>
  <si>
    <t xml:space="preserve">19/03/2009 16:19:06.8000000</t>
  </si>
  <si>
    <t xml:space="preserve">19/03/2009 16:19:06.9000000</t>
  </si>
  <si>
    <t xml:space="preserve">19/03/2009 16:19:07.0</t>
  </si>
  <si>
    <t xml:space="preserve">19/03/2009 16:19:07.1000000</t>
  </si>
  <si>
    <t xml:space="preserve">19/03/2009 16:19:07.2000000</t>
  </si>
  <si>
    <t xml:space="preserve">19/03/2009 16:19:07.3000000</t>
  </si>
  <si>
    <t xml:space="preserve">19/03/2009 16:19:07.4000000</t>
  </si>
  <si>
    <t xml:space="preserve">19/03/2009 16:19:07.5000000</t>
  </si>
  <si>
    <t xml:space="preserve">19/03/2009 16:19:07.6000000</t>
  </si>
  <si>
    <t xml:space="preserve">19/03/2009 16:19:07.7000000</t>
  </si>
  <si>
    <t xml:space="preserve">19/03/2009 16:19:07.8000000</t>
  </si>
  <si>
    <t xml:space="preserve">19/03/2009 16:19:07.9000000</t>
  </si>
  <si>
    <t xml:space="preserve">19/03/2009 16:19:08.0</t>
  </si>
  <si>
    <t xml:space="preserve">19/03/2009 16:19:08.1000000</t>
  </si>
  <si>
    <t xml:space="preserve">19/03/2009 16:19:08.2000000</t>
  </si>
  <si>
    <t xml:space="preserve">19/03/2009 16:19:08.3000000</t>
  </si>
  <si>
    <t xml:space="preserve">19/03/2009 16:19:08.4000000</t>
  </si>
  <si>
    <t xml:space="preserve">19/03/2009 16:19:08.5000000</t>
  </si>
  <si>
    <t xml:space="preserve">19/03/2009 16:19:08.6000000</t>
  </si>
  <si>
    <t xml:space="preserve">19/03/2009 16:19:08.7000000</t>
  </si>
  <si>
    <t xml:space="preserve">19/03/2009 16:19:08.8000000</t>
  </si>
  <si>
    <t xml:space="preserve">19/03/2009 16:19:08.9000000</t>
  </si>
  <si>
    <t xml:space="preserve">19/03/2009 16:19:09.0</t>
  </si>
  <si>
    <t xml:space="preserve">19/03/2009 16:19:09.1000000</t>
  </si>
  <si>
    <t xml:space="preserve">19/03/2009 16:19:09.2000000</t>
  </si>
  <si>
    <t xml:space="preserve">19/03/2009 16:19:09.3000000</t>
  </si>
  <si>
    <t xml:space="preserve">19/03/2009 16:19:09.4000000</t>
  </si>
  <si>
    <t xml:space="preserve">19/03/2009 16:19:09.5000000</t>
  </si>
  <si>
    <t xml:space="preserve">19/03/2009 16:19:09.6000000</t>
  </si>
  <si>
    <t xml:space="preserve">19/03/2009 16:19:09.7000000</t>
  </si>
  <si>
    <t xml:space="preserve">19/03/2009 16:19:09.8000000</t>
  </si>
  <si>
    <t xml:space="preserve">19/03/2009 16:19:09.9000000</t>
  </si>
  <si>
    <t xml:space="preserve">19/03/2009 16:19:10.0</t>
  </si>
  <si>
    <t xml:space="preserve">19/03/2009 16:19:10.1000000</t>
  </si>
  <si>
    <t xml:space="preserve">19/03/2009 16:19:10.2000000</t>
  </si>
  <si>
    <t xml:space="preserve">19/03/2009 16:19:10.3000000</t>
  </si>
  <si>
    <t xml:space="preserve">19/03/2009 16:19:10.4000000</t>
  </si>
  <si>
    <t xml:space="preserve">19/03/2009 16:19:10.5000000</t>
  </si>
  <si>
    <t xml:space="preserve">19/03/2009 16:19:10.6000000</t>
  </si>
  <si>
    <t xml:space="preserve">19/03/2009 16:19:10.7000000</t>
  </si>
  <si>
    <t xml:space="preserve">19/03/2009 16:19:10.8000000</t>
  </si>
  <si>
    <t xml:space="preserve">19/03/2009 16:19:10.9000000</t>
  </si>
  <si>
    <t xml:space="preserve">19/03/2009 16:19:11.0</t>
  </si>
  <si>
    <t xml:space="preserve">19/03/2009 16:19:11.1000000</t>
  </si>
  <si>
    <t xml:space="preserve">19/03/2009 16:19:11.2000000</t>
  </si>
  <si>
    <t xml:space="preserve">19/03/2009 16:19:11.3000000</t>
  </si>
  <si>
    <t xml:space="preserve">19/03/2009 16:19:11.4000000</t>
  </si>
  <si>
    <t xml:space="preserve">19/03/2009 16:19:11.5000000</t>
  </si>
  <si>
    <t xml:space="preserve">19/03/2009 16:19:11.6000000</t>
  </si>
  <si>
    <t xml:space="preserve">19/03/2009 16:19:11.7000000</t>
  </si>
  <si>
    <t xml:space="preserve">19/03/2009 16:19:11.8000000</t>
  </si>
  <si>
    <t xml:space="preserve">19/03/2009 16:19:11.9000000</t>
  </si>
  <si>
    <t xml:space="preserve">19/03/2009 16:19:12.0</t>
  </si>
  <si>
    <t xml:space="preserve">19/03/2009 16:19:12.1000000</t>
  </si>
  <si>
    <t xml:space="preserve">19/03/2009 16:19:12.2000000</t>
  </si>
  <si>
    <t xml:space="preserve">19/03/2009 16:19:12.3000000</t>
  </si>
  <si>
    <t xml:space="preserve">19/03/2009 16:19:12.4000000</t>
  </si>
  <si>
    <t xml:space="preserve">19/03/2009 16:19:12.5000000</t>
  </si>
  <si>
    <t xml:space="preserve">19/03/2009 16:19:12.6000000</t>
  </si>
  <si>
    <t xml:space="preserve">19/03/2009 16:19:12.7000000</t>
  </si>
  <si>
    <t xml:space="preserve">19/03/2009 16:19:12.8000000</t>
  </si>
  <si>
    <t xml:space="preserve">19/03/2009 16:19:12.9000000</t>
  </si>
  <si>
    <t xml:space="preserve">19/03/2009 16:19:13.0</t>
  </si>
  <si>
    <t xml:space="preserve">19/03/2009 16:19:13.1000000</t>
  </si>
  <si>
    <t xml:space="preserve">19/03/2009 16:19:13.2000000</t>
  </si>
  <si>
    <t xml:space="preserve">19/03/2009 16:19:13.3000000</t>
  </si>
  <si>
    <t xml:space="preserve">19/03/2009 16:19:13.4000000</t>
  </si>
  <si>
    <t xml:space="preserve">19/03/2009 16:19:13.5000000</t>
  </si>
  <si>
    <t xml:space="preserve">19/03/2009 16:19:13.6000000</t>
  </si>
  <si>
    <t xml:space="preserve">19/03/2009 16:19:13.7000000</t>
  </si>
  <si>
    <t xml:space="preserve">19/03/2009 16:19:13.8000000</t>
  </si>
  <si>
    <t xml:space="preserve">19/03/2009 16:19:13.9000000</t>
  </si>
  <si>
    <t xml:space="preserve">19/03/2009 16:19:14.0</t>
  </si>
  <si>
    <t xml:space="preserve">19/03/2009 16:19:14.1000000</t>
  </si>
  <si>
    <t xml:space="preserve">19/03/2009 16:19:14.2000000</t>
  </si>
  <si>
    <t xml:space="preserve">19/03/2009 16:19:14.3000000</t>
  </si>
  <si>
    <t xml:space="preserve">19/03/2009 16:19:14.4000000</t>
  </si>
  <si>
    <t xml:space="preserve">19/03/2009 16:19:14.5000000</t>
  </si>
  <si>
    <t xml:space="preserve">19/03/2009 16:19:14.6000000</t>
  </si>
  <si>
    <t xml:space="preserve">19/03/2009 16:19:14.7000000</t>
  </si>
  <si>
    <t xml:space="preserve">19/03/2009 16:19:14.8000000</t>
  </si>
  <si>
    <t xml:space="preserve">19/03/2009 16:19:14.9000000</t>
  </si>
  <si>
    <t xml:space="preserve">19/03/2009 16:19:15.0</t>
  </si>
  <si>
    <t xml:space="preserve">19/03/2009 16:19:15.1000000</t>
  </si>
  <si>
    <t xml:space="preserve">19/03/2009 16:19:15.2000000</t>
  </si>
  <si>
    <t xml:space="preserve">19/03/2009 16:19:15.3000000</t>
  </si>
  <si>
    <t xml:space="preserve">19/03/2009 16:19:15.4000000</t>
  </si>
  <si>
    <t xml:space="preserve">19/03/2009 16:19:15.5000000</t>
  </si>
  <si>
    <t xml:space="preserve">19/03/2009 16:19:15.6000000</t>
  </si>
  <si>
    <t xml:space="preserve">19/03/2009 16:19:15.7000000</t>
  </si>
  <si>
    <t xml:space="preserve">19/03/2009 16:19:15.8000000</t>
  </si>
  <si>
    <t xml:space="preserve">19/03/2009 16:19:15.9000000</t>
  </si>
  <si>
    <t xml:space="preserve">19/03/2009 16:19:16.0</t>
  </si>
  <si>
    <t xml:space="preserve">19/03/2009 16:19:16.1000000</t>
  </si>
  <si>
    <t xml:space="preserve">19/03/2009 16:19:16.2000000</t>
  </si>
  <si>
    <t xml:space="preserve">19/03/2009 16:19:16.3000000</t>
  </si>
  <si>
    <t xml:space="preserve">19/03/2009 16:19:16.4000000</t>
  </si>
  <si>
    <t xml:space="preserve">19/03/2009 16:19:16.5000000</t>
  </si>
  <si>
    <t xml:space="preserve">19/03/2009 16:19:16.6000000</t>
  </si>
  <si>
    <t xml:space="preserve">19/03/2009 16:19:16.7000000</t>
  </si>
  <si>
    <t xml:space="preserve">19/03/2009 16:19:16.8000000</t>
  </si>
  <si>
    <t xml:space="preserve">19/03/2009 16:19:16.9000000</t>
  </si>
  <si>
    <t xml:space="preserve">19/03/2009 16:19:17.0</t>
  </si>
  <si>
    <t xml:space="preserve">19/03/2009 16:19:17.1000000</t>
  </si>
  <si>
    <t xml:space="preserve">19/03/2009 16:19:17.2000000</t>
  </si>
  <si>
    <t xml:space="preserve">19/03/2009 16:19:17.3000000</t>
  </si>
  <si>
    <t xml:space="preserve">19/03/2009 16:19:17.4000000</t>
  </si>
  <si>
    <t xml:space="preserve">19/03/2009 16:19:17.5000000</t>
  </si>
  <si>
    <t xml:space="preserve">19/03/2009 16:19:17.6000000</t>
  </si>
  <si>
    <t xml:space="preserve">19/03/2009 16:19:17.7000000</t>
  </si>
  <si>
    <t xml:space="preserve">19/03/2009 16:19:17.8000000</t>
  </si>
  <si>
    <t xml:space="preserve">19/03/2009 16:19:17.9000000</t>
  </si>
  <si>
    <t xml:space="preserve">19/03/2009 16:19:18.0</t>
  </si>
  <si>
    <t xml:space="preserve">19/03/2009 16:19:18.1000000</t>
  </si>
  <si>
    <t xml:space="preserve">19/03/2009 16:19:18.2000000</t>
  </si>
  <si>
    <t xml:space="preserve">19/03/2009 16:19:18.3000000</t>
  </si>
  <si>
    <t xml:space="preserve">19/03/2009 16:19:18.4000000</t>
  </si>
  <si>
    <t xml:space="preserve">19/03/2009 16:19:18.5000000</t>
  </si>
  <si>
    <t xml:space="preserve">19/03/2009 16:19:18.6000000</t>
  </si>
  <si>
    <t xml:space="preserve">19/03/2009 16:19:18.7000000</t>
  </si>
  <si>
    <t xml:space="preserve">19/03/2009 16:19:18.8000000</t>
  </si>
  <si>
    <t xml:space="preserve">19/03/2009 16:19:18.9000000</t>
  </si>
  <si>
    <t xml:space="preserve">19/03/2009 16:19:19.0</t>
  </si>
  <si>
    <t xml:space="preserve">19/03/2009 16:19:19.1000000</t>
  </si>
  <si>
    <t xml:space="preserve">19/03/2009 16:19:19.2000000</t>
  </si>
  <si>
    <t xml:space="preserve">19/03/2009 16:19:19.3000000</t>
  </si>
  <si>
    <t xml:space="preserve">19/03/2009 16:19:19.4000000</t>
  </si>
  <si>
    <t xml:space="preserve">19/03/2009 16:19:19.5000000</t>
  </si>
  <si>
    <t xml:space="preserve">19/03/2009 16:19:19.6000000</t>
  </si>
  <si>
    <t xml:space="preserve">19/03/2009 16:19:19.7000000</t>
  </si>
  <si>
    <t xml:space="preserve">19/03/2009 16:19:19.8000000</t>
  </si>
  <si>
    <t xml:space="preserve">19/03/2009 16:19:19.9000000</t>
  </si>
  <si>
    <t xml:space="preserve">19/03/2009 16:19:20.0</t>
  </si>
  <si>
    <t xml:space="preserve">19/03/2009 16:19:20.1000000</t>
  </si>
  <si>
    <t xml:space="preserve">19/03/2009 16:19:20.2000000</t>
  </si>
  <si>
    <t xml:space="preserve">19/03/2009 16:19:20.3000000</t>
  </si>
  <si>
    <t xml:space="preserve">19/03/2009 16:19:20.4000000</t>
  </si>
  <si>
    <t xml:space="preserve">19/03/2009 16:19:20.5000000</t>
  </si>
  <si>
    <t xml:space="preserve">19/03/2009 16:19:20.6000000</t>
  </si>
  <si>
    <t xml:space="preserve">19/03/2009 16:19:20.7000000</t>
  </si>
  <si>
    <t xml:space="preserve">19/03/2009 16:19:20.8000000</t>
  </si>
  <si>
    <t xml:space="preserve">19/03/2009 16:19:20.9000000</t>
  </si>
  <si>
    <t xml:space="preserve">19/03/2009 16:19:21.0</t>
  </si>
  <si>
    <t xml:space="preserve">19/03/2009 16:19:21.1000000</t>
  </si>
  <si>
    <t xml:space="preserve">19/03/2009 16:19:21.2000000</t>
  </si>
  <si>
    <t xml:space="preserve">19/03/2009 16:19:21.3000000</t>
  </si>
  <si>
    <t xml:space="preserve">19/03/2009 16:19:21.4000000</t>
  </si>
  <si>
    <t xml:space="preserve">19/03/2009 16:19:21.5000000</t>
  </si>
  <si>
    <t xml:space="preserve">19/03/2009 16:19:21.6000000</t>
  </si>
  <si>
    <t xml:space="preserve">19/03/2009 16:19:21.7000000</t>
  </si>
  <si>
    <t xml:space="preserve">19/03/2009 16:19:21.8000000</t>
  </si>
  <si>
    <t xml:space="preserve">19/03/2009 16:19:21.9000000</t>
  </si>
  <si>
    <t xml:space="preserve">19/03/2009 16:19:22.0</t>
  </si>
  <si>
    <t xml:space="preserve">19/03/2009 16:19:22.1000000</t>
  </si>
  <si>
    <t xml:space="preserve">19/03/2009 16:19:22.2000000</t>
  </si>
  <si>
    <t xml:space="preserve">19/03/2009 16:19:22.3000000</t>
  </si>
  <si>
    <t xml:space="preserve">19/03/2009 16:19:22.4000000</t>
  </si>
  <si>
    <t xml:space="preserve">19/03/2009 16:19:22.5000000</t>
  </si>
  <si>
    <t xml:space="preserve">19/03/2009 16:19:22.6000000</t>
  </si>
  <si>
    <t xml:space="preserve">19/03/2009 16:19:22.7000000</t>
  </si>
  <si>
    <t xml:space="preserve">19/03/2009 16:19:22.8000000</t>
  </si>
  <si>
    <t xml:space="preserve">19/03/2009 16:19:22.9000000</t>
  </si>
  <si>
    <t xml:space="preserve">19/03/2009 16:19:23.0</t>
  </si>
  <si>
    <t xml:space="preserve">19/03/2009 16:19:23.1000000</t>
  </si>
  <si>
    <t xml:space="preserve">19/03/2009 16:19:23.2000000</t>
  </si>
  <si>
    <t xml:space="preserve">19/03/2009 16:19:23.3000000</t>
  </si>
  <si>
    <t xml:space="preserve">19/03/2009 16:19:23.4000000</t>
  </si>
  <si>
    <t xml:space="preserve">19/03/2009 16:19:23.5000000</t>
  </si>
  <si>
    <t xml:space="preserve">19/03/2009 16:19:23.6000000</t>
  </si>
  <si>
    <t xml:space="preserve">19/03/2009 16:19:23.7000000</t>
  </si>
  <si>
    <t xml:space="preserve">19/03/2009 16:19:23.8000000</t>
  </si>
  <si>
    <t xml:space="preserve">19/03/2009 16:19:23.9000000</t>
  </si>
  <si>
    <t xml:space="preserve">19/03/2009 16:19:24.0</t>
  </si>
  <si>
    <t xml:space="preserve">19/03/2009 16:19:24.1000000</t>
  </si>
  <si>
    <t xml:space="preserve">19/03/2009 16:19:24.2000000</t>
  </si>
  <si>
    <t xml:space="preserve">19/03/2009 16:19:24.3000000</t>
  </si>
  <si>
    <t xml:space="preserve">19/03/2009 16:19:24.4000000</t>
  </si>
  <si>
    <t xml:space="preserve">19/03/2009 16:19:24.5000000</t>
  </si>
  <si>
    <t xml:space="preserve">19/03/2009 16:19:24.6000000</t>
  </si>
  <si>
    <t xml:space="preserve">19/03/2009 16:19:24.7000000</t>
  </si>
  <si>
    <t xml:space="preserve">19/03/2009 16:19:24.8000000</t>
  </si>
  <si>
    <t xml:space="preserve">19/03/2009 16:19:24.9000000</t>
  </si>
  <si>
    <t xml:space="preserve">19/03/2009 16:19:25.0</t>
  </si>
  <si>
    <t xml:space="preserve">19/03/2009 16:19:25.1000000</t>
  </si>
  <si>
    <t xml:space="preserve">19/03/2009 16:19:25.2000000</t>
  </si>
  <si>
    <t xml:space="preserve">19/03/2009 16:19:25.3000000</t>
  </si>
  <si>
    <t xml:space="preserve">19/03/2009 16:19:25.4000000</t>
  </si>
  <si>
    <t xml:space="preserve">19/03/2009 16:19:25.5000000</t>
  </si>
  <si>
    <t xml:space="preserve">19/03/2009 16:19:25.6000000</t>
  </si>
  <si>
    <t xml:space="preserve">19/03/2009 16:19:25.7000000</t>
  </si>
  <si>
    <t xml:space="preserve">19/03/2009 16:19:25.8000000</t>
  </si>
  <si>
    <t xml:space="preserve">19/03/2009 16:19:25.9000000</t>
  </si>
  <si>
    <t xml:space="preserve">19/03/2009 16:19:26.0</t>
  </si>
  <si>
    <t xml:space="preserve">19/03/2009 16:19:26.1000000</t>
  </si>
  <si>
    <t xml:space="preserve">19/03/2009 16:19:26.2000000</t>
  </si>
  <si>
    <t xml:space="preserve">19/03/2009 16:19:26.3000000</t>
  </si>
  <si>
    <t xml:space="preserve">19/03/2009 16:19:26.4000000</t>
  </si>
  <si>
    <t xml:space="preserve">19/03/2009 16:19:26.5000000</t>
  </si>
  <si>
    <t xml:space="preserve">19/03/2009 16:19:26.6000000</t>
  </si>
  <si>
    <t xml:space="preserve">19/03/2009 16:19:26.7000000</t>
  </si>
  <si>
    <t xml:space="preserve">19/03/2009 16:19:26.8000000</t>
  </si>
  <si>
    <t xml:space="preserve">19/03/2009 16:19:26.9000000</t>
  </si>
  <si>
    <t xml:space="preserve">19/03/2009 16:19:27.0</t>
  </si>
  <si>
    <t xml:space="preserve">19/03/2009 16:19:27.1000000</t>
  </si>
  <si>
    <t xml:space="preserve">19/03/2009 16:19:27.2000000</t>
  </si>
  <si>
    <t xml:space="preserve">19/03/2009 16:19:27.3000000</t>
  </si>
  <si>
    <t xml:space="preserve">19/03/2009 16:19:27.4000000</t>
  </si>
  <si>
    <t xml:space="preserve">19/03/2009 16:19:27.5000000</t>
  </si>
  <si>
    <t xml:space="preserve">19/03/2009 16:19:27.6000000</t>
  </si>
  <si>
    <t xml:space="preserve">19/03/2009 16:19:27.7000000</t>
  </si>
  <si>
    <t xml:space="preserve">19/03/2009 16:19:27.8000000</t>
  </si>
  <si>
    <t xml:space="preserve">19/03/2009 16:19:27.9000000</t>
  </si>
  <si>
    <t xml:space="preserve">19/03/2009 16:19:28.0</t>
  </si>
  <si>
    <t xml:space="preserve">19/03/2009 16:19:28.1000000</t>
  </si>
  <si>
    <t xml:space="preserve">19/03/2009 16:19:28.2000000</t>
  </si>
  <si>
    <t xml:space="preserve">19/03/2009 16:19:28.3000000</t>
  </si>
  <si>
    <t xml:space="preserve">19/03/2009 16:19:28.4000000</t>
  </si>
  <si>
    <t xml:space="preserve">19/03/2009 16:19:28.5000000</t>
  </si>
  <si>
    <t xml:space="preserve">19/03/2009 16:19:28.6000000</t>
  </si>
  <si>
    <t xml:space="preserve">19/03/2009 16:19:28.7000000</t>
  </si>
  <si>
    <t xml:space="preserve">19/03/2009 16:19:28.8000000</t>
  </si>
  <si>
    <t xml:space="preserve">19/03/2009 16:19:28.9000000</t>
  </si>
  <si>
    <t xml:space="preserve">19/03/2009 16:19:29.0</t>
  </si>
  <si>
    <t xml:space="preserve">19/03/2009 16:19:29.1000000</t>
  </si>
  <si>
    <t xml:space="preserve">19/03/2009 16:19:29.2000000</t>
  </si>
  <si>
    <t xml:space="preserve">19/03/2009 16:19:29.3000000</t>
  </si>
  <si>
    <t xml:space="preserve">19/03/2009 16:19:29.4000000</t>
  </si>
  <si>
    <t xml:space="preserve">19/03/2009 16:19:29.5000000</t>
  </si>
  <si>
    <t xml:space="preserve">19/03/2009 16:19:29.6000000</t>
  </si>
  <si>
    <t xml:space="preserve">19/03/2009 16:19:29.7000000</t>
  </si>
  <si>
    <t xml:space="preserve">19/03/2009 16:19:29.8000000</t>
  </si>
  <si>
    <t xml:space="preserve">19/03/2009 16:19:29.9000000</t>
  </si>
  <si>
    <t xml:space="preserve">19/03/2009 16:19:30.0</t>
  </si>
  <si>
    <t xml:space="preserve">19/03/2009 16:19:30.1000000</t>
  </si>
  <si>
    <t xml:space="preserve">19/03/2009 16:19:30.2000000</t>
  </si>
  <si>
    <t xml:space="preserve">19/03/2009 16:19:30.3000000</t>
  </si>
  <si>
    <t xml:space="preserve">19/03/2009 16:19:30.4000000</t>
  </si>
  <si>
    <t xml:space="preserve">19/03/2009 16:19:30.5000000</t>
  </si>
  <si>
    <t xml:space="preserve">19/03/2009 16:19:30.6000000</t>
  </si>
  <si>
    <t xml:space="preserve">19/03/2009 16:19:30.7000000</t>
  </si>
  <si>
    <t xml:space="preserve">19/03/2009 16:19:30.8000000</t>
  </si>
  <si>
    <t xml:space="preserve">19/03/2009 16:19:30.9000000</t>
  </si>
  <si>
    <t xml:space="preserve">19/03/2009 16:19:31.0</t>
  </si>
  <si>
    <t xml:space="preserve">19/03/2009 16:19:31.1000000</t>
  </si>
  <si>
    <t xml:space="preserve">19/03/2009 16:19:31.2000000</t>
  </si>
  <si>
    <t xml:space="preserve">19/03/2009 16:19:31.3000000</t>
  </si>
  <si>
    <t xml:space="preserve">19/03/2009 16:19:31.4000000</t>
  </si>
  <si>
    <t xml:space="preserve">19/03/2009 16:19:31.5000000</t>
  </si>
  <si>
    <t xml:space="preserve">19/03/2009 16:19:31.6000000</t>
  </si>
  <si>
    <t xml:space="preserve">19/03/2009 16:19:31.7000000</t>
  </si>
  <si>
    <t xml:space="preserve">19/03/2009 16:19:31.8000000</t>
  </si>
  <si>
    <t xml:space="preserve">19/03/2009 16:19:31.9000000</t>
  </si>
  <si>
    <t xml:space="preserve">19/03/2009 16:19:32.0</t>
  </si>
  <si>
    <t xml:space="preserve">19/03/2009 16:19:32.1000000</t>
  </si>
  <si>
    <t xml:space="preserve">19/03/2009 16:19:32.2000000</t>
  </si>
  <si>
    <t xml:space="preserve">19/03/2009 16:19:32.3000000</t>
  </si>
  <si>
    <t xml:space="preserve">19/03/2009 16:19:32.4000000</t>
  </si>
  <si>
    <t xml:space="preserve">19/03/2009 16:19:32.5000000</t>
  </si>
  <si>
    <t xml:space="preserve">19/03/2009 16:19:32.6000000</t>
  </si>
  <si>
    <t xml:space="preserve">19/03/2009 16:19:32.7000000</t>
  </si>
  <si>
    <t xml:space="preserve">19/03/2009 16:19:32.8000000</t>
  </si>
  <si>
    <t xml:space="preserve">19/03/2009 16:19:32.9000000</t>
  </si>
  <si>
    <t xml:space="preserve">19/03/2009 16:19:33.0</t>
  </si>
  <si>
    <t xml:space="preserve">19/03/2009 16:19:33.1000000</t>
  </si>
  <si>
    <t xml:space="preserve">19/03/2009 16:19:33.2000000</t>
  </si>
  <si>
    <t xml:space="preserve">19/03/2009 16:19:33.3000000</t>
  </si>
  <si>
    <t xml:space="preserve">19/03/2009 16:19:33.4000000</t>
  </si>
  <si>
    <t xml:space="preserve">19/03/2009 16:19:33.5000000</t>
  </si>
  <si>
    <t xml:space="preserve">19/03/2009 16:19:33.6000000</t>
  </si>
  <si>
    <t xml:space="preserve">19/03/2009 16:19:33.7000000</t>
  </si>
  <si>
    <t xml:space="preserve">19/03/2009 16:19:33.8000000</t>
  </si>
  <si>
    <t xml:space="preserve">19/03/2009 16:19:33.9000000</t>
  </si>
  <si>
    <t xml:space="preserve">19/03/2009 16:19:34.0</t>
  </si>
  <si>
    <t xml:space="preserve">19/03/2009 16:19:34.1000000</t>
  </si>
  <si>
    <t xml:space="preserve">19/03/2009 16:19:34.2000000</t>
  </si>
  <si>
    <t xml:space="preserve">19/03/2009 16:19:34.3000000</t>
  </si>
  <si>
    <t xml:space="preserve">19/03/2009 16:19:34.4000000</t>
  </si>
  <si>
    <t xml:space="preserve">19/03/2009 16:19:34.5000000</t>
  </si>
  <si>
    <t xml:space="preserve">19/03/2009 16:19:34.6000000</t>
  </si>
  <si>
    <t xml:space="preserve">19/03/2009 16:19:34.7000000</t>
  </si>
  <si>
    <t xml:space="preserve">19/03/2009 16:19:34.8000000</t>
  </si>
  <si>
    <t xml:space="preserve">19/03/2009 16:19:34.9000000</t>
  </si>
  <si>
    <t xml:space="preserve">19/03/2009 16:19:35.0</t>
  </si>
  <si>
    <t xml:space="preserve">19/03/2009 16:19:35.1000000</t>
  </si>
  <si>
    <t xml:space="preserve">19/03/2009 16:19:35.2000000</t>
  </si>
  <si>
    <t xml:space="preserve">19/03/2009 16:19:35.3000000</t>
  </si>
  <si>
    <t xml:space="preserve">19/03/2009 16:19:35.4000000</t>
  </si>
  <si>
    <t xml:space="preserve">19/03/2009 16:19:35.5000000</t>
  </si>
  <si>
    <t xml:space="preserve">19/03/2009 16:19:35.6000000</t>
  </si>
  <si>
    <t xml:space="preserve">19/03/2009 16:19:35.7000000</t>
  </si>
  <si>
    <t xml:space="preserve">19/03/2009 16:19:35.8000000</t>
  </si>
  <si>
    <t xml:space="preserve">19/03/2009 16:19:35.9000000</t>
  </si>
  <si>
    <t xml:space="preserve">19/03/2009 16:19:36.0</t>
  </si>
  <si>
    <t xml:space="preserve">19/03/2009 16:19:36.1000000</t>
  </si>
  <si>
    <t xml:space="preserve">19/03/2009 16:19:36.2000000</t>
  </si>
  <si>
    <t xml:space="preserve">19/03/2009 16:19:36.3000000</t>
  </si>
  <si>
    <t xml:space="preserve">19/03/2009 16:19:36.4000000</t>
  </si>
  <si>
    <t xml:space="preserve">19/03/2009 16:19:36.5000000</t>
  </si>
  <si>
    <t xml:space="preserve">19/03/2009 16:19:36.6000000</t>
  </si>
  <si>
    <t xml:space="preserve">19/03/2009 16:19:36.7000000</t>
  </si>
  <si>
    <t xml:space="preserve">19/03/2009 16:19:36.8000000</t>
  </si>
  <si>
    <t xml:space="preserve">19/03/2009 16:19:36.9000000</t>
  </si>
  <si>
    <t xml:space="preserve">19/03/2009 16:19:37.0</t>
  </si>
  <si>
    <t xml:space="preserve">19/03/2009 16:19:37.1000000</t>
  </si>
  <si>
    <t xml:space="preserve">19/03/2009 16:19:37.2000000</t>
  </si>
  <si>
    <t xml:space="preserve">19/03/2009 16:19:37.3000000</t>
  </si>
  <si>
    <t xml:space="preserve">19/03/2009 16:19:37.4000000</t>
  </si>
  <si>
    <t xml:space="preserve">19/03/2009 16:19:37.5000000</t>
  </si>
  <si>
    <t xml:space="preserve">19/03/2009 16:19:37.6000000</t>
  </si>
  <si>
    <t xml:space="preserve">19/03/2009 16:19:37.7000000</t>
  </si>
  <si>
    <t xml:space="preserve">19/03/2009 16:19:37.8000000</t>
  </si>
  <si>
    <t xml:space="preserve">19/03/2009 16:19:37.9000000</t>
  </si>
  <si>
    <t xml:space="preserve">19/03/2009 16:19:38.0</t>
  </si>
  <si>
    <t xml:space="preserve">19/03/2009 16:19:38.1000000</t>
  </si>
  <si>
    <t xml:space="preserve">19/03/2009 16:19:38.2000000</t>
  </si>
  <si>
    <t xml:space="preserve">19/03/2009 16:19:38.3000000</t>
  </si>
  <si>
    <t xml:space="preserve">19/03/2009 16:19:38.4000000</t>
  </si>
  <si>
    <t xml:space="preserve">19/03/2009 16:19:38.5000000</t>
  </si>
  <si>
    <t xml:space="preserve">19/03/2009 16:19:38.6000000</t>
  </si>
  <si>
    <t xml:space="preserve">19/03/2009 16:19:38.7000000</t>
  </si>
  <si>
    <t xml:space="preserve">19/03/2009 16:19:38.8000000</t>
  </si>
  <si>
    <t xml:space="preserve">19/03/2009 16:19:38.9000000</t>
  </si>
  <si>
    <t xml:space="preserve">19/03/2009 16:19:39.0</t>
  </si>
  <si>
    <t xml:space="preserve">19/03/2009 16:19:39.1000000</t>
  </si>
  <si>
    <t xml:space="preserve">19/03/2009 16:19:39.2000000</t>
  </si>
  <si>
    <t xml:space="preserve">19/03/2009 16:19:39.3000000</t>
  </si>
  <si>
    <t xml:space="preserve">19/03/2009 16:19:39.4000000</t>
  </si>
  <si>
    <t xml:space="preserve">19/03/2009 16:19:39.5000000</t>
  </si>
  <si>
    <t xml:space="preserve">19/03/2009 16:19:39.6000000</t>
  </si>
  <si>
    <t xml:space="preserve">19/03/2009 16:19:39.7000000</t>
  </si>
  <si>
    <t xml:space="preserve">19/03/2009 16:19:39.8000000</t>
  </si>
  <si>
    <t xml:space="preserve">19/03/2009 16:19:39.9000000</t>
  </si>
  <si>
    <t xml:space="preserve">19/03/2009 16:19:40.0</t>
  </si>
  <si>
    <t xml:space="preserve">19/03/2009 16:19:40.1000000</t>
  </si>
  <si>
    <t xml:space="preserve">19/03/2009 16:19:40.2000000</t>
  </si>
  <si>
    <t xml:space="preserve">19/03/2009 16:19:40.3000000</t>
  </si>
  <si>
    <t xml:space="preserve">19/03/2009 16:19:40.4000000</t>
  </si>
  <si>
    <t xml:space="preserve">19/03/2009 16:19:40.5000000</t>
  </si>
  <si>
    <t xml:space="preserve">19/03/2009 16:19:40.6000000</t>
  </si>
  <si>
    <t xml:space="preserve">19/03/2009 16:19:40.7000000</t>
  </si>
  <si>
    <t xml:space="preserve">19/03/2009 16:19:40.8000000</t>
  </si>
  <si>
    <t xml:space="preserve">19/03/2009 16:19:40.9000000</t>
  </si>
  <si>
    <t xml:space="preserve">19/03/2009 16:19:41.0</t>
  </si>
  <si>
    <t xml:space="preserve">19/03/2009 16:19:41.1000000</t>
  </si>
  <si>
    <t xml:space="preserve">19/03/2009 16:19:41.2000000</t>
  </si>
  <si>
    <t xml:space="preserve">19/03/2009 16:19:41.3000000</t>
  </si>
  <si>
    <t xml:space="preserve">19/03/2009 16:19:41.4000000</t>
  </si>
  <si>
    <t xml:space="preserve">19/03/2009 16:19:41.5000000</t>
  </si>
  <si>
    <t xml:space="preserve">19/03/2009 16:19:41.6000000</t>
  </si>
  <si>
    <t xml:space="preserve">19/03/2009 16:19:41.7000000</t>
  </si>
  <si>
    <t xml:space="preserve">19/03/2009 16:19:41.8000000</t>
  </si>
  <si>
    <t xml:space="preserve">19/03/2009 16:19:41.9000000</t>
  </si>
  <si>
    <t xml:space="preserve">19/03/2009 16:19:42.0</t>
  </si>
  <si>
    <t xml:space="preserve">19/03/2009 16:19:42.1000000</t>
  </si>
  <si>
    <t xml:space="preserve">19/03/2009 16:19:42.2000000</t>
  </si>
  <si>
    <t xml:space="preserve">19/03/2009 16:19:42.3000000</t>
  </si>
  <si>
    <t xml:space="preserve">19/03/2009 16:19:42.4000000</t>
  </si>
  <si>
    <t xml:space="preserve">19/03/2009 16:19:42.5000000</t>
  </si>
  <si>
    <t xml:space="preserve">19/03/2009 16:19:42.6000000</t>
  </si>
  <si>
    <t xml:space="preserve">19/03/2009 16:19:42.7000000</t>
  </si>
  <si>
    <t xml:space="preserve">19/03/2009 16:19:42.8000000</t>
  </si>
  <si>
    <t xml:space="preserve">19/03/2009 16:19:42.9000000</t>
  </si>
  <si>
    <t xml:space="preserve">19/03/2009 16:19:43.0</t>
  </si>
  <si>
    <t xml:space="preserve">19/03/2009 16:19:43.1000000</t>
  </si>
  <si>
    <t xml:space="preserve">19/03/2009 16:19:43.2000000</t>
  </si>
  <si>
    <t xml:space="preserve">19/03/2009 16:19:43.3000000</t>
  </si>
  <si>
    <t xml:space="preserve">19/03/2009 16:19:43.4000000</t>
  </si>
  <si>
    <t xml:space="preserve">19/03/2009 16:19:43.5000000</t>
  </si>
  <si>
    <t xml:space="preserve">19/03/2009 16:19:43.6000000</t>
  </si>
  <si>
    <t xml:space="preserve">19/03/2009 16:19:43.7000000</t>
  </si>
  <si>
    <t xml:space="preserve">19/03/2009 16:19:43.8000000</t>
  </si>
  <si>
    <t xml:space="preserve">19/03/2009 16:19:43.9000000</t>
  </si>
  <si>
    <t xml:space="preserve">19/03/2009 16:19:44.0</t>
  </si>
  <si>
    <t xml:space="preserve">19/03/2009 16:19:44.1000000</t>
  </si>
  <si>
    <t xml:space="preserve">19/03/2009 16:19:44.2000000</t>
  </si>
  <si>
    <t xml:space="preserve">19/03/2009 16:19:44.3000000</t>
  </si>
  <si>
    <t xml:space="preserve">19/03/2009 16:19:44.4000000</t>
  </si>
  <si>
    <t xml:space="preserve">19/03/2009 16:19:44.5000000</t>
  </si>
  <si>
    <t xml:space="preserve">19/03/2009 16:19:44.6000000</t>
  </si>
  <si>
    <t xml:space="preserve">19/03/2009 16:19:44.7000000</t>
  </si>
  <si>
    <t xml:space="preserve">19/03/2009 16:19:44.8000000</t>
  </si>
  <si>
    <t xml:space="preserve">19/03/2009 16:19:44.9000000</t>
  </si>
  <si>
    <t xml:space="preserve">19/03/2009 16:19:45.0</t>
  </si>
  <si>
    <t xml:space="preserve">19/03/2009 16:19:45.1000000</t>
  </si>
  <si>
    <t xml:space="preserve">19/03/2009 16:19:45.2000000</t>
  </si>
  <si>
    <t xml:space="preserve">19/03/2009 16:19:45.3000000</t>
  </si>
  <si>
    <t xml:space="preserve">19/03/2009 16:19:45.4000000</t>
  </si>
  <si>
    <t xml:space="preserve">19/03/2009 16:19:45.5000000</t>
  </si>
  <si>
    <t xml:space="preserve">19/03/2009 16:19:45.6000000</t>
  </si>
  <si>
    <t xml:space="preserve">19/03/2009 16:19:45.7000000</t>
  </si>
  <si>
    <t xml:space="preserve">19/03/2009 16:19:45.8000000</t>
  </si>
  <si>
    <t xml:space="preserve">19/03/2009 16:19:45.9000000</t>
  </si>
  <si>
    <t xml:space="preserve">19/03/2009 16:19:46.0</t>
  </si>
  <si>
    <t xml:space="preserve">19/03/2009 16:19:46.1000000</t>
  </si>
  <si>
    <t xml:space="preserve">19/03/2009 16:19:46.2000000</t>
  </si>
  <si>
    <t xml:space="preserve">19/03/2009 16:19:46.3000000</t>
  </si>
  <si>
    <t xml:space="preserve">19/03/2009 16:19:46.4000000</t>
  </si>
  <si>
    <t xml:space="preserve">19/03/2009 16:19:46.5000000</t>
  </si>
  <si>
    <t xml:space="preserve">19/03/2009 16:19:46.6000000</t>
  </si>
  <si>
    <t xml:space="preserve">19/03/2009 16:19:46.7000000</t>
  </si>
  <si>
    <t xml:space="preserve">19/03/2009 16:19:46.8000000</t>
  </si>
  <si>
    <t xml:space="preserve">19/03/2009 16:19:46.9000000</t>
  </si>
  <si>
    <t xml:space="preserve">19/03/2009 16:19:47.0</t>
  </si>
  <si>
    <t xml:space="preserve">19/03/2009 16:19:47.1000000</t>
  </si>
  <si>
    <t xml:space="preserve">19/03/2009 16:19:47.2000000</t>
  </si>
  <si>
    <t xml:space="preserve">19/03/2009 16:19:47.3000000</t>
  </si>
  <si>
    <t xml:space="preserve">19/03/2009 16:19:47.4000000</t>
  </si>
  <si>
    <t xml:space="preserve">19/03/2009 16:19:47.5000000</t>
  </si>
  <si>
    <t xml:space="preserve">19/03/2009 16:19:47.6000000</t>
  </si>
  <si>
    <t xml:space="preserve">19/03/2009 16:19:47.7000000</t>
  </si>
  <si>
    <t xml:space="preserve">19/03/2009 16:19:47.8000000</t>
  </si>
  <si>
    <t xml:space="preserve">19/03/2009 16:19:47.9000000</t>
  </si>
  <si>
    <t xml:space="preserve">19/03/2009 16:19:48.0</t>
  </si>
  <si>
    <t xml:space="preserve">19/03/2009 16:19:48.1000000</t>
  </si>
  <si>
    <t xml:space="preserve">19/03/2009 16:19:48.2000000</t>
  </si>
  <si>
    <t xml:space="preserve">19/03/2009 16:19:48.3000000</t>
  </si>
  <si>
    <t xml:space="preserve">19/03/2009 16:19:48.4000000</t>
  </si>
  <si>
    <t xml:space="preserve">19/03/2009 16:19:48.5000000</t>
  </si>
  <si>
    <t xml:space="preserve">19/03/2009 16:19:48.6000000</t>
  </si>
  <si>
    <t xml:space="preserve">19/03/2009 16:19:48.7000000</t>
  </si>
  <si>
    <t xml:space="preserve">19/03/2009 16:19:48.8000000</t>
  </si>
  <si>
    <t xml:space="preserve">19/03/2009 16:19:48.9000000</t>
  </si>
  <si>
    <t xml:space="preserve">19/03/2009 16:19:49.0</t>
  </si>
  <si>
    <t xml:space="preserve">19/03/2009 16:19:49.1000000</t>
  </si>
  <si>
    <t xml:space="preserve">19/03/2009 16:19:49.2000000</t>
  </si>
  <si>
    <t xml:space="preserve">19/03/2009 16:19:49.3000000</t>
  </si>
  <si>
    <t xml:space="preserve">19/03/2009 16:19:49.4000000</t>
  </si>
  <si>
    <t xml:space="preserve">19/03/2009 16:19:49.5000000</t>
  </si>
  <si>
    <t xml:space="preserve">19/03/2009 16:19:49.6000000</t>
  </si>
  <si>
    <t xml:space="preserve">19/03/2009 16:19:49.7000000</t>
  </si>
  <si>
    <t xml:space="preserve">19/03/2009 16:19:49.8000000</t>
  </si>
  <si>
    <t xml:space="preserve">19/03/2009 16:19:49.9000000</t>
  </si>
  <si>
    <t xml:space="preserve">19/03/2009 16:19:50.0</t>
  </si>
  <si>
    <t xml:space="preserve">19/03/2009 16:19:50.1000000</t>
  </si>
  <si>
    <t xml:space="preserve">19/03/2009 16:19:50.2000000</t>
  </si>
  <si>
    <t xml:space="preserve">19/03/2009 16:21:10.5000000</t>
  </si>
  <si>
    <t xml:space="preserve">19/03/2009 16:21:10.6000000</t>
  </si>
  <si>
    <t xml:space="preserve">19/03/2009 16:21:10.7000000</t>
  </si>
  <si>
    <t xml:space="preserve">19/03/2009 16:21:10.8000000</t>
  </si>
  <si>
    <t xml:space="preserve">19/03/2009 16:21:10.9000000</t>
  </si>
  <si>
    <t xml:space="preserve">19/03/2009 16:21:11.0</t>
  </si>
  <si>
    <t xml:space="preserve">19/03/2009 16:21:11.1000000</t>
  </si>
  <si>
    <t xml:space="preserve">19/03/2009 16:21:11.2000000</t>
  </si>
  <si>
    <t xml:space="preserve">19/03/2009 16:21:11.3000000</t>
  </si>
  <si>
    <t xml:space="preserve">19/03/2009 16:21:11.4000000</t>
  </si>
  <si>
    <t xml:space="preserve">19/03/2009 16:21:11.5000000</t>
  </si>
  <si>
    <t xml:space="preserve">19/03/2009 16:21:11.6000000</t>
  </si>
  <si>
    <t xml:space="preserve">19/03/2009 16:21:11.7000000</t>
  </si>
  <si>
    <t xml:space="preserve">19/03/2009 16:21:11.8000000</t>
  </si>
  <si>
    <t xml:space="preserve">19/03/2009 16:21:11.9000000</t>
  </si>
  <si>
    <t xml:space="preserve">19/03/2009 16:21:12.0</t>
  </si>
  <si>
    <t xml:space="preserve">19/03/2009 16:21:12.1000000</t>
  </si>
  <si>
    <t xml:space="preserve">19/03/2009 16:21:12.2000000</t>
  </si>
  <si>
    <t xml:space="preserve">19/03/2009 16:21:12.3000000</t>
  </si>
  <si>
    <t xml:space="preserve">19/03/2009 16:21:12.4000000</t>
  </si>
  <si>
    <t xml:space="preserve">19/03/2009 16:21:12.5000000</t>
  </si>
  <si>
    <t xml:space="preserve">19/03/2009 16:21:12.6000000</t>
  </si>
  <si>
    <t xml:space="preserve">19/03/2009 16:21:12.7000000</t>
  </si>
  <si>
    <t xml:space="preserve">19/03/2009 16:21:12.8000000</t>
  </si>
  <si>
    <t xml:space="preserve">19/03/2009 16:21:12.9000000</t>
  </si>
  <si>
    <t xml:space="preserve">19/03/2009 16:21:13.0</t>
  </si>
  <si>
    <t xml:space="preserve">19/03/2009 16:21:13.1000000</t>
  </si>
  <si>
    <t xml:space="preserve">19/03/2009 16:21:13.2000000</t>
  </si>
  <si>
    <t xml:space="preserve">19/03/2009 16:21:13.3000000</t>
  </si>
  <si>
    <t xml:space="preserve">19/03/2009 16:21:13.4000000</t>
  </si>
  <si>
    <t xml:space="preserve">19/03/2009 16:21:13.5000000</t>
  </si>
  <si>
    <t xml:space="preserve">19/03/2009 16:21:13.6000000</t>
  </si>
  <si>
    <t xml:space="preserve">19/03/2009 16:21:13.7000000</t>
  </si>
  <si>
    <t xml:space="preserve">19/03/2009 16:21:13.8000000</t>
  </si>
  <si>
    <t xml:space="preserve">19/03/2009 16:21:13.9000000</t>
  </si>
  <si>
    <t xml:space="preserve">19/03/2009 16:21:14.0</t>
  </si>
  <si>
    <t xml:space="preserve">19/03/2009 16:21:14.1000000</t>
  </si>
  <si>
    <t xml:space="preserve">19/03/2009 16:21:14.2000000</t>
  </si>
  <si>
    <t xml:space="preserve">19/03/2009 16:21:14.3000000</t>
  </si>
  <si>
    <t xml:space="preserve">19/03/2009 16:21:14.4000000</t>
  </si>
  <si>
    <t xml:space="preserve">19/03/2009 16:21:14.5000000</t>
  </si>
  <si>
    <t xml:space="preserve">19/03/2009 16:21:14.6000000</t>
  </si>
  <si>
    <t xml:space="preserve">19/03/2009 16:21:14.7000000</t>
  </si>
  <si>
    <t xml:space="preserve">19/03/2009 16:21:14.8000000</t>
  </si>
  <si>
    <t xml:space="preserve">19/03/2009 16:21:14.9000000</t>
  </si>
  <si>
    <t xml:space="preserve">19/03/2009 16:21:15.0</t>
  </si>
  <si>
    <t xml:space="preserve">19/03/2009 16:21:15.1000000</t>
  </si>
  <si>
    <t xml:space="preserve">19/03/2009 16:21:15.2000000</t>
  </si>
  <si>
    <t xml:space="preserve">19/03/2009 16:21:15.3000000</t>
  </si>
  <si>
    <t xml:space="preserve">19/03/2009 16:21:15.4000000</t>
  </si>
  <si>
    <t xml:space="preserve">19/03/2009 16:21:15.5000000</t>
  </si>
  <si>
    <t xml:space="preserve">19/03/2009 16:21:15.6000000</t>
  </si>
  <si>
    <t xml:space="preserve">19/03/2009 16:21:15.7000000</t>
  </si>
  <si>
    <t xml:space="preserve">19/03/2009 16:21:15.8000000</t>
  </si>
  <si>
    <t xml:space="preserve">19/03/2009 16:21:15.9000000</t>
  </si>
  <si>
    <t xml:space="preserve">19/03/2009 16:21:16.0</t>
  </si>
  <si>
    <t xml:space="preserve">19/03/2009 16:21:16.1000000</t>
  </si>
  <si>
    <t xml:space="preserve">19/03/2009 16:21:16.2000000</t>
  </si>
  <si>
    <t xml:space="preserve">19/03/2009 16:21:16.3000000</t>
  </si>
  <si>
    <t xml:space="preserve">19/03/2009 16:21:16.4000000</t>
  </si>
  <si>
    <t xml:space="preserve">19/03/2009 16:21:16.5000000</t>
  </si>
  <si>
    <t xml:space="preserve">19/03/2009 16:21:16.6000000</t>
  </si>
  <si>
    <t xml:space="preserve">19/03/2009 16:21:16.7000000</t>
  </si>
  <si>
    <t xml:space="preserve">19/03/2009 16:21:16.8000000</t>
  </si>
  <si>
    <t xml:space="preserve">19/03/2009 16:21:16.9000000</t>
  </si>
  <si>
    <t xml:space="preserve">19/03/2009 16:21:17.0</t>
  </si>
  <si>
    <t xml:space="preserve">19/03/2009 16:21:17.1000000</t>
  </si>
  <si>
    <t xml:space="preserve">19/03/2009 16:21:17.2000000</t>
  </si>
  <si>
    <t xml:space="preserve">19/03/2009 16:21:17.3000000</t>
  </si>
  <si>
    <t xml:space="preserve">19/03/2009 16:21:17.4000000</t>
  </si>
  <si>
    <t xml:space="preserve">19/03/2009 16:21:17.5000000</t>
  </si>
  <si>
    <t xml:space="preserve">19/03/2009 16:21:17.6000000</t>
  </si>
  <si>
    <t xml:space="preserve">19/03/2009 16:21:17.7000000</t>
  </si>
  <si>
    <t xml:space="preserve">19/03/2009 16:21:17.8000000</t>
  </si>
  <si>
    <t xml:space="preserve">19/03/2009 16:21:17.9000000</t>
  </si>
  <si>
    <t xml:space="preserve">19/03/2009 16:21:18.0</t>
  </si>
  <si>
    <t xml:space="preserve">19/03/2009 16:21:18.1000000</t>
  </si>
  <si>
    <t xml:space="preserve">19/03/2009 16:21:18.2000000</t>
  </si>
  <si>
    <t xml:space="preserve">19/03/2009 16:21:18.3000000</t>
  </si>
  <si>
    <t xml:space="preserve">19/03/2009 16:21:18.4000000</t>
  </si>
  <si>
    <t xml:space="preserve">19/03/2009 16:21:18.5000000</t>
  </si>
  <si>
    <t xml:space="preserve">19/03/2009 16:21:18.6000000</t>
  </si>
  <si>
    <t xml:space="preserve">19/03/2009 16:21:18.7000000</t>
  </si>
  <si>
    <t xml:space="preserve">19/03/2009 16:21:18.8000000</t>
  </si>
  <si>
    <t xml:space="preserve">19/03/2009 16:21:18.9000000</t>
  </si>
  <si>
    <t xml:space="preserve">19/03/2009 16:21:19.0</t>
  </si>
  <si>
    <t xml:space="preserve">19/03/2009 16:21:19.1000000</t>
  </si>
  <si>
    <t xml:space="preserve">19/03/2009 16:21:19.2000000</t>
  </si>
  <si>
    <t xml:space="preserve">19/03/2009 16:21:19.3000000</t>
  </si>
  <si>
    <t xml:space="preserve">19/03/2009 16:21:19.4000000</t>
  </si>
  <si>
    <t xml:space="preserve">19/03/2009 16:21:19.5000000</t>
  </si>
  <si>
    <t xml:space="preserve">19/03/2009 16:21:19.6000000</t>
  </si>
  <si>
    <t xml:space="preserve">19/03/2009 16:21:19.7000000</t>
  </si>
  <si>
    <t xml:space="preserve">19/03/2009 16:21:19.8000000</t>
  </si>
  <si>
    <t xml:space="preserve">19/03/2009 16:21:19.9000000</t>
  </si>
  <si>
    <t xml:space="preserve">19/03/2009 16:21:20.0</t>
  </si>
  <si>
    <t xml:space="preserve">19/03/2009 16:21:20.1000000</t>
  </si>
  <si>
    <t xml:space="preserve">19/03/2009 16:21:20.2000000</t>
  </si>
  <si>
    <t xml:space="preserve">19/03/2009 16:21:20.3000000</t>
  </si>
  <si>
    <t xml:space="preserve">19/03/2009 16:21:20.4000000</t>
  </si>
  <si>
    <t xml:space="preserve">19/03/2009 16:21:20.5000000</t>
  </si>
  <si>
    <t xml:space="preserve">19/03/2009 16:21:20.6000000</t>
  </si>
  <si>
    <t xml:space="preserve">19/03/2009 16:21:20.7000000</t>
  </si>
  <si>
    <t xml:space="preserve">19/03/2009 16:21:20.8000000</t>
  </si>
  <si>
    <t xml:space="preserve">19/03/2009 16:21:20.9000000</t>
  </si>
  <si>
    <t xml:space="preserve">19/03/2009 16:21:21.0</t>
  </si>
  <si>
    <t xml:space="preserve">19/03/2009 16:21:21.1000000</t>
  </si>
  <si>
    <t xml:space="preserve">19/03/2009 16:21:21.2000000</t>
  </si>
  <si>
    <t xml:space="preserve">19/03/2009 16:21:21.3000000</t>
  </si>
  <si>
    <t xml:space="preserve">19/03/2009 16:21:21.4000000</t>
  </si>
  <si>
    <t xml:space="preserve">19/03/2009 16:21:21.5000000</t>
  </si>
  <si>
    <t xml:space="preserve">19/03/2009 16:21:21.6000000</t>
  </si>
  <si>
    <t xml:space="preserve">19/03/2009 16:21:21.7000000</t>
  </si>
  <si>
    <t xml:space="preserve">19/03/2009 16:21:21.8000000</t>
  </si>
  <si>
    <t xml:space="preserve">19/03/2009 16:21:21.9000000</t>
  </si>
  <si>
    <t xml:space="preserve">19/03/2009 16:21:22.0</t>
  </si>
  <si>
    <t xml:space="preserve">19/03/2009 16:21:22.1000000</t>
  </si>
  <si>
    <t xml:space="preserve">19/03/2009 16:21:22.2000000</t>
  </si>
  <si>
    <t xml:space="preserve">19/03/2009 16:21:22.3000000</t>
  </si>
  <si>
    <t xml:space="preserve">19/03/2009 16:21:22.4000000</t>
  </si>
  <si>
    <t xml:space="preserve">19/03/2009 16:21:22.5000000</t>
  </si>
  <si>
    <t xml:space="preserve">19/03/2009 16:21:22.6000000</t>
  </si>
  <si>
    <t xml:space="preserve">19/03/2009 16:21:22.7000000</t>
  </si>
  <si>
    <t xml:space="preserve">19/03/2009 16:21:22.8000000</t>
  </si>
  <si>
    <t xml:space="preserve">19/03/2009 16:21:22.9000000</t>
  </si>
  <si>
    <t xml:space="preserve">19/03/2009 16:21:23.0</t>
  </si>
  <si>
    <t xml:space="preserve">19/03/2009 16:21:23.1000000</t>
  </si>
  <si>
    <t xml:space="preserve">19/03/2009 16:21:23.2000000</t>
  </si>
  <si>
    <t xml:space="preserve">19/03/2009 16:21:23.3000000</t>
  </si>
  <si>
    <t xml:space="preserve">19/03/2009 16:21:23.4000000</t>
  </si>
  <si>
    <t xml:space="preserve">19/03/2009 16:21:23.5000000</t>
  </si>
  <si>
    <t xml:space="preserve">19/03/2009 16:21:23.6000000</t>
  </si>
  <si>
    <t xml:space="preserve">19/03/2009 16:21:23.7000000</t>
  </si>
  <si>
    <t xml:space="preserve">19/03/2009 16:21:23.8000000</t>
  </si>
  <si>
    <t xml:space="preserve">19/03/2009 16:21:23.9000000</t>
  </si>
  <si>
    <t xml:space="preserve">19/03/2009 16:21:24.0</t>
  </si>
  <si>
    <t xml:space="preserve">19/03/2009 16:21:24.1000000</t>
  </si>
  <si>
    <t xml:space="preserve">19/03/2009 16:21:24.2000000</t>
  </si>
  <si>
    <t xml:space="preserve">19/03/2009 16:21:24.3000000</t>
  </si>
  <si>
    <t xml:space="preserve">19/03/2009 16:21:24.4000000</t>
  </si>
  <si>
    <t xml:space="preserve">19/03/2009 16:21:24.5000000</t>
  </si>
  <si>
    <t xml:space="preserve">19/03/2009 16:21:24.6000000</t>
  </si>
  <si>
    <t xml:space="preserve">19/03/2009 16:21:24.7000000</t>
  </si>
  <si>
    <t xml:space="preserve">19/03/2009 16:21:24.8000000</t>
  </si>
  <si>
    <t xml:space="preserve">19/03/2009 16:21:24.9000000</t>
  </si>
  <si>
    <t xml:space="preserve">19/03/2009 16:21:25.0</t>
  </si>
  <si>
    <t xml:space="preserve">19/03/2009 16:21:25.1000000</t>
  </si>
  <si>
    <t xml:space="preserve">19/03/2009 16:21:25.2000000</t>
  </si>
  <si>
    <t xml:space="preserve">19/03/2009 16:21:25.3000000</t>
  </si>
  <si>
    <t xml:space="preserve">19/03/2009 16:21:25.4000000</t>
  </si>
  <si>
    <t xml:space="preserve">19/03/2009 16:21:25.5000000</t>
  </si>
  <si>
    <t xml:space="preserve">19/03/2009 16:21:25.6000000</t>
  </si>
  <si>
    <t xml:space="preserve">19/03/2009 16:21:25.7000000</t>
  </si>
  <si>
    <t xml:space="preserve">19/03/2009 16:21:25.8000000</t>
  </si>
  <si>
    <t xml:space="preserve">19/03/2009 16:21:25.9000000</t>
  </si>
  <si>
    <t xml:space="preserve">19/03/2009 16:21:26.0</t>
  </si>
  <si>
    <t xml:space="preserve">19/03/2009 16:21:26.1000000</t>
  </si>
  <si>
    <t xml:space="preserve">19/03/2009 16:21:26.2000000</t>
  </si>
  <si>
    <t xml:space="preserve">19/03/2009 16:21:26.3000000</t>
  </si>
  <si>
    <t xml:space="preserve">19/03/2009 16:21:26.4000000</t>
  </si>
  <si>
    <t xml:space="preserve">19/03/2009 16:21:26.5000000</t>
  </si>
  <si>
    <t xml:space="preserve">19/03/2009 16:21:26.6000000</t>
  </si>
  <si>
    <t xml:space="preserve">19/03/2009 16:21:26.7000000</t>
  </si>
  <si>
    <t xml:space="preserve">19/03/2009 16:21:26.8000000</t>
  </si>
  <si>
    <t xml:space="preserve">19/03/2009 16:21:26.9000000</t>
  </si>
  <si>
    <t xml:space="preserve">19/03/2009 16:21:27.0</t>
  </si>
  <si>
    <t xml:space="preserve">19/03/2009 16:21:27.1000000</t>
  </si>
  <si>
    <t xml:space="preserve">19/03/2009 16:21:27.2000000</t>
  </si>
  <si>
    <t xml:space="preserve">19/03/2009 16:21:27.3000000</t>
  </si>
  <si>
    <t xml:space="preserve">19/03/2009 16:21:27.4000000</t>
  </si>
  <si>
    <t xml:space="preserve">19/03/2009 16:21:27.5000000</t>
  </si>
  <si>
    <t xml:space="preserve">19/03/2009 16:21:27.6000000</t>
  </si>
  <si>
    <t xml:space="preserve">19/03/2009 16:21:27.7000000</t>
  </si>
  <si>
    <t xml:space="preserve">19/03/2009 16:21:27.8000000</t>
  </si>
  <si>
    <t xml:space="preserve">19/03/2009 16:21:27.9000000</t>
  </si>
  <si>
    <t xml:space="preserve">19/03/2009 16:21:28.0</t>
  </si>
  <si>
    <t xml:space="preserve">19/03/2009 16:21:28.1000000</t>
  </si>
  <si>
    <t xml:space="preserve">19/03/2009 16:21:28.2000000</t>
  </si>
  <si>
    <t xml:space="preserve">19/03/2009 16:21:28.3000000</t>
  </si>
  <si>
    <t xml:space="preserve">19/03/2009 16:21:28.4000000</t>
  </si>
  <si>
    <t xml:space="preserve">19/03/2009 16:21:28.5000000</t>
  </si>
  <si>
    <t xml:space="preserve">19/03/2009 16:21:28.6000000</t>
  </si>
  <si>
    <t xml:space="preserve">19/03/2009 16:21:28.7000000</t>
  </si>
  <si>
    <t xml:space="preserve">19/03/2009 16:21:28.8000000</t>
  </si>
  <si>
    <t xml:space="preserve">19/03/2009 16:21:28.9000000</t>
  </si>
  <si>
    <t xml:space="preserve">19/03/2009 16:21:29.0</t>
  </si>
  <si>
    <t xml:space="preserve">19/03/2009 16:21:29.1000000</t>
  </si>
  <si>
    <t xml:space="preserve">19/03/2009 16:21:29.2000000</t>
  </si>
  <si>
    <t xml:space="preserve">19/03/2009 16:21:29.3000000</t>
  </si>
  <si>
    <t xml:space="preserve">19/03/2009 16:21:29.4000000</t>
  </si>
  <si>
    <t xml:space="preserve">19/03/2009 16:21:29.5000000</t>
  </si>
  <si>
    <t xml:space="preserve">19/03/2009 16:21:29.6000000</t>
  </si>
  <si>
    <t xml:space="preserve">19/03/2009 16:21:29.7000000</t>
  </si>
  <si>
    <t xml:space="preserve">19/03/2009 16:21:29.8000000</t>
  </si>
  <si>
    <t xml:space="preserve">19/03/2009 16:21:29.9000000</t>
  </si>
  <si>
    <t xml:space="preserve">19/03/2009 16:21:30.0</t>
  </si>
  <si>
    <t xml:space="preserve">19/03/2009 16:21:30.1000000</t>
  </si>
  <si>
    <t xml:space="preserve">19/03/2009 16:21:30.2000000</t>
  </si>
  <si>
    <t xml:space="preserve">19/03/2009 16:21:30.3000000</t>
  </si>
  <si>
    <t xml:space="preserve">19/03/2009 16:21:30.4000000</t>
  </si>
  <si>
    <t xml:space="preserve">19/03/2009 16:21:30.5000000</t>
  </si>
  <si>
    <t xml:space="preserve">19/03/2009 16:21:30.6000000</t>
  </si>
  <si>
    <t xml:space="preserve">19/03/2009 16:21:30.7000000</t>
  </si>
  <si>
    <t xml:space="preserve">19/03/2009 16:21:30.8000000</t>
  </si>
  <si>
    <t xml:space="preserve">19/03/2009 16:21:30.9000000</t>
  </si>
  <si>
    <t xml:space="preserve">19/03/2009 16:21:31.0</t>
  </si>
  <si>
    <t xml:space="preserve">19/03/2009 16:21:31.1000000</t>
  </si>
  <si>
    <t xml:space="preserve">19/03/2009 16:21:31.2000000</t>
  </si>
  <si>
    <t xml:space="preserve">19/03/2009 16:21:31.3000000</t>
  </si>
  <si>
    <t xml:space="preserve">19/03/2009 16:21:31.4000000</t>
  </si>
  <si>
    <t xml:space="preserve">19/03/2009 16:21:31.5000000</t>
  </si>
  <si>
    <t xml:space="preserve">19/03/2009 16:21:31.6000000</t>
  </si>
  <si>
    <t xml:space="preserve">19/03/2009 16:21:31.7000000</t>
  </si>
  <si>
    <t xml:space="preserve">19/03/2009 16:21:31.8000000</t>
  </si>
  <si>
    <t xml:space="preserve">19/03/2009 16:21:31.9000000</t>
  </si>
  <si>
    <t xml:space="preserve">19/03/2009 16:21:32.0</t>
  </si>
  <si>
    <t xml:space="preserve">19/03/2009 16:21:32.1000000</t>
  </si>
  <si>
    <t xml:space="preserve">19/03/2009 16:21:32.2000000</t>
  </si>
  <si>
    <t xml:space="preserve">19/03/2009 16:21:32.3000000</t>
  </si>
  <si>
    <t xml:space="preserve">19/03/2009 16:21:32.4000000</t>
  </si>
  <si>
    <t xml:space="preserve">19/03/2009 16:21:32.5000000</t>
  </si>
  <si>
    <t xml:space="preserve">19/03/2009 16:21:32.6000000</t>
  </si>
  <si>
    <t xml:space="preserve">19/03/2009 16:21:32.7000000</t>
  </si>
  <si>
    <t xml:space="preserve">19/03/2009 16:21:32.8000000</t>
  </si>
  <si>
    <t xml:space="preserve">19/03/2009 16:21:32.9000000</t>
  </si>
  <si>
    <t xml:space="preserve">19/03/2009 16:21:33.0</t>
  </si>
  <si>
    <t xml:space="preserve">19/03/2009 16:21:33.1000000</t>
  </si>
  <si>
    <t xml:space="preserve">19/03/2009 16:21:33.2000000</t>
  </si>
  <si>
    <t xml:space="preserve">19/03/2009 16:21:33.3000000</t>
  </si>
  <si>
    <t xml:space="preserve">19/03/2009 16:21:33.4000000</t>
  </si>
  <si>
    <t xml:space="preserve">19/03/2009 16:21:33.5000000</t>
  </si>
  <si>
    <t xml:space="preserve">19/03/2009 16:21:33.6000000</t>
  </si>
  <si>
    <t xml:space="preserve">19/03/2009 16:21:33.7000000</t>
  </si>
  <si>
    <t xml:space="preserve">19/03/2009 16:21:33.8000000</t>
  </si>
  <si>
    <t xml:space="preserve">19/03/2009 16:21:33.9000000</t>
  </si>
  <si>
    <t xml:space="preserve">19/03/2009 16:21:34.0</t>
  </si>
  <si>
    <t xml:space="preserve">19/03/2009 16:21:34.1000000</t>
  </si>
  <si>
    <t xml:space="preserve">19/03/2009 16:21:34.2000000</t>
  </si>
  <si>
    <t xml:space="preserve">19/03/2009 16:21:34.3000000</t>
  </si>
  <si>
    <t xml:space="preserve">19/03/2009 16:21:34.4000000</t>
  </si>
  <si>
    <t xml:space="preserve">19/03/2009 16:21:34.5000000</t>
  </si>
  <si>
    <t xml:space="preserve">19/03/2009 16:21:34.6000000</t>
  </si>
  <si>
    <t xml:space="preserve">19/03/2009 16:21:34.7000000</t>
  </si>
  <si>
    <t xml:space="preserve">19/03/2009 16:21:34.8000000</t>
  </si>
  <si>
    <t xml:space="preserve">19/03/2009 16:21:34.9000000</t>
  </si>
  <si>
    <t xml:space="preserve">19/03/2009 16:21:35.0</t>
  </si>
  <si>
    <t xml:space="preserve">19/03/2009 16:21:35.1000000</t>
  </si>
  <si>
    <t xml:space="preserve">19/03/2009 16:21:35.2000000</t>
  </si>
  <si>
    <t xml:space="preserve">19/03/2009 16:21:35.3000000</t>
  </si>
  <si>
    <t xml:space="preserve">19/03/2009 16:21:35.4000000</t>
  </si>
  <si>
    <t xml:space="preserve">19/03/2009 16:21:35.5000000</t>
  </si>
  <si>
    <t xml:space="preserve">19/03/2009 16:21:35.6000000</t>
  </si>
  <si>
    <t xml:space="preserve">19/03/2009 16:21:35.7000000</t>
  </si>
  <si>
    <t xml:space="preserve">19/03/2009 16:21:35.8000000</t>
  </si>
  <si>
    <t xml:space="preserve">19/03/2009 16:21:35.9000000</t>
  </si>
  <si>
    <t xml:space="preserve">19/03/2009 16:21:36.0</t>
  </si>
  <si>
    <t xml:space="preserve">19/03/2009 16:21:36.1000000</t>
  </si>
  <si>
    <t xml:space="preserve">19/03/2009 16:21:36.2000000</t>
  </si>
  <si>
    <t xml:space="preserve">19/03/2009 16:21:36.3000000</t>
  </si>
  <si>
    <t xml:space="preserve">19/03/2009 16:21:36.4000000</t>
  </si>
  <si>
    <t xml:space="preserve">19/03/2009 16:21:36.5000000</t>
  </si>
  <si>
    <t xml:space="preserve">19/03/2009 16:21:36.6000000</t>
  </si>
  <si>
    <t xml:space="preserve">19/03/2009 16:21:36.7000000</t>
  </si>
  <si>
    <t xml:space="preserve">19/03/2009 16:21:36.8000000</t>
  </si>
  <si>
    <t xml:space="preserve">19/03/2009 16:21:36.9000000</t>
  </si>
  <si>
    <t xml:space="preserve">19/03/2009 16:21:37.0</t>
  </si>
  <si>
    <t xml:space="preserve">19/03/2009 16:21:37.1000000</t>
  </si>
  <si>
    <t xml:space="preserve">19/03/2009 16:21:37.2000000</t>
  </si>
  <si>
    <t xml:space="preserve">19/03/2009 16:21:37.3000000</t>
  </si>
  <si>
    <t xml:space="preserve">19/03/2009 16:21:37.4000000</t>
  </si>
  <si>
    <t xml:space="preserve">19/03/2009 16:21:37.5000000</t>
  </si>
  <si>
    <t xml:space="preserve">19/03/2009 16:21:37.6000000</t>
  </si>
  <si>
    <t xml:space="preserve">19/03/2009 16:21:37.7000000</t>
  </si>
  <si>
    <t xml:space="preserve">19/03/2009 16:21:37.8000000</t>
  </si>
  <si>
    <t xml:space="preserve">19/03/2009 16:21:37.9000000</t>
  </si>
  <si>
    <t xml:space="preserve">19/03/2009 16:21:38.0</t>
  </si>
  <si>
    <t xml:space="preserve">19/03/2009 16:21:38.1000000</t>
  </si>
  <si>
    <t xml:space="preserve">19/03/2009 16:21:38.2000000</t>
  </si>
  <si>
    <t xml:space="preserve">19/03/2009 16:21:38.3000000</t>
  </si>
  <si>
    <t xml:space="preserve">19/03/2009 16:21:38.4000000</t>
  </si>
  <si>
    <t xml:space="preserve">19/03/2009 16:21:38.5000000</t>
  </si>
  <si>
    <t xml:space="preserve">19/03/2009 16:21:38.6000000</t>
  </si>
  <si>
    <t xml:space="preserve">19/03/2009 16:21:38.7000000</t>
  </si>
  <si>
    <t xml:space="preserve">19/03/2009 16:21:38.8000000</t>
  </si>
  <si>
    <t xml:space="preserve">19/03/2009 16:21:38.9000000</t>
  </si>
  <si>
    <t xml:space="preserve">19/03/2009 16:21:39.0</t>
  </si>
  <si>
    <t xml:space="preserve">19/03/2009 16:21:39.1000000</t>
  </si>
  <si>
    <t xml:space="preserve">19/03/2009 16:21:39.2000000</t>
  </si>
  <si>
    <t xml:space="preserve">19/03/2009 16:21:39.3000000</t>
  </si>
  <si>
    <t xml:space="preserve">19/03/2009 16:21:39.4000000</t>
  </si>
  <si>
    <t xml:space="preserve">19/03/2009 16:21:39.5000000</t>
  </si>
  <si>
    <t xml:space="preserve">19/03/2009 16:21:39.6000000</t>
  </si>
  <si>
    <t xml:space="preserve">19/03/2009 16:21:39.7000000</t>
  </si>
  <si>
    <t xml:space="preserve">19/03/2009 16:21:39.8000000</t>
  </si>
  <si>
    <t xml:space="preserve">19/03/2009 16:21:39.9000000</t>
  </si>
  <si>
    <t xml:space="preserve">19/03/2009 16:21:40.0</t>
  </si>
  <si>
    <t xml:space="preserve">19/03/2009 16:21:40.1000000</t>
  </si>
  <si>
    <t xml:space="preserve">19/03/2009 16:21:40.2000000</t>
  </si>
  <si>
    <t xml:space="preserve">19/03/2009 16:21:40.3000000</t>
  </si>
  <si>
    <t xml:space="preserve">19/03/2009 16:21:40.4000000</t>
  </si>
  <si>
    <t xml:space="preserve">19/03/2009 16:21:40.5000000</t>
  </si>
  <si>
    <t xml:space="preserve">19/03/2009 16:21:40.6000000</t>
  </si>
  <si>
    <t xml:space="preserve">19/03/2009 16:21:40.7000000</t>
  </si>
  <si>
    <t xml:space="preserve">19/03/2009 16:21:40.8000000</t>
  </si>
  <si>
    <t xml:space="preserve">19/03/2009 16:21:40.9000000</t>
  </si>
  <si>
    <t xml:space="preserve">19/03/2009 16:21:41.0</t>
  </si>
  <si>
    <t xml:space="preserve">19/03/2009 16:21:41.1000000</t>
  </si>
  <si>
    <t xml:space="preserve">19/03/2009 16:21:41.2000000</t>
  </si>
  <si>
    <t xml:space="preserve">19/03/2009 16:21:41.3000000</t>
  </si>
  <si>
    <t xml:space="preserve">19/03/2009 16:21:41.4000000</t>
  </si>
  <si>
    <t xml:space="preserve">19/03/2009 16:21:41.5000000</t>
  </si>
  <si>
    <t xml:space="preserve">19/03/2009 16:21:41.6000000</t>
  </si>
  <si>
    <t xml:space="preserve">19/03/2009 16:21:41.7000000</t>
  </si>
  <si>
    <t xml:space="preserve">19/03/2009 16:21:41.8000000</t>
  </si>
  <si>
    <t xml:space="preserve">19/03/2009 16:21:41.9000000</t>
  </si>
  <si>
    <t xml:space="preserve">19/03/2009 16:21:42.0</t>
  </si>
  <si>
    <t xml:space="preserve">19/03/2009 16:21:42.1000000</t>
  </si>
  <si>
    <t xml:space="preserve">19/03/2009 16:21:42.2000000</t>
  </si>
  <si>
    <t xml:space="preserve">19/03/2009 16:21:42.3000000</t>
  </si>
  <si>
    <t xml:space="preserve">19/03/2009 16:21:42.4000000</t>
  </si>
  <si>
    <t xml:space="preserve">19/03/2009 16:21:42.5000000</t>
  </si>
  <si>
    <t xml:space="preserve">19/03/2009 16:21:42.6000000</t>
  </si>
  <si>
    <t xml:space="preserve">19/03/2009 16:21:42.7000000</t>
  </si>
  <si>
    <t xml:space="preserve">19/03/2009 16:21:42.8000000</t>
  </si>
  <si>
    <t xml:space="preserve">19/03/2009 16:21:42.9000000</t>
  </si>
  <si>
    <t xml:space="preserve">19/03/2009 16:21:43.0</t>
  </si>
  <si>
    <t xml:space="preserve">19/03/2009 16:21:43.1000000</t>
  </si>
  <si>
    <t xml:space="preserve">19/03/2009 16:21:43.2000000</t>
  </si>
  <si>
    <t xml:space="preserve">19/03/2009 16:21:43.3000000</t>
  </si>
  <si>
    <t xml:space="preserve">19/03/2009 16:21:43.4000000</t>
  </si>
  <si>
    <t xml:space="preserve">19/03/2009 16:21:43.5000000</t>
  </si>
  <si>
    <t xml:space="preserve">19/03/2009 16:21:43.6000000</t>
  </si>
  <si>
    <t xml:space="preserve">19/03/2009 16:21:43.7000000</t>
  </si>
  <si>
    <t xml:space="preserve">19/03/2009 16:21:43.8000000</t>
  </si>
  <si>
    <t xml:space="preserve">19/03/2009 16:21:43.9000000</t>
  </si>
  <si>
    <t xml:space="preserve">19/03/2009 16:21:44.0</t>
  </si>
  <si>
    <t xml:space="preserve">19/03/2009 16:21:44.1000000</t>
  </si>
  <si>
    <t xml:space="preserve">19/03/2009 16:21:44.2000000</t>
  </si>
  <si>
    <t xml:space="preserve">19/03/2009 16:21:44.3000000</t>
  </si>
  <si>
    <t xml:space="preserve">19/03/2009 16:21:44.4000000</t>
  </si>
  <si>
    <t xml:space="preserve">19/03/2009 16:21:44.5000000</t>
  </si>
  <si>
    <t xml:space="preserve">19/03/2009 16:21:44.6000000</t>
  </si>
  <si>
    <t xml:space="preserve">19/03/2009 16:21:44.7000000</t>
  </si>
  <si>
    <t xml:space="preserve">19/03/2009 16:21:44.8000000</t>
  </si>
  <si>
    <t xml:space="preserve">19/03/2009 16:21:44.9000000</t>
  </si>
  <si>
    <t xml:space="preserve">19/03/2009 16:21:45.0</t>
  </si>
  <si>
    <t xml:space="preserve">19/03/2009 16:21:45.1000000</t>
  </si>
  <si>
    <t xml:space="preserve">19/03/2009 16:21:45.2000000</t>
  </si>
  <si>
    <t xml:space="preserve">19/03/2009 16:21:45.3000000</t>
  </si>
  <si>
    <t xml:space="preserve">19/03/2009 16:21:45.4000000</t>
  </si>
  <si>
    <t xml:space="preserve">19/03/2009 16:21:45.5000000</t>
  </si>
  <si>
    <t xml:space="preserve">19/03/2009 16:21:45.6000000</t>
  </si>
  <si>
    <t xml:space="preserve">19/03/2009 16:21:45.7000000</t>
  </si>
  <si>
    <t xml:space="preserve">19/03/2009 16:21:45.8000000</t>
  </si>
  <si>
    <t xml:space="preserve">19/03/2009 16:21:45.9000000</t>
  </si>
  <si>
    <t xml:space="preserve">19/03/2009 16:21:46.0</t>
  </si>
  <si>
    <t xml:space="preserve">19/03/2009 16:21:46.1000000</t>
  </si>
  <si>
    <t xml:space="preserve">19/03/2009 16:21:46.2000000</t>
  </si>
  <si>
    <t xml:space="preserve">19/03/2009 16:21:46.3000000</t>
  </si>
  <si>
    <t xml:space="preserve">19/03/2009 16:21:46.4000000</t>
  </si>
  <si>
    <t xml:space="preserve">19/03/2009 16:21:46.5000000</t>
  </si>
  <si>
    <t xml:space="preserve">19/03/2009 16:21:46.6000000</t>
  </si>
  <si>
    <t xml:space="preserve">19/03/2009 16:21:46.7000000</t>
  </si>
  <si>
    <t xml:space="preserve">19/03/2009 16:21:46.8000000</t>
  </si>
  <si>
    <t xml:space="preserve">19/03/2009 16:21:46.9000000</t>
  </si>
  <si>
    <t xml:space="preserve">19/03/2009 16:21:47.0</t>
  </si>
  <si>
    <t xml:space="preserve">19/03/2009 16:21:47.1000000</t>
  </si>
  <si>
    <t xml:space="preserve">19/03/2009 16:21:47.2000000</t>
  </si>
  <si>
    <t xml:space="preserve">19/03/2009 16:21:47.3000000</t>
  </si>
  <si>
    <t xml:space="preserve">19/03/2009 16:21:47.4000000</t>
  </si>
  <si>
    <t xml:space="preserve">19/03/2009 16:21:47.5000000</t>
  </si>
  <si>
    <t xml:space="preserve">19/03/2009 16:21:47.6000000</t>
  </si>
  <si>
    <t xml:space="preserve">19/03/2009 16:21:47.7000000</t>
  </si>
  <si>
    <t xml:space="preserve">19/03/2009 16:21:47.8000000</t>
  </si>
  <si>
    <t xml:space="preserve">19/03/2009 16:21:47.9000000</t>
  </si>
  <si>
    <t xml:space="preserve">19/03/2009 16:21:48.0</t>
  </si>
  <si>
    <t xml:space="preserve">19/03/2009 16:21:48.1000000</t>
  </si>
  <si>
    <t xml:space="preserve">19/03/2009 16:21:48.2000000</t>
  </si>
  <si>
    <t xml:space="preserve">19/03/2009 16:21:48.3000000</t>
  </si>
  <si>
    <t xml:space="preserve">19/03/2009 16:21:48.4000000</t>
  </si>
  <si>
    <t xml:space="preserve">19/03/2009 16:21:48.5000000</t>
  </si>
  <si>
    <t xml:space="preserve">19/03/2009 16:21:48.6000000</t>
  </si>
  <si>
    <t xml:space="preserve">19/03/2009 16:21:48.7000000</t>
  </si>
  <si>
    <t xml:space="preserve">19/03/2009 16:21:48.8000000</t>
  </si>
  <si>
    <t xml:space="preserve">19/03/2009 16:21:48.9000000</t>
  </si>
  <si>
    <t xml:space="preserve">19/03/2009 16:21:49.0</t>
  </si>
  <si>
    <t xml:space="preserve">19/03/2009 16:21:49.1000000</t>
  </si>
  <si>
    <t xml:space="preserve">19/03/2009 16:21:49.2000000</t>
  </si>
  <si>
    <t xml:space="preserve">19/03/2009 16:21:49.3000000</t>
  </si>
  <si>
    <t xml:space="preserve">19/03/2009 16:21:49.4000000</t>
  </si>
  <si>
    <t xml:space="preserve">19/03/2009 16:21:49.5000000</t>
  </si>
  <si>
    <t xml:space="preserve">19/03/2009 16:21:49.6000000</t>
  </si>
  <si>
    <t xml:space="preserve">19/03/2009 16:21:49.7000000</t>
  </si>
  <si>
    <t xml:space="preserve">19/03/2009 16:21:49.8000000</t>
  </si>
  <si>
    <t xml:space="preserve">19/03/2009 16:21:49.9000000</t>
  </si>
  <si>
    <t xml:space="preserve">19/03/2009 16:21:50.0</t>
  </si>
  <si>
    <t xml:space="preserve">19/03/2009 16:21:50.1000000</t>
  </si>
  <si>
    <t xml:space="preserve">19/03/2009 16:21:50.2000000</t>
  </si>
  <si>
    <t xml:space="preserve">19/03/2009 16:21:50.3000000</t>
  </si>
  <si>
    <t xml:space="preserve">19/03/2009 16:21:50.4000000</t>
  </si>
  <si>
    <t xml:space="preserve">19/03/2009 16:21:50.5000000</t>
  </si>
  <si>
    <t xml:space="preserve">19/03/2009 16:21:50.6000000</t>
  </si>
  <si>
    <t xml:space="preserve">19/03/2009 16:21:50.7000000</t>
  </si>
  <si>
    <t xml:space="preserve">19/03/2009 16:21:50.8000000</t>
  </si>
  <si>
    <t xml:space="preserve">19/03/2009 16:21:50.9000000</t>
  </si>
  <si>
    <t xml:space="preserve">19/03/2009 16:21:51.0</t>
  </si>
  <si>
    <t xml:space="preserve">19/03/2009 16:21:51.1000000</t>
  </si>
  <si>
    <t xml:space="preserve">19/03/2009 16:21:51.2000000</t>
  </si>
  <si>
    <t xml:space="preserve">19/03/2009 16:21:51.3000000</t>
  </si>
  <si>
    <t xml:space="preserve">19/03/2009 16:21:51.4000000</t>
  </si>
  <si>
    <t xml:space="preserve">19/03/2009 16:21:51.5000000</t>
  </si>
  <si>
    <t xml:space="preserve">19/03/2009 16:21:51.6000000</t>
  </si>
  <si>
    <t xml:space="preserve">19/03/2009 16:21:51.7000000</t>
  </si>
  <si>
    <t xml:space="preserve">19/03/2009 16:21:51.8000000</t>
  </si>
  <si>
    <t xml:space="preserve">19/03/2009 16:21:51.9000000</t>
  </si>
  <si>
    <t xml:space="preserve">19/03/2009 16:21:52.0</t>
  </si>
  <si>
    <t xml:space="preserve">19/03/2009 16:21:52.1000000</t>
  </si>
  <si>
    <t xml:space="preserve">19/03/2009 16:21:52.2000000</t>
  </si>
  <si>
    <t xml:space="preserve">19/03/2009 16:21:52.3000000</t>
  </si>
  <si>
    <t xml:space="preserve">19/03/2009 16:21:52.4000000</t>
  </si>
  <si>
    <t xml:space="preserve">19/03/2009 16:21:52.5000000</t>
  </si>
  <si>
    <t xml:space="preserve">19/03/2009 16:21:52.6000000</t>
  </si>
  <si>
    <t xml:space="preserve">19/03/2009 16:21:52.7000000</t>
  </si>
  <si>
    <t xml:space="preserve">19/03/2009 16:21:52.8000000</t>
  </si>
  <si>
    <t xml:space="preserve">19/03/2009 16:21:52.9000000</t>
  </si>
  <si>
    <t xml:space="preserve">19/03/2009 16:21:53.0</t>
  </si>
  <si>
    <t xml:space="preserve">19/03/2009 16:21:53.1000000</t>
  </si>
  <si>
    <t xml:space="preserve">19/03/2009 16:21:53.2000000</t>
  </si>
  <si>
    <t xml:space="preserve">19/03/2009 16:21:53.3000000</t>
  </si>
  <si>
    <t xml:space="preserve">19/03/2009 16:21:53.4000000</t>
  </si>
  <si>
    <t xml:space="preserve">19/03/2009 16:21:53.5000000</t>
  </si>
  <si>
    <t xml:space="preserve">19/03/2009 16:21:53.6000000</t>
  </si>
  <si>
    <t xml:space="preserve">19/03/2009 16:21:53.7000000</t>
  </si>
  <si>
    <t xml:space="preserve">19/03/2009 16:21:53.8000000</t>
  </si>
  <si>
    <t xml:space="preserve">19/03/2009 16:21:53.9000000</t>
  </si>
  <si>
    <t xml:space="preserve">19/03/2009 16:21:54.0</t>
  </si>
  <si>
    <t xml:space="preserve">19/03/2009 16:21:54.1000000</t>
  </si>
  <si>
    <t xml:space="preserve">19/03/2009 16:21:54.2000000</t>
  </si>
  <si>
    <t xml:space="preserve">19/03/2009 16:21:54.3000000</t>
  </si>
  <si>
    <t xml:space="preserve">19/03/2009 16:21:54.4000000</t>
  </si>
  <si>
    <t xml:space="preserve">19/03/2009 16:21:54.5000000</t>
  </si>
  <si>
    <t xml:space="preserve">19/03/2009 16:21:54.6000000</t>
  </si>
  <si>
    <t xml:space="preserve">19/03/2009 16:21:54.7000000</t>
  </si>
  <si>
    <t xml:space="preserve">19/03/2009 16:21:54.8000000</t>
  </si>
  <si>
    <t xml:space="preserve">19/03/2009 16:21:54.9000000</t>
  </si>
  <si>
    <t xml:space="preserve">19/03/2009 16:21:55.0</t>
  </si>
  <si>
    <t xml:space="preserve">19/03/2009 16:21:55.1000000</t>
  </si>
  <si>
    <t xml:space="preserve">19/03/2009 16:21:55.2000000</t>
  </si>
  <si>
    <t xml:space="preserve">19/03/2009 16:21:55.3000000</t>
  </si>
  <si>
    <t xml:space="preserve">19/03/2009 16:21:55.4000000</t>
  </si>
  <si>
    <t xml:space="preserve">19/03/2009 16:21:55.5000000</t>
  </si>
  <si>
    <t xml:space="preserve">19/03/2009 16:21:55.6000000</t>
  </si>
  <si>
    <t xml:space="preserve">19/03/2009 16:21:55.7000000</t>
  </si>
  <si>
    <t xml:space="preserve">19/03/2009 16:21:55.8000000</t>
  </si>
  <si>
    <t xml:space="preserve">19/03/2009 16:21:55.9000000</t>
  </si>
  <si>
    <t xml:space="preserve">19/03/2009 16:21:56.0</t>
  </si>
  <si>
    <t xml:space="preserve">19/03/2009 16:21:56.1000000</t>
  </si>
  <si>
    <t xml:space="preserve">19/03/2009 16:21:56.2000000</t>
  </si>
  <si>
    <t xml:space="preserve">19/03/2009 16:21:56.3000000</t>
  </si>
  <si>
    <t xml:space="preserve">19/03/2009 16:21:56.4000000</t>
  </si>
  <si>
    <t xml:space="preserve">19/03/2009 16:21:56.5000000</t>
  </si>
  <si>
    <t xml:space="preserve">19/03/2009 16:21:56.6000000</t>
  </si>
  <si>
    <t xml:space="preserve">19/03/2009 16:21:56.7000000</t>
  </si>
  <si>
    <t xml:space="preserve">19/03/2009 16:21:56.8000000</t>
  </si>
  <si>
    <t xml:space="preserve">19/03/2009 16:21:56.9000000</t>
  </si>
  <si>
    <t xml:space="preserve">19/03/2009 16:21:57.0</t>
  </si>
  <si>
    <t xml:space="preserve">19/03/2009 16:21:57.1000000</t>
  </si>
  <si>
    <t xml:space="preserve">19/03/2009 16:21:57.2000000</t>
  </si>
  <si>
    <t xml:space="preserve">19/03/2009 16:21:57.3000000</t>
  </si>
  <si>
    <t xml:space="preserve">19/03/2009 16:21:57.4000000</t>
  </si>
  <si>
    <t xml:space="preserve">19/03/2009 16:21:57.5000000</t>
  </si>
  <si>
    <t xml:space="preserve">19/03/2009 16:21:57.6000000</t>
  </si>
  <si>
    <t xml:space="preserve">19/03/2009 16:21:57.7000000</t>
  </si>
  <si>
    <t xml:space="preserve">19/03/2009 16:21:57.8000000</t>
  </si>
  <si>
    <t xml:space="preserve">19/03/2009 16:21:57.9000000</t>
  </si>
  <si>
    <t xml:space="preserve">19/03/2009 16:21:58.0</t>
  </si>
  <si>
    <t xml:space="preserve">19/03/2009 16:21:58.1000000</t>
  </si>
  <si>
    <t xml:space="preserve">19/03/2009 16:21:58.2000000</t>
  </si>
  <si>
    <t xml:space="preserve">19/03/2009 16:21:58.3000000</t>
  </si>
  <si>
    <t xml:space="preserve">19/03/2009 16:21:58.4000000</t>
  </si>
  <si>
    <t xml:space="preserve">19/03/2009 16:21:58.5000000</t>
  </si>
  <si>
    <t xml:space="preserve">19/03/2009 16:21:58.6000000</t>
  </si>
  <si>
    <t xml:space="preserve">19/03/2009 16:21:58.7000000</t>
  </si>
  <si>
    <t xml:space="preserve">19/03/2009 16:21:58.8000000</t>
  </si>
  <si>
    <t xml:space="preserve">19/03/2009 16:21:58.9000000</t>
  </si>
  <si>
    <t xml:space="preserve">19/03/2009 16:21:59.0</t>
  </si>
  <si>
    <t xml:space="preserve">19/03/2009 16:21:59.1000000</t>
  </si>
  <si>
    <t xml:space="preserve">19/03/2009 16:21:59.2000000</t>
  </si>
  <si>
    <t xml:space="preserve">19/03/2009 16:21:59.3000000</t>
  </si>
  <si>
    <t xml:space="preserve">19/03/2009 16:21:59.4000000</t>
  </si>
  <si>
    <t xml:space="preserve">19/03/2009 16:21:59.5000000</t>
  </si>
  <si>
    <t xml:space="preserve">19/03/2009 16:21:59.6000000</t>
  </si>
  <si>
    <t xml:space="preserve">19/03/2009 16:21:59.7000000</t>
  </si>
  <si>
    <t xml:space="preserve">19/03/2009 16:21:59.8000000</t>
  </si>
  <si>
    <t xml:space="preserve">19/03/2009 16:21:59.9000000</t>
  </si>
  <si>
    <t xml:space="preserve">19/03/2009 16:22:00.0</t>
  </si>
  <si>
    <t xml:space="preserve">19/03/2009 16:22:00.1000000</t>
  </si>
  <si>
    <t xml:space="preserve">19/03/2009 16:22:00.2000000</t>
  </si>
  <si>
    <t xml:space="preserve">19/03/2009 16:22:00.3000000</t>
  </si>
  <si>
    <t xml:space="preserve">19/03/2009 16:22:00.4000000</t>
  </si>
  <si>
    <t xml:space="preserve">19/03/2009 16:22:00.5000000</t>
  </si>
  <si>
    <t xml:space="preserve">19/03/2009 16:22:00.6000000</t>
  </si>
  <si>
    <t xml:space="preserve">19/03/2009 16:22:00.7000000</t>
  </si>
  <si>
    <t xml:space="preserve">19/03/2009 16:22:00.8000000</t>
  </si>
  <si>
    <t xml:space="preserve">19/03/2009 16:22:00.9000000</t>
  </si>
  <si>
    <t xml:space="preserve">19/03/2009 16:22:01.0</t>
  </si>
  <si>
    <t xml:space="preserve">19/03/2009 16:22:01.1000000</t>
  </si>
  <si>
    <t xml:space="preserve">19/03/2009 16:22:01.2000000</t>
  </si>
  <si>
    <t xml:space="preserve">19/03/2009 16:22:01.3000000</t>
  </si>
  <si>
    <t xml:space="preserve">19/03/2009 16:22:01.4000000</t>
  </si>
  <si>
    <t xml:space="preserve">19/03/2009 16:22:01.5000000</t>
  </si>
  <si>
    <t xml:space="preserve">19/03/2009 16:22:01.6000000</t>
  </si>
  <si>
    <t xml:space="preserve">19/03/2009 16:22:01.7000000</t>
  </si>
  <si>
    <t xml:space="preserve">19/03/2009 16:22:01.8000000</t>
  </si>
  <si>
    <t xml:space="preserve">19/03/2009 16:22:01.9000000</t>
  </si>
  <si>
    <t xml:space="preserve">19/03/2009 16:22:02.0</t>
  </si>
  <si>
    <t xml:space="preserve">19/03/2009 16:22:02.1000000</t>
  </si>
  <si>
    <t xml:space="preserve">19/03/2009 16:22:02.2000000</t>
  </si>
  <si>
    <t xml:space="preserve">19/03/2009 16:22:02.3000000</t>
  </si>
  <si>
    <t xml:space="preserve">19/03/2009 16:22:02.4000000</t>
  </si>
  <si>
    <t xml:space="preserve">19/03/2009 16:22:02.5000000</t>
  </si>
  <si>
    <t xml:space="preserve">19/03/2009 16:22:02.6000000</t>
  </si>
  <si>
    <t xml:space="preserve">19/03/2009 16:22:02.7000000</t>
  </si>
  <si>
    <t xml:space="preserve">19/03/2009 16:22:02.8000000</t>
  </si>
  <si>
    <t xml:space="preserve">19/03/2009 16:22:02.9000000</t>
  </si>
  <si>
    <t xml:space="preserve">19/03/2009 16:22:03.0</t>
  </si>
  <si>
    <t xml:space="preserve">19/03/2009 16:22:03.1000000</t>
  </si>
  <si>
    <t xml:space="preserve">19/03/2009 16:22:03.2000000</t>
  </si>
  <si>
    <t xml:space="preserve">19/03/2009 16:22:03.3000000</t>
  </si>
  <si>
    <t xml:space="preserve">19/03/2009 16:22:03.4000000</t>
  </si>
  <si>
    <t xml:space="preserve">19/03/2009 16:22:03.5000000</t>
  </si>
  <si>
    <t xml:space="preserve">19/03/2009 16:22:03.6000000</t>
  </si>
  <si>
    <t xml:space="preserve">19/03/2009 16:22:03.7000000</t>
  </si>
  <si>
    <t xml:space="preserve">19/03/2009 16:22:03.8000000</t>
  </si>
  <si>
    <t xml:space="preserve">19/03/2009 16:22:03.9000000</t>
  </si>
  <si>
    <t xml:space="preserve">19/03/2009 16:22:04.0</t>
  </si>
  <si>
    <t xml:space="preserve">19/03/2009 16:22:04.1000000</t>
  </si>
  <si>
    <t xml:space="preserve">19/03/2009 16:22:04.2000000</t>
  </si>
  <si>
    <t xml:space="preserve">19/03/2009 16:22:04.3000000</t>
  </si>
  <si>
    <t xml:space="preserve">19/03/2009 16:22:04.4000000</t>
  </si>
  <si>
    <t xml:space="preserve">19/03/2009 16:22:04.5000000</t>
  </si>
  <si>
    <t xml:space="preserve">19/03/2009 16:22:04.6000000</t>
  </si>
  <si>
    <t xml:space="preserve">19/03/2009 16:22:04.7000000</t>
  </si>
  <si>
    <t xml:space="preserve">19/03/2009 16:22:04.8000000</t>
  </si>
  <si>
    <t xml:space="preserve">19/03/2009 16:22:04.9000000</t>
  </si>
  <si>
    <t xml:space="preserve">19/03/2009 16:22:05.0</t>
  </si>
  <si>
    <t xml:space="preserve">19/03/2009 16:22:05.1000000</t>
  </si>
  <si>
    <t xml:space="preserve">19/03/2009 16:22:05.2000000</t>
  </si>
  <si>
    <t xml:space="preserve">19/03/2009 16:22:05.3000000</t>
  </si>
  <si>
    <t xml:space="preserve">19/03/2009 16:22:05.4000000</t>
  </si>
  <si>
    <t xml:space="preserve">19/03/2009 16:22:05.5000000</t>
  </si>
  <si>
    <t xml:space="preserve">19/03/2009 16:22:05.6000000</t>
  </si>
  <si>
    <t xml:space="preserve">19/03/2009 16:22:05.7000000</t>
  </si>
  <si>
    <t xml:space="preserve">19/03/2009 16:22:05.8000000</t>
  </si>
  <si>
    <t xml:space="preserve">19/03/2009 16:22:05.9000000</t>
  </si>
  <si>
    <t xml:space="preserve">19/03/2009 16:22:06.0</t>
  </si>
  <si>
    <t xml:space="preserve">19/03/2009 16:22:06.1000000</t>
  </si>
  <si>
    <t xml:space="preserve">19/03/2009 16:22:06.2000000</t>
  </si>
  <si>
    <t xml:space="preserve">19/03/2009 16:22:06.3000000</t>
  </si>
  <si>
    <t xml:space="preserve">19/03/2009 16:22:06.4000000</t>
  </si>
  <si>
    <t xml:space="preserve">19/03/2009 16:22:06.5000000</t>
  </si>
  <si>
    <t xml:space="preserve">19/03/2009 16:22:06.6000000</t>
  </si>
  <si>
    <t xml:space="preserve">19/03/2009 16:22:06.7000000</t>
  </si>
  <si>
    <t xml:space="preserve">19/03/2009 16:22:06.8000000</t>
  </si>
  <si>
    <t xml:space="preserve">19/03/2009 16:22:06.9000000</t>
  </si>
  <si>
    <t xml:space="preserve">19/03/2009 16:22:07.0</t>
  </si>
  <si>
    <t xml:space="preserve">19/03/2009 16:22:07.1000000</t>
  </si>
  <si>
    <t xml:space="preserve">19/03/2009 16:22:07.2000000</t>
  </si>
  <si>
    <t xml:space="preserve">19/03/2009 16:22:07.3000000</t>
  </si>
  <si>
    <t xml:space="preserve">19/03/2009 16:22:07.4000000</t>
  </si>
  <si>
    <t xml:space="preserve">19/03/2009 16:22:07.5000000</t>
  </si>
  <si>
    <t xml:space="preserve">19/03/2009 16:22:07.6000000</t>
  </si>
  <si>
    <t xml:space="preserve">19/03/2009 16:22:07.7000000</t>
  </si>
  <si>
    <t xml:space="preserve">19/03/2009 16:22:07.8000000</t>
  </si>
  <si>
    <t xml:space="preserve">19/03/2009 16:22:07.9000000</t>
  </si>
  <si>
    <t xml:space="preserve">19/03/2009 16:22:08.0</t>
  </si>
  <si>
    <t xml:space="preserve">19/03/2009 16:22:08.1000000</t>
  </si>
  <si>
    <t xml:space="preserve">19/03/2009 16:22:08.2000000</t>
  </si>
  <si>
    <t xml:space="preserve">19/03/2009 16:22:08.3000000</t>
  </si>
  <si>
    <t xml:space="preserve">19/03/2009 16:22:08.4000000</t>
  </si>
  <si>
    <t xml:space="preserve">19/03/2009 16:22:08.5000000</t>
  </si>
  <si>
    <t xml:space="preserve">19/03/2009 16:22:08.6000000</t>
  </si>
  <si>
    <t xml:space="preserve">19/03/2009 16:22:08.7000000</t>
  </si>
  <si>
    <t xml:space="preserve">19/03/2009 16:22:08.8000000</t>
  </si>
  <si>
    <t xml:space="preserve">19/03/2009 16:22:08.9000000</t>
  </si>
  <si>
    <t xml:space="preserve">19/03/2009 16:22:09.0</t>
  </si>
  <si>
    <t xml:space="preserve">19/03/2009 16:22:09.1000000</t>
  </si>
  <si>
    <t xml:space="preserve">19/03/2009 16:22:09.2000000</t>
  </si>
  <si>
    <t xml:space="preserve">19/03/2009 16:22:09.3000000</t>
  </si>
  <si>
    <t xml:space="preserve">19/03/2009 16:22:09.4000000</t>
  </si>
  <si>
    <t xml:space="preserve">19/03/2009 16:22:09.5000000</t>
  </si>
  <si>
    <t xml:space="preserve">19/03/2009 16:22:09.6000000</t>
  </si>
  <si>
    <t xml:space="preserve">19/03/2009 16:22:09.7000000</t>
  </si>
  <si>
    <t xml:space="preserve">19/03/2009 16:22:09.8000000</t>
  </si>
  <si>
    <t xml:space="preserve">19/03/2009 16:22:09.9000000</t>
  </si>
  <si>
    <t xml:space="preserve">19/03/2009 16:22:10.0</t>
  </si>
  <si>
    <t xml:space="preserve">19/03/2009 16:22:10.1000000</t>
  </si>
  <si>
    <t xml:space="preserve">19/03/2009 16:22:10.2000000</t>
  </si>
  <si>
    <t xml:space="preserve">19/03/2009 16:22:10.3000000</t>
  </si>
  <si>
    <t xml:space="preserve">19/03/2009 16:22:10.4000000</t>
  </si>
  <si>
    <t xml:space="preserve">19/03/2009 16:22:10.5000000</t>
  </si>
  <si>
    <t xml:space="preserve">19/03/2009 16:22:10.6000000</t>
  </si>
  <si>
    <t xml:space="preserve">19/03/2009 16:22:10.7000000</t>
  </si>
  <si>
    <t xml:space="preserve">19/03/2009 16:22:10.8000000</t>
  </si>
  <si>
    <t xml:space="preserve">19/03/2009 16:22:10.9000000</t>
  </si>
  <si>
    <t xml:space="preserve">19/03/2009 16:22:11.0</t>
  </si>
  <si>
    <t xml:space="preserve">19/03/2009 16:22:11.1000000</t>
  </si>
  <si>
    <t xml:space="preserve">19/03/2009 16:22:11.2000000</t>
  </si>
  <si>
    <t xml:space="preserve">19/03/2009 16:22:11.3000000</t>
  </si>
  <si>
    <t xml:space="preserve">19/03/2009 16:22:11.4000000</t>
  </si>
  <si>
    <t xml:space="preserve">19/03/2009 16:22:11.5000000</t>
  </si>
  <si>
    <t xml:space="preserve">19/03/2009 16:22:11.6000000</t>
  </si>
  <si>
    <t xml:space="preserve">19/03/2009 16:22:11.7000000</t>
  </si>
  <si>
    <t xml:space="preserve">19/03/2009 16:22:11.8000000</t>
  </si>
  <si>
    <t xml:space="preserve">19/03/2009 16:22:11.9000000</t>
  </si>
  <si>
    <t xml:space="preserve">19/03/2009 16:22:12.0</t>
  </si>
  <si>
    <t xml:space="preserve">19/03/2009 16:22:12.1000000</t>
  </si>
  <si>
    <t xml:space="preserve">19/03/2009 16:22:12.2000000</t>
  </si>
  <si>
    <t xml:space="preserve">19/03/2009 16:22:12.3000000</t>
  </si>
  <si>
    <t xml:space="preserve">19/03/2009 16:22:12.4000000</t>
  </si>
  <si>
    <t xml:space="preserve">19/03/2009 16:22:12.5000000</t>
  </si>
  <si>
    <t xml:space="preserve">19/03/2009 16:22:12.6000000</t>
  </si>
  <si>
    <t xml:space="preserve">19/03/2009 16:22:12.7000000</t>
  </si>
  <si>
    <t xml:space="preserve">19/03/2009 16:22:12.8000000</t>
  </si>
  <si>
    <t xml:space="preserve">19/03/2009 16:22:12.9000000</t>
  </si>
  <si>
    <t xml:space="preserve">19/03/2009 16:22:13.0</t>
  </si>
  <si>
    <t xml:space="preserve">19/03/2009 16:22:13.1000000</t>
  </si>
  <si>
    <t xml:space="preserve">19/03/2009 16:22:13.2000000</t>
  </si>
  <si>
    <t xml:space="preserve">19/03/2009 16:22:13.3000000</t>
  </si>
  <si>
    <t xml:space="preserve">19/03/2009 16:22:13.4000000</t>
  </si>
  <si>
    <t xml:space="preserve">19/03/2009 16:22:13.5000000</t>
  </si>
  <si>
    <t xml:space="preserve">19/03/2009 16:22:13.6000000</t>
  </si>
  <si>
    <t xml:space="preserve">19/03/2009 16:22:13.7000000</t>
  </si>
  <si>
    <t xml:space="preserve">19/03/2009 16:22:13.8000000</t>
  </si>
  <si>
    <t xml:space="preserve">19/03/2009 16:22:13.9000000</t>
  </si>
  <si>
    <t xml:space="preserve">19/03/2009 16:22:14.0</t>
  </si>
  <si>
    <t xml:space="preserve">19/03/2009 16:22:14.1000000</t>
  </si>
  <si>
    <t xml:space="preserve">19/03/2009 16:22:14.2000000</t>
  </si>
  <si>
    <t xml:space="preserve">19/03/2009 16:22:14.3000000</t>
  </si>
  <si>
    <t xml:space="preserve">19/03/2009 16:22:14.4000000</t>
  </si>
  <si>
    <t xml:space="preserve">19/03/2009 16:22:14.5000000</t>
  </si>
  <si>
    <t xml:space="preserve">19/03/2009 16:22:14.6000000</t>
  </si>
  <si>
    <t xml:space="preserve">19/03/2009 16:22:14.7000000</t>
  </si>
  <si>
    <t xml:space="preserve">19/03/2009 16:22:14.8000000</t>
  </si>
  <si>
    <t xml:space="preserve">19/03/2009 16:22:14.9000000</t>
  </si>
  <si>
    <t xml:space="preserve">19/03/2009 16:22:15.0</t>
  </si>
  <si>
    <t xml:space="preserve">19/03/2009 16:22:15.1000000</t>
  </si>
  <si>
    <t xml:space="preserve">19/03/2009 16:22:15.2000000</t>
  </si>
  <si>
    <t xml:space="preserve">19/03/2009 16:22:15.3000000</t>
  </si>
  <si>
    <t xml:space="preserve">19/03/2009 16:22:15.4000000</t>
  </si>
  <si>
    <t xml:space="preserve">19/03/2009 16:22:15.5000000</t>
  </si>
  <si>
    <t xml:space="preserve">19/03/2009 16:22:15.6000000</t>
  </si>
  <si>
    <t xml:space="preserve">19/03/2009 16:22:15.7000000</t>
  </si>
  <si>
    <t xml:space="preserve">19/03/2009 16:22:15.8000000</t>
  </si>
  <si>
    <t xml:space="preserve">19/03/2009 16:22:15.9000000</t>
  </si>
  <si>
    <t xml:space="preserve">19/03/2009 16:22:16.0</t>
  </si>
  <si>
    <t xml:space="preserve">19/03/2009 16:22:16.1000000</t>
  </si>
  <si>
    <t xml:space="preserve">19/03/2009 16:22:16.2000000</t>
  </si>
  <si>
    <t xml:space="preserve">19/03/2009 16:22:16.3000000</t>
  </si>
  <si>
    <t xml:space="preserve">19/03/2009 16:22:16.4000000</t>
  </si>
  <si>
    <t xml:space="preserve">19/03/2009 16:22:16.5000000</t>
  </si>
  <si>
    <t xml:space="preserve">19/03/2009 16:22:16.6000000</t>
  </si>
  <si>
    <t xml:space="preserve">19/03/2009 16:22:16.7000000</t>
  </si>
  <si>
    <t xml:space="preserve">19/03/2009 16:22:16.8000000</t>
  </si>
  <si>
    <t xml:space="preserve">19/03/2009 16:22:16.9000000</t>
  </si>
  <si>
    <t xml:space="preserve">19/03/2009 16:22:17.0</t>
  </si>
  <si>
    <t xml:space="preserve">19/03/2009 16:22:17.1000000</t>
  </si>
  <si>
    <t xml:space="preserve">19/03/2009 16:22:17.2000000</t>
  </si>
  <si>
    <t xml:space="preserve">19/03/2009 16:22:17.3000000</t>
  </si>
  <si>
    <t xml:space="preserve">19/03/2009 16:22:17.4000000</t>
  </si>
  <si>
    <t xml:space="preserve">19/03/2009 16:22:17.5000000</t>
  </si>
  <si>
    <t xml:space="preserve">19/03/2009 16:22:17.6000000</t>
  </si>
  <si>
    <t xml:space="preserve">19/03/2009 16:22:17.7000000</t>
  </si>
  <si>
    <t xml:space="preserve">19/03/2009 16:22:17.8000000</t>
  </si>
  <si>
    <t xml:space="preserve">19/03/2009 16:22:17.9000000</t>
  </si>
  <si>
    <t xml:space="preserve">19/03/2009 16:22:18.0</t>
  </si>
  <si>
    <t xml:space="preserve">19/03/2009 16:22:18.1000000</t>
  </si>
  <si>
    <t xml:space="preserve">19/03/2009 16:22:18.2000000</t>
  </si>
  <si>
    <t xml:space="preserve">19/03/2009 16:22:18.3000000</t>
  </si>
  <si>
    <t xml:space="preserve">19/03/2009 16:22:18.4000000</t>
  </si>
  <si>
    <t xml:space="preserve">19/03/2009 16:22:18.5000000</t>
  </si>
  <si>
    <t xml:space="preserve">19/03/2009 16:22:18.6000000</t>
  </si>
  <si>
    <t xml:space="preserve">19/03/2009 16:22:18.7000000</t>
  </si>
  <si>
    <t xml:space="preserve">19/03/2009 16:22:18.8000000</t>
  </si>
  <si>
    <t xml:space="preserve">19/03/2009 16:22:18.9000000</t>
  </si>
  <si>
    <t xml:space="preserve">19/03/2009 16:22:19.0</t>
  </si>
  <si>
    <t xml:space="preserve">19/03/2009 16:22:19.1000000</t>
  </si>
  <si>
    <t xml:space="preserve">19/03/2009 16:22:19.2000000</t>
  </si>
  <si>
    <t xml:space="preserve">19/03/2009 16:22:19.3000000</t>
  </si>
  <si>
    <t xml:space="preserve">19/03/2009 16:22:19.4000000</t>
  </si>
  <si>
    <t xml:space="preserve">19/03/2009 16:22:19.5000000</t>
  </si>
  <si>
    <t xml:space="preserve">19/03/2009 16:22:19.6000000</t>
  </si>
  <si>
    <t xml:space="preserve">19/03/2009 16:22:19.7000000</t>
  </si>
  <si>
    <t xml:space="preserve">19/03/2009 16:22:19.8000000</t>
  </si>
  <si>
    <t xml:space="preserve">19/03/2009 16:22:19.9000000</t>
  </si>
  <si>
    <t xml:space="preserve">19/03/2009 16:22:20.0</t>
  </si>
  <si>
    <t xml:space="preserve">19/03/2009 16:22:20.1000000</t>
  </si>
  <si>
    <t xml:space="preserve">19/03/2009 16:22:20.2000000</t>
  </si>
  <si>
    <t xml:space="preserve">19/03/2009 16:22:20.3000000</t>
  </si>
  <si>
    <t xml:space="preserve">19/03/2009 16:22:20.4000000</t>
  </si>
  <si>
    <t xml:space="preserve">19/03/2009 16:22:20.5000000</t>
  </si>
  <si>
    <t xml:space="preserve">19/03/2009 16:22:20.6000000</t>
  </si>
  <si>
    <t xml:space="preserve">19/03/2009 16:22:20.7000000</t>
  </si>
  <si>
    <t xml:space="preserve">19/03/2009 16:22:20.8000000</t>
  </si>
  <si>
    <t xml:space="preserve">19/03/2009 16:22:20.9000000</t>
  </si>
  <si>
    <t xml:space="preserve">19/03/2009 16:22:21.0</t>
  </si>
  <si>
    <t xml:space="preserve">19/03/2009 16:22:21.1000000</t>
  </si>
  <si>
    <t xml:space="preserve">19/03/2009 16:22:21.2000000</t>
  </si>
  <si>
    <t xml:space="preserve">19/03/2009 16:22:21.3000000</t>
  </si>
  <si>
    <t xml:space="preserve">19/03/2009 16:22:21.4000000</t>
  </si>
  <si>
    <t xml:space="preserve">19/03/2009 16:22:21.5000000</t>
  </si>
  <si>
    <t xml:space="preserve">19/03/2009 16:22:21.6000000</t>
  </si>
  <si>
    <t xml:space="preserve">19/03/2009 16:22:21.7000000</t>
  </si>
  <si>
    <t xml:space="preserve">19/03/2009 16:22:21.8000000</t>
  </si>
  <si>
    <t xml:space="preserve">19/03/2009 16:22:21.9000000</t>
  </si>
  <si>
    <t xml:space="preserve">19/03/2009 16:22:22.0</t>
  </si>
  <si>
    <t xml:space="preserve">19/03/2009 16:22:22.1000000</t>
  </si>
  <si>
    <t xml:space="preserve">19/03/2009 16:22:22.2000000</t>
  </si>
  <si>
    <t xml:space="preserve">19/03/2009 16:22:22.3000000</t>
  </si>
  <si>
    <t xml:space="preserve">19/03/2009 16:22:22.4000000</t>
  </si>
  <si>
    <t xml:space="preserve">19/03/2009 16:22:22.5000000</t>
  </si>
  <si>
    <t xml:space="preserve">19/03/2009 16:22:22.6000000</t>
  </si>
  <si>
    <t xml:space="preserve">19/03/2009 16:22:22.7000000</t>
  </si>
  <si>
    <t xml:space="preserve">19/03/2009 16:22:22.8000000</t>
  </si>
  <si>
    <t xml:space="preserve">19/03/2009 16:22:22.9000000</t>
  </si>
  <si>
    <t xml:space="preserve">19/03/2009 16:22:23.0</t>
  </si>
  <si>
    <t xml:space="preserve">19/03/2009 16:22:23.1000000</t>
  </si>
  <si>
    <t xml:space="preserve">19/03/2009 16:22:23.2000000</t>
  </si>
  <si>
    <t xml:space="preserve">19/03/2009 16:22:23.3000000</t>
  </si>
  <si>
    <t xml:space="preserve">19/03/2009 16:22:23.4000000</t>
  </si>
  <si>
    <t xml:space="preserve">19/03/2009 16:22:23.5000000</t>
  </si>
  <si>
    <t xml:space="preserve">19/03/2009 16:22:23.6000000</t>
  </si>
  <si>
    <t xml:space="preserve">19/03/2009 16:22:23.7000000</t>
  </si>
  <si>
    <t xml:space="preserve">19/03/2009 16:22:23.8000000</t>
  </si>
  <si>
    <t xml:space="preserve">19/03/2009 16:22:23.9000000</t>
  </si>
  <si>
    <t xml:space="preserve">19/03/2009 16:22:24.0</t>
  </si>
  <si>
    <t xml:space="preserve">19/03/2009 16:22:24.1000000</t>
  </si>
  <si>
    <t xml:space="preserve">19/03/2009 16:22:24.2000000</t>
  </si>
  <si>
    <t xml:space="preserve">19/03/2009 16:22:24.3000000</t>
  </si>
  <si>
    <t xml:space="preserve">19/03/2009 16:22:24.4000000</t>
  </si>
  <si>
    <t xml:space="preserve">19/03/2009 16:22:24.5000000</t>
  </si>
  <si>
    <t xml:space="preserve">19/03/2009 16:22:24.6000000</t>
  </si>
  <si>
    <t xml:space="preserve">19/03/2009 16:22:24.7000000</t>
  </si>
  <si>
    <t xml:space="preserve">19/03/2009 16:22:24.8000000</t>
  </si>
  <si>
    <t xml:space="preserve">19/03/2009 16:22:24.9000000</t>
  </si>
  <si>
    <t xml:space="preserve">19/03/2009 16:22:25.0</t>
  </si>
  <si>
    <t xml:space="preserve">19/03/2009 16:22:25.1000000</t>
  </si>
  <si>
    <t xml:space="preserve">19/03/2009 16:22:25.2000000</t>
  </si>
  <si>
    <t xml:space="preserve">19/03/2009 16:22:25.3000000</t>
  </si>
  <si>
    <t xml:space="preserve">19/03/2009 16:22:25.4000000</t>
  </si>
  <si>
    <t xml:space="preserve">19/03/2009 16:22:25.5000000</t>
  </si>
  <si>
    <t xml:space="preserve">19/03/2009 16:22:25.6000000</t>
  </si>
  <si>
    <t xml:space="preserve">19/03/2009 16:22:25.7000000</t>
  </si>
  <si>
    <t xml:space="preserve">19/03/2009 16:22:25.8000000</t>
  </si>
  <si>
    <t xml:space="preserve">19/03/2009 16:22:25.9000000</t>
  </si>
  <si>
    <t xml:space="preserve">19/03/2009 16:22:26.0</t>
  </si>
  <si>
    <t xml:space="preserve">19/03/2009 16:22:26.1000000</t>
  </si>
  <si>
    <t xml:space="preserve">19/03/2009 16:22:26.2000000</t>
  </si>
  <si>
    <t xml:space="preserve">19/03/2009 16:22:26.3000000</t>
  </si>
  <si>
    <t xml:space="preserve">19/03/2009 16:22:26.4000000</t>
  </si>
  <si>
    <t xml:space="preserve">19/03/2009 16:22:26.5000000</t>
  </si>
  <si>
    <t xml:space="preserve">19/03/2009 16:22:26.6000000</t>
  </si>
  <si>
    <t xml:space="preserve">19/03/2009 16:22:26.7000000</t>
  </si>
  <si>
    <t xml:space="preserve">19/03/2009 16:22:26.8000000</t>
  </si>
  <si>
    <t xml:space="preserve">19/03/2009 16:22:26.9000000</t>
  </si>
  <si>
    <t xml:space="preserve">19/03/2009 16:22:27.0</t>
  </si>
  <si>
    <t xml:space="preserve">19/03/2009 16:22:27.1000000</t>
  </si>
  <si>
    <t xml:space="preserve">19/03/2009 16:22:27.2000000</t>
  </si>
  <si>
    <t xml:space="preserve">19/03/2009 16:22:27.3000000</t>
  </si>
  <si>
    <t xml:space="preserve">19/03/2009 16:22:27.4000000</t>
  </si>
  <si>
    <t xml:space="preserve">19/03/2009 16:22:27.5000000</t>
  </si>
  <si>
    <t xml:space="preserve">19/03/2009 16:22:27.6000000</t>
  </si>
  <si>
    <t xml:space="preserve">19/03/2009 16:22:27.7000000</t>
  </si>
  <si>
    <t xml:space="preserve">19/03/2009 16:22:27.8000000</t>
  </si>
  <si>
    <t xml:space="preserve">19/03/2009 16:22:27.9000000</t>
  </si>
  <si>
    <t xml:space="preserve">19/03/2009 16:22:28.0</t>
  </si>
  <si>
    <t xml:space="preserve">19/03/2009 16:22:28.1000000</t>
  </si>
  <si>
    <t xml:space="preserve">19/03/2009 16:22:28.2000000</t>
  </si>
  <si>
    <t xml:space="preserve">19/03/2009 16:22:28.3000000</t>
  </si>
  <si>
    <t xml:space="preserve">19/03/2009 16:22:28.4000000</t>
  </si>
  <si>
    <t xml:space="preserve">19/03/2009 16:22:28.5000000</t>
  </si>
  <si>
    <t xml:space="preserve">19/03/2009 16:22:28.6000000</t>
  </si>
  <si>
    <t xml:space="preserve">19/03/2009 16:22:28.7000000</t>
  </si>
  <si>
    <t xml:space="preserve">19/03/2009 16:22:28.8000000</t>
  </si>
  <si>
    <t xml:space="preserve">19/03/2009 16:22:28.9000000</t>
  </si>
  <si>
    <t xml:space="preserve">19/03/2009 16:22:29.0</t>
  </si>
  <si>
    <t xml:space="preserve">19/03/2009 16:22:29.1000000</t>
  </si>
  <si>
    <t xml:space="preserve">19/03/2009 16:22:29.2000000</t>
  </si>
  <si>
    <t xml:space="preserve">19/03/2009 16:22:29.3000000</t>
  </si>
  <si>
    <t xml:space="preserve">19/03/2009 16:22:29.4000000</t>
  </si>
  <si>
    <t xml:space="preserve">19/03/2009 16:22:29.5000000</t>
  </si>
  <si>
    <t xml:space="preserve">19/03/2009 16:22:29.6000000</t>
  </si>
  <si>
    <t xml:space="preserve">19/03/2009 16:22:29.7000000</t>
  </si>
  <si>
    <t xml:space="preserve">19/03/2009 16:22:29.8000000</t>
  </si>
  <si>
    <t xml:space="preserve">19/03/2009 16:22:29.9000000</t>
  </si>
  <si>
    <t xml:space="preserve">19/03/2009 16:22:30.0</t>
  </si>
  <si>
    <t xml:space="preserve">19/03/2009 16:22:30.1000000</t>
  </si>
  <si>
    <t xml:space="preserve">19/03/2009 16:22:30.2000000</t>
  </si>
  <si>
    <t xml:space="preserve">19/03/2009 16:22:30.3000000</t>
  </si>
  <si>
    <t xml:space="preserve">19/03/2009 16:22:30.4000000</t>
  </si>
  <si>
    <t xml:space="preserve">19/03/2009 16:22:30.5000000</t>
  </si>
  <si>
    <t xml:space="preserve">19/03/2009 16:22:30.6000000</t>
  </si>
  <si>
    <t xml:space="preserve">19/03/2009 16:22:30.7000000</t>
  </si>
  <si>
    <t xml:space="preserve">19/03/2009 16:22:30.8000000</t>
  </si>
  <si>
    <t xml:space="preserve">19/03/2009 16:22:30.9000000</t>
  </si>
  <si>
    <t xml:space="preserve">19/03/2009 16:22:31.0</t>
  </si>
  <si>
    <t xml:space="preserve">19/03/2009 16:22:31.1000000</t>
  </si>
  <si>
    <t xml:space="preserve">19/03/2009 16:22:31.2000000</t>
  </si>
  <si>
    <t xml:space="preserve">19/03/2009 16:22:31.3000000</t>
  </si>
  <si>
    <t xml:space="preserve">19/03/2009 16:22:31.4000000</t>
  </si>
  <si>
    <t xml:space="preserve">19/03/2009 16:22:31.5000000</t>
  </si>
  <si>
    <t xml:space="preserve">19/03/2009 16:22:31.6000000</t>
  </si>
  <si>
    <t xml:space="preserve">19/03/2009 16:22:31.7000000</t>
  </si>
  <si>
    <t xml:space="preserve">19/03/2009 16:22:31.8000000</t>
  </si>
  <si>
    <t xml:space="preserve">19/03/2009 16:22:31.9000000</t>
  </si>
  <si>
    <t xml:space="preserve">19/03/2009 16:22:32.0</t>
  </si>
  <si>
    <t xml:space="preserve">19/03/2009 16:22:32.1000000</t>
  </si>
  <si>
    <t xml:space="preserve">19/03/2009 16:22:32.2000000</t>
  </si>
  <si>
    <t xml:space="preserve">19/03/2009 16:22:32.3000000</t>
  </si>
  <si>
    <t xml:space="preserve">19/03/2009 16:22:32.4000000</t>
  </si>
  <si>
    <t xml:space="preserve">19/03/2009 16:22:32.5000000</t>
  </si>
  <si>
    <t xml:space="preserve">19/03/2009 16:22:32.6000000</t>
  </si>
  <si>
    <t xml:space="preserve">19/03/2009 16:22:32.7000000</t>
  </si>
  <si>
    <t xml:space="preserve">19/03/2009 16:22:32.8000000</t>
  </si>
  <si>
    <t xml:space="preserve">19/03/2009 16:22:32.9000000</t>
  </si>
  <si>
    <t xml:space="preserve">19/03/2009 16:22:33.0</t>
  </si>
  <si>
    <t xml:space="preserve">19/03/2009 16:22:33.1000000</t>
  </si>
  <si>
    <t xml:space="preserve">19/03/2009 16:22:33.2000000</t>
  </si>
  <si>
    <t xml:space="preserve">19/03/2009 16:22:33.3000000</t>
  </si>
  <si>
    <t xml:space="preserve">19/03/2009 16:22:33.4000000</t>
  </si>
  <si>
    <t xml:space="preserve">19/03/2009 16:22:33.5000000</t>
  </si>
  <si>
    <t xml:space="preserve">19/03/2009 16:22:33.6000000</t>
  </si>
  <si>
    <t xml:space="preserve">19/03/2009 16:22:33.7000000</t>
  </si>
  <si>
    <t xml:space="preserve">19/03/2009 16:22:33.8000000</t>
  </si>
  <si>
    <t xml:space="preserve">19/03/2009 16:22:33.9000000</t>
  </si>
  <si>
    <t xml:space="preserve">19/03/2009 16:22:34.0</t>
  </si>
  <si>
    <t xml:space="preserve">19/03/2009 16:22:34.1000000</t>
  </si>
  <si>
    <t xml:space="preserve">19/03/2009 16:22:34.2000000</t>
  </si>
  <si>
    <t xml:space="preserve">19/03/2009 16:22:34.3000000</t>
  </si>
  <si>
    <t xml:space="preserve">19/03/2009 16:22:34.4000000</t>
  </si>
  <si>
    <t xml:space="preserve">19/03/2009 16:22:34.5000000</t>
  </si>
  <si>
    <t xml:space="preserve">19/03/2009 16:22:34.6000000</t>
  </si>
  <si>
    <t xml:space="preserve">19/03/2009 16:22:34.7000000</t>
  </si>
  <si>
    <t xml:space="preserve">19/03/2009 16:22:34.8000000</t>
  </si>
  <si>
    <t xml:space="preserve">19/03/2009 16:22:34.9000000</t>
  </si>
  <si>
    <t xml:space="preserve">19/03/2009 16:22:35.0</t>
  </si>
  <si>
    <t xml:space="preserve">19/03/2009 16:22:35.1000000</t>
  </si>
  <si>
    <t xml:space="preserve">19/03/2009 16:22:35.2000000</t>
  </si>
  <si>
    <t xml:space="preserve">19/03/2009 16:22:35.3000000</t>
  </si>
  <si>
    <t xml:space="preserve">19/03/2009 16:22:35.4000000</t>
  </si>
  <si>
    <t xml:space="preserve">19/03/2009 16:22:35.5000000</t>
  </si>
  <si>
    <t xml:space="preserve">19/03/2009 16:22:35.6000000</t>
  </si>
  <si>
    <t xml:space="preserve">19/03/2009 16:22:35.7000000</t>
  </si>
  <si>
    <t xml:space="preserve">19/03/2009 16:22:35.8000000</t>
  </si>
  <si>
    <t xml:space="preserve">19/03/2009 16:22:35.9000000</t>
  </si>
  <si>
    <t xml:space="preserve">19/03/2009 16:22:36.0</t>
  </si>
  <si>
    <t xml:space="preserve">19/03/2009 16:22:36.1000000</t>
  </si>
  <si>
    <t xml:space="preserve">19/03/2009 16:22:36.2000000</t>
  </si>
  <si>
    <t xml:space="preserve">19/03/2009 16:22:36.3000000</t>
  </si>
  <si>
    <t xml:space="preserve">19/03/2009 16:22:36.4000000</t>
  </si>
  <si>
    <t xml:space="preserve">19/03/2009 16:22:36.5000000</t>
  </si>
  <si>
    <t xml:space="preserve">19/03/2009 16:22:36.6000000</t>
  </si>
  <si>
    <t xml:space="preserve">19/03/2009 16:22:36.7000000</t>
  </si>
  <si>
    <t xml:space="preserve">19/03/2009 16:22:36.8000000</t>
  </si>
  <si>
    <t xml:space="preserve">19/03/2009 16:22:36.9000000</t>
  </si>
  <si>
    <t xml:space="preserve">19/03/2009 16:22:37.0</t>
  </si>
  <si>
    <t xml:space="preserve">19/03/2009 16:22:37.1000000</t>
  </si>
  <si>
    <t xml:space="preserve">19/03/2009 16:22:37.2000000</t>
  </si>
  <si>
    <t xml:space="preserve">19/03/2009 16:22:37.3000000</t>
  </si>
  <si>
    <t xml:space="preserve">19/03/2009 16:22:37.4000000</t>
  </si>
  <si>
    <t xml:space="preserve">19/03/2009 16:22:37.5000000</t>
  </si>
  <si>
    <t xml:space="preserve">19/03/2009 16:22:37.6000000</t>
  </si>
  <si>
    <t xml:space="preserve">19/03/2009 16:22:37.7000000</t>
  </si>
  <si>
    <t xml:space="preserve">19/03/2009 16:22:37.8000000</t>
  </si>
  <si>
    <t xml:space="preserve">19/03/2009 16:22:37.9000000</t>
  </si>
  <si>
    <t xml:space="preserve">19/03/2009 16:22:38.0</t>
  </si>
  <si>
    <t xml:space="preserve">19/03/2009 16:22:38.1000000</t>
  </si>
  <si>
    <t xml:space="preserve">19/03/2009 16:22:38.2000000</t>
  </si>
  <si>
    <t xml:space="preserve">19/03/2009 16:22:38.3000000</t>
  </si>
  <si>
    <t xml:space="preserve">19/03/2009 16:22:38.4000000</t>
  </si>
  <si>
    <t xml:space="preserve">19/03/2009 16:22:38.5000000</t>
  </si>
  <si>
    <t xml:space="preserve">19/03/2009 16:22:38.6000000</t>
  </si>
  <si>
    <t xml:space="preserve">19/03/2009 16:22:38.7000000</t>
  </si>
  <si>
    <t xml:space="preserve">19/03/2009 16:22:38.8000000</t>
  </si>
  <si>
    <t xml:space="preserve">19/03/2009 16:22:38.9000000</t>
  </si>
  <si>
    <t xml:space="preserve">19/03/2009 16:22:39.0</t>
  </si>
  <si>
    <t xml:space="preserve">19/03/2009 16:22:39.1000000</t>
  </si>
  <si>
    <t xml:space="preserve">19/03/2009 16:22:39.2000000</t>
  </si>
  <si>
    <t xml:space="preserve">19/03/2009 16:22:39.3000000</t>
  </si>
  <si>
    <t xml:space="preserve">19/03/2009 16:22:39.4000000</t>
  </si>
  <si>
    <t xml:space="preserve">19/03/2009 16:22:39.5000000</t>
  </si>
  <si>
    <t xml:space="preserve">19/03/2009 16:22:39.6000000</t>
  </si>
  <si>
    <t xml:space="preserve">19/03/2009 16:22:39.7000000</t>
  </si>
  <si>
    <t xml:space="preserve">19/03/2009 16:22:39.8000000</t>
  </si>
  <si>
    <t xml:space="preserve">19/03/2009 16:22:39.9000000</t>
  </si>
  <si>
    <t xml:space="preserve">19/03/2009 16:22:40.0</t>
  </si>
  <si>
    <t xml:space="preserve">19/03/2009 16:22:40.1000000</t>
  </si>
  <si>
    <t xml:space="preserve">19/03/2009 16:22:40.2000000</t>
  </si>
  <si>
    <t xml:space="preserve">19/03/2009 16:22:40.3000000</t>
  </si>
  <si>
    <t xml:space="preserve">19/03/2009 16:22:40.4000000</t>
  </si>
  <si>
    <t xml:space="preserve">19/03/2009 16:22:40.5000000</t>
  </si>
  <si>
    <t xml:space="preserve">19/03/2009 16:22:40.6000000</t>
  </si>
  <si>
    <t xml:space="preserve">19/03/2009 16:22:40.7000000</t>
  </si>
  <si>
    <t xml:space="preserve">19/03/2009 16:22:40.8000000</t>
  </si>
  <si>
    <t xml:space="preserve">19/03/2009 16:22:40.9000000</t>
  </si>
  <si>
    <t xml:space="preserve">19/03/2009 16:22:41.0</t>
  </si>
  <si>
    <t xml:space="preserve">19/03/2009 16:22:41.1000000</t>
  </si>
  <si>
    <t xml:space="preserve">19/03/2009 16:22:41.2000000</t>
  </si>
  <si>
    <t xml:space="preserve">19/03/2009 16:22:41.3000000</t>
  </si>
  <si>
    <t xml:space="preserve">19/03/2009 16:22:41.4000000</t>
  </si>
  <si>
    <t xml:space="preserve">19/03/2009 16:22:41.5000000</t>
  </si>
  <si>
    <t xml:space="preserve">19/03/2009 16:22:41.6000000</t>
  </si>
  <si>
    <t xml:space="preserve">19/03/2009 16:22:41.7000000</t>
  </si>
  <si>
    <t xml:space="preserve">19/03/2009 16:22:41.8000000</t>
  </si>
  <si>
    <t xml:space="preserve">19/03/2009 16:22:41.9000000</t>
  </si>
  <si>
    <t xml:space="preserve">19/03/2009 16:22:42.0</t>
  </si>
  <si>
    <t xml:space="preserve">19/03/2009 16:22:42.1000000</t>
  </si>
  <si>
    <t xml:space="preserve">19/03/2009 16:22:42.2000000</t>
  </si>
  <si>
    <t xml:space="preserve">19/03/2009 16:22:42.3000000</t>
  </si>
  <si>
    <t xml:space="preserve">19/03/2009 16:22:42.4000000</t>
  </si>
  <si>
    <t xml:space="preserve">19/03/2009 16:22:42.5000000</t>
  </si>
  <si>
    <t xml:space="preserve">19/03/2009 16:22:42.6000000</t>
  </si>
  <si>
    <t xml:space="preserve">19/03/2009 16:22:42.7000000</t>
  </si>
  <si>
    <t xml:space="preserve">19/03/2009 16:22:42.8000000</t>
  </si>
  <si>
    <t xml:space="preserve">19/03/2009 16:22:42.9000000</t>
  </si>
  <si>
    <t xml:space="preserve">19/03/2009 16:22:43.0</t>
  </si>
  <si>
    <t xml:space="preserve">19/03/2009 16:22:43.1000000</t>
  </si>
  <si>
    <t xml:space="preserve">19/03/2009 16:22:43.2000000</t>
  </si>
  <si>
    <t xml:space="preserve">19/03/2009 16:22:43.3000000</t>
  </si>
  <si>
    <t xml:space="preserve">19/03/2009 16:22:43.4000000</t>
  </si>
  <si>
    <t xml:space="preserve">19/03/2009 16:22:43.5000000</t>
  </si>
  <si>
    <t xml:space="preserve">19/03/2009 16:22:43.6000000</t>
  </si>
  <si>
    <t xml:space="preserve">19/03/2009 16:22:43.7000000</t>
  </si>
  <si>
    <t xml:space="preserve">19/03/2009 16:22:43.8000000</t>
  </si>
  <si>
    <t xml:space="preserve">19/03/2009 16:22:43.9000000</t>
  </si>
  <si>
    <t xml:space="preserve">19/03/2009 16:22:44.0</t>
  </si>
  <si>
    <t xml:space="preserve">19/03/2009 16:22:44.1000000</t>
  </si>
  <si>
    <t xml:space="preserve">19/03/2009 16:22:44.2000000</t>
  </si>
  <si>
    <t xml:space="preserve">19/03/2009 16:22:44.3000000</t>
  </si>
  <si>
    <t xml:space="preserve">19/03/2009 16:22:44.4000000</t>
  </si>
  <si>
    <t xml:space="preserve">19/03/2009 16:22:44.5000000</t>
  </si>
  <si>
    <t xml:space="preserve">19/03/2009 16:22:44.6000000</t>
  </si>
  <si>
    <t xml:space="preserve">19/03/2009 16:22:44.7000000</t>
  </si>
  <si>
    <t xml:space="preserve">19/03/2009 16:22:44.8000000</t>
  </si>
  <si>
    <t xml:space="preserve">19/03/2009 16:22:44.9000000</t>
  </si>
  <si>
    <t xml:space="preserve">19/03/2009 16:22:45.0</t>
  </si>
  <si>
    <t xml:space="preserve">19/03/2009 16:22:45.1000000</t>
  </si>
  <si>
    <t xml:space="preserve">19/03/2009 16:22:45.2000000</t>
  </si>
  <si>
    <t xml:space="preserve">19/03/2009 16:22:45.3000000</t>
  </si>
  <si>
    <t xml:space="preserve">19/03/2009 16:22:45.4000000</t>
  </si>
  <si>
    <t xml:space="preserve">19/03/2009 16:22:45.5000000</t>
  </si>
  <si>
    <t xml:space="preserve">19/03/2009 16:22:45.6000000</t>
  </si>
  <si>
    <t xml:space="preserve">19/03/2009 16:22:45.7000000</t>
  </si>
  <si>
    <t xml:space="preserve">19/03/2009 16:22:45.8000000</t>
  </si>
  <si>
    <t xml:space="preserve">19/03/2009 16:22:45.9000000</t>
  </si>
  <si>
    <t xml:space="preserve">19/03/2009 16:22:46.0</t>
  </si>
  <si>
    <t xml:space="preserve">19/03/2009 16:22:46.1000000</t>
  </si>
  <si>
    <t xml:space="preserve">19/03/2009 16:22:46.2000000</t>
  </si>
  <si>
    <t xml:space="preserve">19/03/2009 16:22:46.3000000</t>
  </si>
  <si>
    <t xml:space="preserve">19/03/2009 16:22:46.4000000</t>
  </si>
  <si>
    <t xml:space="preserve">19/03/2009 16:22:46.5000000</t>
  </si>
  <si>
    <t xml:space="preserve">19/03/2009 16:22:46.6000000</t>
  </si>
  <si>
    <t xml:space="preserve">19/03/2009 16:22:46.7000000</t>
  </si>
  <si>
    <t xml:space="preserve">19/03/2009 16:22:46.8000000</t>
  </si>
  <si>
    <t xml:space="preserve">19/03/2009 16:22:46.9000000</t>
  </si>
  <si>
    <t xml:space="preserve">19/03/2009 16:22:47.0</t>
  </si>
  <si>
    <t xml:space="preserve">19/03/2009 16:22:47.1000000</t>
  </si>
  <si>
    <t xml:space="preserve">19/03/2009 16:22:47.2000000</t>
  </si>
  <si>
    <t xml:space="preserve">19/03/2009 16:22:47.3000000</t>
  </si>
  <si>
    <t xml:space="preserve">19/03/2009 16:22:47.4000000</t>
  </si>
  <si>
    <t xml:space="preserve">19/03/2009 16:22:47.5000000</t>
  </si>
  <si>
    <t xml:space="preserve">19/03/2009 16:22:47.6000000</t>
  </si>
  <si>
    <t xml:space="preserve">19/03/2009 16:22:47.7000000</t>
  </si>
  <si>
    <t xml:space="preserve">19/03/2009 16:22:47.8000000</t>
  </si>
  <si>
    <t xml:space="preserve">19/03/2009 16:22:47.9000000</t>
  </si>
  <si>
    <t xml:space="preserve">19/03/2009 16:22:48.0</t>
  </si>
  <si>
    <t xml:space="preserve">19/03/2009 16:22:48.1000000</t>
  </si>
  <si>
    <t xml:space="preserve">19/03/2009 16:22:48.2000000</t>
  </si>
  <si>
    <t xml:space="preserve">19/03/2009 16:22:48.3000000</t>
  </si>
  <si>
    <t xml:space="preserve">19/03/2009 16:22:48.4000000</t>
  </si>
  <si>
    <t xml:space="preserve">19/03/2009 16:22:48.5000000</t>
  </si>
  <si>
    <t xml:space="preserve">19/03/2009 16:22:48.6000000</t>
  </si>
  <si>
    <t xml:space="preserve">19/03/2009 16:22:48.7000000</t>
  </si>
  <si>
    <t xml:space="preserve">19/03/2009 16:22:48.8000000</t>
  </si>
  <si>
    <t xml:space="preserve">19/03/2009 16:22:48.9000000</t>
  </si>
  <si>
    <t xml:space="preserve">19/03/2009 16:22:49.0</t>
  </si>
  <si>
    <t xml:space="preserve">19/03/2009 16:22:49.1000000</t>
  </si>
  <si>
    <t xml:space="preserve">19/03/2009 16:22:49.2000000</t>
  </si>
  <si>
    <t xml:space="preserve">19/03/2009 16:22:49.3000000</t>
  </si>
  <si>
    <t xml:space="preserve">19/03/2009 16:22:49.4000000</t>
  </si>
  <si>
    <t xml:space="preserve">19/03/2009 16:22:49.5000000</t>
  </si>
  <si>
    <t xml:space="preserve">19/03/2009 16:22:49.6000000</t>
  </si>
  <si>
    <t xml:space="preserve">19/03/2009 16:22:49.7000000</t>
  </si>
  <si>
    <t xml:space="preserve">19/03/2009 16:22:49.8000000</t>
  </si>
  <si>
    <t xml:space="preserve">19/03/2009 16:22:49.9000000</t>
  </si>
  <si>
    <t xml:space="preserve">19/03/2009 16:22:50.0</t>
  </si>
  <si>
    <t xml:space="preserve">19/03/2009 16:22:50.1000000</t>
  </si>
  <si>
    <t xml:space="preserve">19/03/2009 16:22:50.2000000</t>
  </si>
  <si>
    <t xml:space="preserve">19/03/2009 16:22:50.3000000</t>
  </si>
  <si>
    <t xml:space="preserve">19/03/2009 16:22:50.4000000</t>
  </si>
  <si>
    <t xml:space="preserve">19/03/2009 16:22:50.5000000</t>
  </si>
  <si>
    <t xml:space="preserve">19/03/2009 16:22:50.6000000</t>
  </si>
  <si>
    <t xml:space="preserve">19/03/2009 16:22:50.7000000</t>
  </si>
  <si>
    <t xml:space="preserve">19/03/2009 16:22:50.8000000</t>
  </si>
  <si>
    <t xml:space="preserve">19/03/2009 16:22:50.9000000</t>
  </si>
  <si>
    <t xml:space="preserve">19/03/2009 16:22:51.0</t>
  </si>
  <si>
    <t xml:space="preserve">19/03/2009 16:22:51.1000000</t>
  </si>
  <si>
    <t xml:space="preserve">19/03/2009 16:22:51.2000000</t>
  </si>
  <si>
    <t xml:space="preserve">19/03/2009 16:22:51.3000000</t>
  </si>
  <si>
    <t xml:space="preserve">19/03/2009 16:22:51.4000000</t>
  </si>
  <si>
    <t xml:space="preserve">19/03/2009 16:22:51.5000000</t>
  </si>
  <si>
    <t xml:space="preserve">19/03/2009 16:22:51.6000000</t>
  </si>
  <si>
    <t xml:space="preserve">19/03/2009 16:22:51.7000000</t>
  </si>
  <si>
    <t xml:space="preserve">19/03/2009 16:22:51.8000000</t>
  </si>
  <si>
    <t xml:space="preserve">19/03/2009 16:22:51.9000000</t>
  </si>
  <si>
    <t xml:space="preserve">19/03/2009 16:22:52.0</t>
  </si>
  <si>
    <t xml:space="preserve">19/03/2009 16:22:52.1000000</t>
  </si>
  <si>
    <t xml:space="preserve">19/03/2009 16:22:52.2000000</t>
  </si>
  <si>
    <t xml:space="preserve">19/03/2009 16:22:52.3000000</t>
  </si>
  <si>
    <t xml:space="preserve">19/03/2009 16:22:52.4000000</t>
  </si>
  <si>
    <t xml:space="preserve">19/03/2009 16:22:52.5000000</t>
  </si>
  <si>
    <t xml:space="preserve">19/03/2009 16:22:52.6000000</t>
  </si>
  <si>
    <t xml:space="preserve">19/03/2009 16:22:52.7000000</t>
  </si>
  <si>
    <t xml:space="preserve">19/03/2009 16:22:52.8000000</t>
  </si>
  <si>
    <t xml:space="preserve">19/03/2009 16:22:52.9000000</t>
  </si>
  <si>
    <t xml:space="preserve">19/03/2009 16:22:53.0</t>
  </si>
  <si>
    <t xml:space="preserve">19/03/2009 16:22:53.1000000</t>
  </si>
  <si>
    <t xml:space="preserve">19/03/2009 16:22:53.2000000</t>
  </si>
  <si>
    <t xml:space="preserve">19/03/2009 16:22:53.3000000</t>
  </si>
  <si>
    <t xml:space="preserve">19/03/2009 16:22:53.4000000</t>
  </si>
  <si>
    <t xml:space="preserve">19/03/2009 16:22:53.5000000</t>
  </si>
  <si>
    <t xml:space="preserve">19/03/2009 16:22:53.6000000</t>
  </si>
  <si>
    <t xml:space="preserve">19/03/2009 16:22:53.7000000</t>
  </si>
  <si>
    <t xml:space="preserve">19/03/2009 16:22:53.8000000</t>
  </si>
  <si>
    <t xml:space="preserve">19/03/2009 16:22:53.9000000</t>
  </si>
  <si>
    <t xml:space="preserve">19/03/2009 16:22:54.0</t>
  </si>
  <si>
    <t xml:space="preserve">19/03/2009 16:22:54.1000000</t>
  </si>
  <si>
    <t xml:space="preserve">19/03/2009 16:22:54.2000000</t>
  </si>
  <si>
    <t xml:space="preserve">19/03/2009 16:22:54.3000000</t>
  </si>
  <si>
    <t xml:space="preserve">19/03/2009 16:22:54.4000000</t>
  </si>
  <si>
    <t xml:space="preserve">19/03/2009 16:22:54.5000000</t>
  </si>
  <si>
    <t xml:space="preserve">19/03/2009 16:22:54.6000000</t>
  </si>
  <si>
    <t xml:space="preserve">19/03/2009 16:22:54.7000000</t>
  </si>
  <si>
    <t xml:space="preserve">19/03/2009 16:22:54.8000000</t>
  </si>
  <si>
    <t xml:space="preserve">19/03/2009 16:22:54.9000000</t>
  </si>
  <si>
    <t xml:space="preserve">19/03/2009 16:22:55.0</t>
  </si>
  <si>
    <t xml:space="preserve">19/03/2009 16:22:55.1000000</t>
  </si>
  <si>
    <t xml:space="preserve">19/03/2009 16:22:55.2000000</t>
  </si>
  <si>
    <t xml:space="preserve">19/03/2009 16:22:55.3000000</t>
  </si>
  <si>
    <t xml:space="preserve">19/03/2009 16:22:55.4000000</t>
  </si>
  <si>
    <t xml:space="preserve">19/03/2009 16:22:55.5000000</t>
  </si>
  <si>
    <t xml:space="preserve">19/03/2009 16:22:55.6000000</t>
  </si>
  <si>
    <t xml:space="preserve">19/03/2009 16:22:55.7000000</t>
  </si>
  <si>
    <t xml:space="preserve">19/03/2009 16:22:55.8000000</t>
  </si>
  <si>
    <t xml:space="preserve">19/03/2009 16:22:55.9000000</t>
  </si>
  <si>
    <t xml:space="preserve">19/03/2009 16:22:56.0</t>
  </si>
  <si>
    <t xml:space="preserve">19/03/2009 16:22:56.1000000</t>
  </si>
  <si>
    <t xml:space="preserve">19/03/2009 16:22:56.2000000</t>
  </si>
  <si>
    <t xml:space="preserve">19/03/2009 16:22:56.3000000</t>
  </si>
  <si>
    <t xml:space="preserve">19/03/2009 16:22:56.4000000</t>
  </si>
  <si>
    <t xml:space="preserve">19/03/2009 16:22:56.5000000</t>
  </si>
  <si>
    <t xml:space="preserve">19/03/2009 16:22:56.6000000</t>
  </si>
  <si>
    <t xml:space="preserve">19/03/2009 16:22:56.7000000</t>
  </si>
  <si>
    <t xml:space="preserve">19/03/2009 16:22:56.8000000</t>
  </si>
  <si>
    <t xml:space="preserve">19/03/2009 16:22:56.9000000</t>
  </si>
  <si>
    <t xml:space="preserve">19/03/2009 16:22:57.0</t>
  </si>
  <si>
    <t xml:space="preserve">19/03/2009 16:22:57.1000000</t>
  </si>
  <si>
    <t xml:space="preserve">19/03/2009 16:22:57.2000000</t>
  </si>
  <si>
    <t xml:space="preserve">19/03/2009 16:22:57.3000000</t>
  </si>
  <si>
    <t xml:space="preserve">19/03/2009 16:22:57.4000000</t>
  </si>
  <si>
    <t xml:space="preserve">19/03/2009 16:22:57.5000000</t>
  </si>
  <si>
    <t xml:space="preserve">19/03/2009 16:22:57.6000000</t>
  </si>
  <si>
    <t xml:space="preserve">19/03/2009 16:22:57.7000000</t>
  </si>
  <si>
    <t xml:space="preserve">19/03/2009 16:22:57.8000000</t>
  </si>
  <si>
    <t xml:space="preserve">19/03/2009 16:22:57.9000000</t>
  </si>
  <si>
    <t xml:space="preserve">19/03/2009 16:22:58.0</t>
  </si>
  <si>
    <t xml:space="preserve">19/03/2009 16:22:58.1000000</t>
  </si>
  <si>
    <t xml:space="preserve">19/03/2009 16:22:58.2000000</t>
  </si>
  <si>
    <t xml:space="preserve">19/03/2009 16:22:58.3000000</t>
  </si>
  <si>
    <t xml:space="preserve">19/03/2009 16:22:58.4000000</t>
  </si>
  <si>
    <t xml:space="preserve">19/03/2009 16:22:58.5000000</t>
  </si>
  <si>
    <t xml:space="preserve">19/03/2009 16:22:58.6000000</t>
  </si>
  <si>
    <t xml:space="preserve">19/03/2009 16:22:58.7000000</t>
  </si>
  <si>
    <t xml:space="preserve">19/03/2009 16:22:58.8000000</t>
  </si>
  <si>
    <t xml:space="preserve">19/03/2009 16:22:58.9000000</t>
  </si>
  <si>
    <t xml:space="preserve">19/03/2009 16:22:59.0</t>
  </si>
  <si>
    <t xml:space="preserve">19/03/2009 16:22:59.1000000</t>
  </si>
  <si>
    <t xml:space="preserve">19/03/2009 16:22:59.2000000</t>
  </si>
  <si>
    <t xml:space="preserve">19/03/2009 16:22:59.3000000</t>
  </si>
  <si>
    <t xml:space="preserve">19/03/2009 16:22:59.4000000</t>
  </si>
  <si>
    <t xml:space="preserve">19/03/2009 16:22:59.5000000</t>
  </si>
  <si>
    <t xml:space="preserve">19/03/2009 16:22:59.6000000</t>
  </si>
  <si>
    <t xml:space="preserve">19/03/2009 16:22:59.7000000</t>
  </si>
  <si>
    <t xml:space="preserve">19/03/2009 16:22:59.8000000</t>
  </si>
  <si>
    <t xml:space="preserve">19/03/2009 16:22:59.9000000</t>
  </si>
  <si>
    <t xml:space="preserve">19/03/2009 16:23:00.0</t>
  </si>
  <si>
    <t xml:space="preserve">19/03/2009 16:23:00.1000000</t>
  </si>
  <si>
    <t xml:space="preserve">19/03/2009 16:23:00.2000000</t>
  </si>
  <si>
    <t xml:space="preserve">19/03/2009 16:23:00.3000000</t>
  </si>
  <si>
    <t xml:space="preserve">19/03/2009 16:23:00.4000000</t>
  </si>
  <si>
    <t xml:space="preserve">19/03/2009 16:23:00.5000000</t>
  </si>
  <si>
    <t xml:space="preserve">19/03/2009 16:23:00.6000000</t>
  </si>
  <si>
    <t xml:space="preserve">19/03/2009 16:23:00.7000000</t>
  </si>
  <si>
    <t xml:space="preserve">19/03/2009 16:23:00.8000000</t>
  </si>
  <si>
    <t xml:space="preserve">19/03/2009 16:23:00.9000000</t>
  </si>
  <si>
    <t xml:space="preserve">19/03/2009 16:23:01.0</t>
  </si>
  <si>
    <t xml:space="preserve">19/03/2009 16:23:01.1000000</t>
  </si>
  <si>
    <t xml:space="preserve">19/03/2009 16:23:01.2000000</t>
  </si>
  <si>
    <t xml:space="preserve">19/03/2009 16:23:01.3000000</t>
  </si>
  <si>
    <t xml:space="preserve">19/03/2009 16:23:01.4000000</t>
  </si>
  <si>
    <t xml:space="preserve">19/03/2009 16:23:01.5000000</t>
  </si>
  <si>
    <t xml:space="preserve">19/03/2009 16:23:01.6000000</t>
  </si>
  <si>
    <t xml:space="preserve">19/03/2009 16:23:01.7000000</t>
  </si>
  <si>
    <t xml:space="preserve">19/03/2009 16:23:01.8000000</t>
  </si>
  <si>
    <t xml:space="preserve">19/03/2009 16:23:01.9000000</t>
  </si>
  <si>
    <t xml:space="preserve">19/03/2009 16:23:02.0</t>
  </si>
  <si>
    <t xml:space="preserve">19/03/2009 16:23:02.1000000</t>
  </si>
  <si>
    <t xml:space="preserve">19/03/2009 16:23:02.2000000</t>
  </si>
  <si>
    <t xml:space="preserve">19/03/2009 16:23:02.3000000</t>
  </si>
  <si>
    <t xml:space="preserve">19/03/2009 16:23:02.4000000</t>
  </si>
  <si>
    <t xml:space="preserve">19/03/2009 16:23:02.5000000</t>
  </si>
  <si>
    <t xml:space="preserve">19/03/2009 16:23:02.6000000</t>
  </si>
  <si>
    <t xml:space="preserve">19/03/2009 16:23:02.7000000</t>
  </si>
  <si>
    <t xml:space="preserve">19/03/2009 16:23:02.8000000</t>
  </si>
  <si>
    <t xml:space="preserve">19/03/2009 16:23:02.9000000</t>
  </si>
  <si>
    <t xml:space="preserve">19/03/2009 16:23:03.0</t>
  </si>
  <si>
    <t xml:space="preserve">19/03/2009 16:23:03.1000000</t>
  </si>
  <si>
    <t xml:space="preserve">19/03/2009 16:23:03.2000000</t>
  </si>
  <si>
    <t xml:space="preserve">19/03/2009 16:23:03.3000000</t>
  </si>
  <si>
    <t xml:space="preserve">19/03/2009 16:23:03.4000000</t>
  </si>
  <si>
    <t xml:space="preserve">19/03/2009 16:23:03.5000000</t>
  </si>
  <si>
    <t xml:space="preserve">19/03/2009 16:23:03.6000000</t>
  </si>
  <si>
    <t xml:space="preserve">19/03/2009 16:23:03.7000000</t>
  </si>
  <si>
    <t xml:space="preserve">19/03/2009 16:23:03.8000000</t>
  </si>
  <si>
    <t xml:space="preserve">19/03/2009 16:23:03.9000000</t>
  </si>
  <si>
    <t xml:space="preserve">19/03/2009 16:23:04.0</t>
  </si>
  <si>
    <t xml:space="preserve">19/03/2009 16:23:04.1000000</t>
  </si>
  <si>
    <t xml:space="preserve">19/03/2009 16:23:04.2000000</t>
  </si>
  <si>
    <t xml:space="preserve">19/03/2009 16:23:04.3000000</t>
  </si>
  <si>
    <t xml:space="preserve">19/03/2009 16:23:04.4000000</t>
  </si>
  <si>
    <t xml:space="preserve">19/03/2009 16:23:04.5000000</t>
  </si>
  <si>
    <t xml:space="preserve">19/03/2009 16:23:04.6000000</t>
  </si>
  <si>
    <t xml:space="preserve">19/03/2009 16:23:04.7000000</t>
  </si>
  <si>
    <t xml:space="preserve">19/03/2009 16:23:04.8000000</t>
  </si>
  <si>
    <t xml:space="preserve">19/03/2009 16:23:04.9000000</t>
  </si>
  <si>
    <t xml:space="preserve">19/03/2009 16:23:05.0</t>
  </si>
  <si>
    <t xml:space="preserve">19/03/2009 16:23:05.1000000</t>
  </si>
  <si>
    <t xml:space="preserve">19/03/2009 16:23:05.2000000</t>
  </si>
  <si>
    <t xml:space="preserve">19/03/2009 16:23:05.3000000</t>
  </si>
  <si>
    <t xml:space="preserve">19/03/2009 16:23:05.4000000</t>
  </si>
  <si>
    <t xml:space="preserve">19/03/2009 16:23:05.5000000</t>
  </si>
  <si>
    <t xml:space="preserve">19/03/2009 16:23:05.6000000</t>
  </si>
  <si>
    <t xml:space="preserve">19/03/2009 16:23:05.7000000</t>
  </si>
  <si>
    <t xml:space="preserve">19/03/2009 16:23:05.8000000</t>
  </si>
  <si>
    <t xml:space="preserve">19/03/2009 16:23:05.9000000</t>
  </si>
  <si>
    <t xml:space="preserve">19/03/2009 16:23:06.0</t>
  </si>
  <si>
    <t xml:space="preserve">19/03/2009 16:23:06.1000000</t>
  </si>
  <si>
    <t xml:space="preserve">19/03/2009 16:23:06.2000000</t>
  </si>
  <si>
    <t xml:space="preserve">19/03/2009 16:23:06.3000000</t>
  </si>
  <si>
    <t xml:space="preserve">19/03/2009 16:23:06.4000000</t>
  </si>
  <si>
    <t xml:space="preserve">19/03/2009 16:23:06.5000000</t>
  </si>
  <si>
    <t xml:space="preserve">19/03/2009 16:23:06.6000000</t>
  </si>
  <si>
    <t xml:space="preserve">19/03/2009 16:23:06.7000000</t>
  </si>
  <si>
    <t xml:space="preserve">19/03/2009 16:23:06.8000000</t>
  </si>
  <si>
    <t xml:space="preserve">19/03/2009 16:23:06.9000000</t>
  </si>
  <si>
    <t xml:space="preserve">19/03/2009 16:23:07.0</t>
  </si>
  <si>
    <t xml:space="preserve">19/03/2009 16:23:07.1000000</t>
  </si>
  <si>
    <t xml:space="preserve">19/03/2009 16:23:07.2000000</t>
  </si>
  <si>
    <t xml:space="preserve">19/03/2009 16:23:07.3000000</t>
  </si>
  <si>
    <t xml:space="preserve">19/03/2009 16:23:07.4000000</t>
  </si>
  <si>
    <t xml:space="preserve">19/03/2009 16:23:07.5000000</t>
  </si>
  <si>
    <t xml:space="preserve">19/03/2009 16:23:07.6000000</t>
  </si>
  <si>
    <t xml:space="preserve">19/03/2009 16:23:07.7000000</t>
  </si>
  <si>
    <t xml:space="preserve">19/03/2009 16:23:07.8000000</t>
  </si>
  <si>
    <t xml:space="preserve">19/03/2009 16:23:07.9000000</t>
  </si>
  <si>
    <t xml:space="preserve">19/03/2009 16:23:08.0</t>
  </si>
  <si>
    <t xml:space="preserve">19/03/2009 16:23:08.1000000</t>
  </si>
  <si>
    <t xml:space="preserve">19/03/2009 16:23:08.2000000</t>
  </si>
  <si>
    <t xml:space="preserve">19/03/2009 16:23:08.3000000</t>
  </si>
  <si>
    <t xml:space="preserve">19/03/2009 16:23:08.4000000</t>
  </si>
  <si>
    <t xml:space="preserve">19/03/2009 16:23:08.5000000</t>
  </si>
  <si>
    <t xml:space="preserve">19/03/2009 16:23:08.6000000</t>
  </si>
  <si>
    <t xml:space="preserve">19/03/2009 16:23:08.7000000</t>
  </si>
  <si>
    <t xml:space="preserve">19/03/2009 16:23:08.8000000</t>
  </si>
  <si>
    <t xml:space="preserve">19/03/2009 16:23:08.9000000</t>
  </si>
  <si>
    <t xml:space="preserve">19/03/2009 16:23:09.0</t>
  </si>
  <si>
    <t xml:space="preserve">19/03/2009 16:23:09.1000000</t>
  </si>
  <si>
    <t xml:space="preserve">19/03/2009 16:23:09.2000000</t>
  </si>
  <si>
    <t xml:space="preserve">19/03/2009 16:23:09.3000000</t>
  </si>
  <si>
    <t xml:space="preserve">19/03/2009 16:23:09.4000000</t>
  </si>
  <si>
    <t xml:space="preserve">19/03/2009 16:23:09.5000000</t>
  </si>
  <si>
    <t xml:space="preserve">19/03/2009 16:23:09.6000000</t>
  </si>
  <si>
    <t xml:space="preserve">19/03/2009 16:23:09.7000000</t>
  </si>
  <si>
    <t xml:space="preserve">19/03/2009 16:23:09.8000000</t>
  </si>
  <si>
    <t xml:space="preserve">19/03/2009 16:23:09.9000000</t>
  </si>
  <si>
    <t xml:space="preserve">19/03/2009 16:23:10.0</t>
  </si>
  <si>
    <t xml:space="preserve">19/03/2009 16:23:10.1000000</t>
  </si>
  <si>
    <t xml:space="preserve">19/03/2009 16:23:10.2000000</t>
  </si>
  <si>
    <t xml:space="preserve">19/03/2009 16:23:10.3000000</t>
  </si>
  <si>
    <t xml:space="preserve">19/03/2009 16:23:10.4000000</t>
  </si>
  <si>
    <t xml:space="preserve">19/03/2009 16:23:10.5000000</t>
  </si>
  <si>
    <t xml:space="preserve">19/03/2009 16:23:10.6000000</t>
  </si>
  <si>
    <t xml:space="preserve">19/03/2009 16:23:10.7000000</t>
  </si>
  <si>
    <t xml:space="preserve">19/03/2009 16:23:10.8000000</t>
  </si>
  <si>
    <t xml:space="preserve">19/03/2009 16:23:10.9000000</t>
  </si>
  <si>
    <t xml:space="preserve">19/03/2009 16:23:11.0</t>
  </si>
  <si>
    <t xml:space="preserve">19/03/2009 16:23:11.1000000</t>
  </si>
  <si>
    <t xml:space="preserve">19/03/2009 16:23:11.2000000</t>
  </si>
  <si>
    <t xml:space="preserve">19/03/2009 16:23:11.3000000</t>
  </si>
  <si>
    <t xml:space="preserve">19/03/2009 16:23:11.4000000</t>
  </si>
  <si>
    <t xml:space="preserve">19/03/2009 16:23:11.5000000</t>
  </si>
  <si>
    <t xml:space="preserve">19/03/2009 16:23:11.6000000</t>
  </si>
  <si>
    <t xml:space="preserve">19/03/2009 16:23:11.7000000</t>
  </si>
  <si>
    <t xml:space="preserve">19/03/2009 16:23:11.8000000</t>
  </si>
  <si>
    <t xml:space="preserve">19/03/2009 16:23:11.9000000</t>
  </si>
  <si>
    <t xml:space="preserve">19/03/2009 16:23:12.0</t>
  </si>
  <si>
    <t xml:space="preserve">19/03/2009 16:23:12.1000000</t>
  </si>
  <si>
    <t xml:space="preserve">19/03/2009 16:23:12.2000000</t>
  </si>
  <si>
    <t xml:space="preserve">19/03/2009 16:23:12.3000000</t>
  </si>
  <si>
    <t xml:space="preserve">19/03/2009 16:23:12.4000000</t>
  </si>
  <si>
    <t xml:space="preserve">19/03/2009 16:23:12.5000000</t>
  </si>
  <si>
    <t xml:space="preserve">19/03/2009 16:23:12.6000000</t>
  </si>
  <si>
    <t xml:space="preserve">19/03/2009 16:23:12.7000000</t>
  </si>
  <si>
    <t xml:space="preserve">19/03/2009 16:23:12.8000000</t>
  </si>
  <si>
    <t xml:space="preserve">19/03/2009 16:23:12.9000000</t>
  </si>
  <si>
    <t xml:space="preserve">19/03/2009 16:23:13.0</t>
  </si>
  <si>
    <t xml:space="preserve">19/03/2009 16:23:13.1000000</t>
  </si>
  <si>
    <t xml:space="preserve">19/03/2009 16:23:13.2000000</t>
  </si>
  <si>
    <t xml:space="preserve">19/03/2009 16:23:13.3000000</t>
  </si>
  <si>
    <t xml:space="preserve">19/03/2009 16:23:13.4000000</t>
  </si>
  <si>
    <t xml:space="preserve">19/03/2009 16:23:13.5000000</t>
  </si>
  <si>
    <t xml:space="preserve">19/03/2009 16:23:13.6000000</t>
  </si>
  <si>
    <t xml:space="preserve">19/03/2009 16:23:13.7000000</t>
  </si>
  <si>
    <t xml:space="preserve">19/03/2009 16:23:13.8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11" min="11" style="0" width="10.56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I1" s="2" t="s">
        <v>7</v>
      </c>
      <c r="J1" s="2" t="s">
        <v>8</v>
      </c>
      <c r="K1" s="2" t="s">
        <v>3</v>
      </c>
      <c r="L1" s="2" t="s">
        <v>4</v>
      </c>
      <c r="M1" s="2" t="s">
        <v>5</v>
      </c>
    </row>
    <row r="2" s="1" customFormat="true" ht="12.75" hidden="false" customHeight="false" outlineLevel="0" collapsed="false">
      <c r="B2" s="1" t="s">
        <v>9</v>
      </c>
      <c r="C2" s="1" t="s">
        <v>9</v>
      </c>
      <c r="D2" s="1" t="s">
        <v>9</v>
      </c>
      <c r="E2" s="1" t="s">
        <v>9</v>
      </c>
      <c r="F2" s="1" t="s">
        <v>9</v>
      </c>
      <c r="G2" s="1" t="s">
        <v>9</v>
      </c>
      <c r="I2" s="1" t="s">
        <v>9</v>
      </c>
      <c r="J2" s="1" t="s">
        <v>10</v>
      </c>
      <c r="K2" s="1" t="s">
        <v>10</v>
      </c>
      <c r="L2" s="1" t="s">
        <v>9</v>
      </c>
      <c r="M2" s="1" t="s">
        <v>10</v>
      </c>
    </row>
    <row r="3" s="1" customFormat="true" ht="13.5" hidden="false" customHeight="false" outlineLevel="0" collapsed="false"/>
    <row r="4" customFormat="false" ht="13.5" hidden="false" customHeight="false" outlineLevel="0" collapsed="false">
      <c r="A4" s="1" t="n">
        <v>1</v>
      </c>
      <c r="B4" s="3" t="n">
        <f aca="false">AVERAGE('Mode 1'!B:B)</f>
        <v>2273.11369374935</v>
      </c>
      <c r="C4" s="3" t="n">
        <f aca="false">AVERAGE('Mode 1'!C:C)</f>
        <v>2282.4005857122</v>
      </c>
      <c r="D4" s="3" t="n">
        <f aca="false">AVERAGE('Mode 1'!D:D)</f>
        <v>149201.965001049</v>
      </c>
      <c r="E4" s="3" t="n">
        <f aca="false">AVERAGE('Mode 1'!E:E)</f>
        <v>27.848714620475</v>
      </c>
      <c r="F4" s="3" t="n">
        <f aca="false">AVERAGE('Mode 1'!F:F)</f>
        <v>-1612.62705348482</v>
      </c>
      <c r="G4" s="3" t="n">
        <f aca="false">AVERAGE('Mode 1'!G:G)</f>
        <v>7.50573553934993</v>
      </c>
      <c r="I4" s="4" t="n">
        <f aca="false">G4*3</f>
        <v>22.5172066180498</v>
      </c>
      <c r="J4" s="5" t="n">
        <f aca="false">IF(B4&lt;3000,B4/10000,C4/10000)</f>
        <v>0.227311369374935</v>
      </c>
      <c r="K4" s="5" t="n">
        <f aca="false">D4/10000</f>
        <v>14.9201965001049</v>
      </c>
      <c r="L4" s="6" t="n">
        <f aca="false">E4</f>
        <v>27.848714620475</v>
      </c>
      <c r="M4" s="5" t="n">
        <f aca="false">F4/10000</f>
        <v>-0.161262705348482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1" t="n">
        <v>2</v>
      </c>
      <c r="B6" s="3" t="n">
        <f aca="false">AVERAGE('Mode 2'!B:B)</f>
        <v>916.495404815675</v>
      </c>
      <c r="C6" s="3" t="n">
        <f aca="false">AVERAGE('Mode 2'!C:C)</f>
        <v>916.518742116293</v>
      </c>
      <c r="D6" s="3" t="n">
        <f aca="false">AVERAGE('Mode 2'!D:D)</f>
        <v>149899.380716146</v>
      </c>
      <c r="E6" s="3" t="n">
        <f aca="false">AVERAGE('Mode 2'!E:E)</f>
        <v>7.59239085018635</v>
      </c>
      <c r="F6" s="3" t="n">
        <f aca="false">AVERAGE('Mode 2'!F:F)</f>
        <v>-1985.18320414225</v>
      </c>
      <c r="G6" s="3" t="n">
        <f aca="false">AVERAGE('Mode 2'!G:G)</f>
        <v>9.26345629970233</v>
      </c>
      <c r="I6" s="4" t="n">
        <f aca="false">G6*3</f>
        <v>27.790368899107</v>
      </c>
      <c r="J6" s="5" t="n">
        <f aca="false">IF(B6&lt;3000,B6/10000,C6/10000)</f>
        <v>0.0916495404815675</v>
      </c>
      <c r="K6" s="5" t="n">
        <f aca="false">D6/10000</f>
        <v>14.9899380716146</v>
      </c>
      <c r="L6" s="6" t="n">
        <f aca="false">E6</f>
        <v>7.59239085018635</v>
      </c>
      <c r="M6" s="5" t="n">
        <f aca="false">F6/10000</f>
        <v>-0.198518320414225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1" t="n">
        <v>3</v>
      </c>
      <c r="B8" s="3" t="n">
        <f aca="false">AVERAGE('Mode 3'!B:B)</f>
        <v>580.66068430042</v>
      </c>
      <c r="C8" s="3" t="n">
        <f aca="false">AVERAGE('Mode 3'!C:C)</f>
        <v>585.363077512215</v>
      </c>
      <c r="D8" s="3" t="n">
        <f aca="false">AVERAGE('Mode 3'!D:D)</f>
        <v>150148.774748235</v>
      </c>
      <c r="E8" s="3" t="n">
        <f aca="false">AVERAGE('Mode 3'!E:E)</f>
        <v>0.670245108661858</v>
      </c>
      <c r="F8" s="3" t="n">
        <f aca="false">AVERAGE('Mode 3'!F:F)</f>
        <v>-2102.20729303202</v>
      </c>
      <c r="G8" s="3" t="n">
        <f aca="false">AVERAGE('Mode 3'!G:G)</f>
        <v>6.63222783071258</v>
      </c>
      <c r="I8" s="4" t="n">
        <f aca="false">G8*3</f>
        <v>19.8966834921377</v>
      </c>
      <c r="J8" s="5" t="n">
        <f aca="false">IF(B8&lt;3000,B8/10000,C8/10000)</f>
        <v>0.058066068430042</v>
      </c>
      <c r="K8" s="5" t="n">
        <f aca="false">D8/10000</f>
        <v>15.0148774748235</v>
      </c>
      <c r="L8" s="6" t="n">
        <f aca="false">E8</f>
        <v>0.670245108661858</v>
      </c>
      <c r="M8" s="5" t="n">
        <f aca="false">F8/10000</f>
        <v>-0.210220729303202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1" t="n">
        <v>4</v>
      </c>
      <c r="B10" s="3" t="n">
        <f aca="false">AVERAGE('Mode 4'!B:B)</f>
        <v>8.83093999567769</v>
      </c>
      <c r="C10" s="3" t="n">
        <f aca="false">AVERAGE('Mode 4'!C:C)</f>
        <v>15.5494633347217</v>
      </c>
      <c r="D10" s="3" t="n">
        <f aca="false">AVERAGE('Mode 4'!D:D)</f>
        <v>150280.53775717</v>
      </c>
      <c r="E10" s="3" t="n">
        <f aca="false">AVERAGE('Mode 4'!E:E)</f>
        <v>60.4486020263393</v>
      </c>
      <c r="F10" s="3" t="n">
        <f aca="false">AVERAGE('Mode 4'!F:F)</f>
        <v>-2183.15257206106</v>
      </c>
      <c r="G10" s="3" t="n">
        <f aca="false">AVERAGE('Mode 4'!G:G)</f>
        <v>1.14019495357797</v>
      </c>
      <c r="I10" s="4" t="n">
        <f aca="false">G10*3</f>
        <v>3.42058486073392</v>
      </c>
      <c r="J10" s="5" t="n">
        <f aca="false">IF(B10&lt;3000,B10/10000,C10/10000)</f>
        <v>0.000883093999567769</v>
      </c>
      <c r="K10" s="5" t="n">
        <f aca="false">D10/10000</f>
        <v>15.028053775717</v>
      </c>
      <c r="L10" s="6" t="n">
        <f aca="false">E10</f>
        <v>60.4486020263393</v>
      </c>
      <c r="M10" s="5" t="n">
        <f aca="false">F10/10000</f>
        <v>-0.218315257206106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1" t="n">
        <v>5</v>
      </c>
      <c r="B12" s="3" t="n">
        <f aca="false">AVERAGE('Mode 5'!B:B)</f>
        <v>3.80931530933906</v>
      </c>
      <c r="C12" s="3" t="n">
        <f aca="false">AVERAGE('Mode 5'!C:C)</f>
        <v>10.3360442404229</v>
      </c>
      <c r="D12" s="3" t="n">
        <f aca="false">AVERAGE('Mode 5'!D:D)</f>
        <v>133831.303357982</v>
      </c>
      <c r="E12" s="3" t="n">
        <f aca="false">AVERAGE('Mode 5'!E:E)</f>
        <v>130.475537997204</v>
      </c>
      <c r="F12" s="3" t="n">
        <f aca="false">AVERAGE('Mode 5'!F:F)</f>
        <v>20809.7292737667</v>
      </c>
      <c r="G12" s="3" t="n">
        <f aca="false">AVERAGE('Mode 5'!G:G)</f>
        <v>8.44512825576374</v>
      </c>
      <c r="I12" s="4" t="n">
        <f aca="false">G12*3</f>
        <v>25.3353847672912</v>
      </c>
      <c r="J12" s="5" t="n">
        <f aca="false">IF(B12&lt;3000,B12/10000,C12/10000)</f>
        <v>0.000380931530933906</v>
      </c>
      <c r="K12" s="5" t="n">
        <f aca="false">D12/10000</f>
        <v>13.3831303357982</v>
      </c>
      <c r="L12" s="6" t="n">
        <f aca="false">E12</f>
        <v>130.475537997204</v>
      </c>
      <c r="M12" s="5" t="n">
        <f aca="false">F12/10000</f>
        <v>2.08097292737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5" min="2" style="0" width="11.99"/>
    <col collapsed="false" customWidth="true" hidden="false" outlineLevel="0" max="6" min="6" style="0" width="12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0" t="s">
        <v>11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12</v>
      </c>
    </row>
    <row r="2" customFormat="false" ht="12.75" hidden="false" customHeight="false" outlineLevel="0" collapsed="false">
      <c r="A2" s="0" t="s">
        <v>13</v>
      </c>
      <c r="B2" s="0" t="n">
        <v>2734.42114257813</v>
      </c>
      <c r="C2" s="0" t="n">
        <v>2882.56396484375</v>
      </c>
      <c r="D2" s="0" t="n">
        <v>148948.625</v>
      </c>
      <c r="E2" s="0" t="n">
        <v>53.3532104492188</v>
      </c>
      <c r="F2" s="0" t="n">
        <v>-1604.50415039063</v>
      </c>
      <c r="G2" s="0" t="n">
        <v>6.32601070404053</v>
      </c>
    </row>
    <row r="3" customFormat="false" ht="12.75" hidden="false" customHeight="false" outlineLevel="0" collapsed="false">
      <c r="A3" s="0" t="s">
        <v>14</v>
      </c>
      <c r="B3" s="0" t="n">
        <v>2746.6728515625</v>
      </c>
      <c r="C3" s="0" t="n">
        <v>2854.50732421875</v>
      </c>
      <c r="D3" s="0" t="n">
        <v>148911.96875</v>
      </c>
      <c r="E3" s="0" t="n">
        <v>54.061149597168</v>
      </c>
      <c r="F3" s="0" t="n">
        <v>-1605.18823242188</v>
      </c>
      <c r="G3" s="0" t="n">
        <v>6.15437746047974</v>
      </c>
    </row>
    <row r="4" customFormat="false" ht="12.75" hidden="false" customHeight="false" outlineLevel="0" collapsed="false">
      <c r="A4" s="0" t="s">
        <v>15</v>
      </c>
      <c r="B4" s="0" t="n">
        <v>2749.94921875</v>
      </c>
      <c r="C4" s="0" t="n">
        <v>2815.654296875</v>
      </c>
      <c r="D4" s="0" t="n">
        <v>148881.015625</v>
      </c>
      <c r="E4" s="0" t="n">
        <v>54.4743957519531</v>
      </c>
      <c r="F4" s="0" t="n">
        <v>-1605.84350585938</v>
      </c>
      <c r="G4" s="0" t="n">
        <v>6.02872753143311</v>
      </c>
    </row>
    <row r="5" customFormat="false" ht="12.75" hidden="false" customHeight="false" outlineLevel="0" collapsed="false">
      <c r="A5" s="0" t="s">
        <v>16</v>
      </c>
      <c r="B5" s="0" t="n">
        <v>2745.521484375</v>
      </c>
      <c r="C5" s="0" t="n">
        <v>2768.18676757813</v>
      </c>
      <c r="D5" s="0" t="n">
        <v>148861.03125</v>
      </c>
      <c r="E5" s="0" t="n">
        <v>54.6942977905273</v>
      </c>
      <c r="F5" s="0" t="n">
        <v>-1606.80053710938</v>
      </c>
      <c r="G5" s="0" t="n">
        <v>5.95335292816162</v>
      </c>
    </row>
    <row r="6" customFormat="false" ht="12.75" hidden="false" customHeight="false" outlineLevel="0" collapsed="false">
      <c r="A6" s="0" t="s">
        <v>17</v>
      </c>
      <c r="B6" s="0" t="n">
        <v>2733.41235351563</v>
      </c>
      <c r="C6" s="0" t="n">
        <v>2713.44970703125</v>
      </c>
      <c r="D6" s="0" t="n">
        <v>148858.515625</v>
      </c>
      <c r="E6" s="0" t="n">
        <v>54.7796859741211</v>
      </c>
      <c r="F6" s="0" t="n">
        <v>-1608.1005859375</v>
      </c>
      <c r="G6" s="0" t="n">
        <v>5.90529489517212</v>
      </c>
    </row>
    <row r="7" customFormat="false" ht="12.75" hidden="false" customHeight="false" outlineLevel="0" collapsed="false">
      <c r="A7" s="0" t="s">
        <v>18</v>
      </c>
      <c r="B7" s="0" t="n">
        <v>2713.72021484375</v>
      </c>
      <c r="C7" s="0" t="n">
        <v>2652.25634765625</v>
      </c>
      <c r="D7" s="0" t="n">
        <v>148857.296875</v>
      </c>
      <c r="E7" s="0" t="n">
        <v>54.7889785766602</v>
      </c>
      <c r="F7" s="0" t="n">
        <v>-1609.6796875</v>
      </c>
      <c r="G7" s="0" t="n">
        <v>5.87036371231079</v>
      </c>
    </row>
    <row r="8" customFormat="false" ht="12.75" hidden="false" customHeight="false" outlineLevel="0" collapsed="false">
      <c r="A8" s="0" t="s">
        <v>19</v>
      </c>
      <c r="B8" s="0" t="n">
        <v>2686.6650390625</v>
      </c>
      <c r="C8" s="0" t="n">
        <v>2585.06982421875</v>
      </c>
      <c r="D8" s="0" t="n">
        <v>148857.0625</v>
      </c>
      <c r="E8" s="0" t="n">
        <v>54.7495040893555</v>
      </c>
      <c r="F8" s="0" t="n">
        <v>-1611.37548828125</v>
      </c>
      <c r="G8" s="0" t="n">
        <v>5.85119581222534</v>
      </c>
    </row>
    <row r="9" customFormat="false" ht="12.75" hidden="false" customHeight="false" outlineLevel="0" collapsed="false">
      <c r="A9" s="0" t="s">
        <v>20</v>
      </c>
      <c r="B9" s="0" t="n">
        <v>2652.44873046875</v>
      </c>
      <c r="C9" s="0" t="n">
        <v>2510.7998046875</v>
      </c>
      <c r="D9" s="0" t="n">
        <v>148858.28125</v>
      </c>
      <c r="E9" s="0" t="n">
        <v>54.6534729003906</v>
      </c>
      <c r="F9" s="0" t="n">
        <v>-1612.31408691406</v>
      </c>
      <c r="G9" s="0" t="n">
        <v>5.8398962020874</v>
      </c>
    </row>
    <row r="10" customFormat="false" ht="12.75" hidden="false" customHeight="false" outlineLevel="0" collapsed="false">
      <c r="A10" s="0" t="s">
        <v>21</v>
      </c>
      <c r="B10" s="0" t="n">
        <v>2611.35278320313</v>
      </c>
      <c r="C10" s="0" t="n">
        <v>2423.44213867188</v>
      </c>
      <c r="D10" s="0" t="n">
        <v>148861.546875</v>
      </c>
      <c r="E10" s="0" t="n">
        <v>54.5195541381836</v>
      </c>
      <c r="F10" s="0" t="n">
        <v>-1611.689453125</v>
      </c>
      <c r="G10" s="0" t="n">
        <v>5.82977628707886</v>
      </c>
    </row>
    <row r="11" customFormat="false" ht="12.75" hidden="false" customHeight="false" outlineLevel="0" collapsed="false">
      <c r="A11" s="0" t="s">
        <v>22</v>
      </c>
      <c r="B11" s="0" t="n">
        <v>2563.73681640625</v>
      </c>
      <c r="C11" s="0" t="n">
        <v>2322.65747070313</v>
      </c>
      <c r="D11" s="0" t="n">
        <v>148865.234375</v>
      </c>
      <c r="E11" s="0" t="n">
        <v>54.3372268676758</v>
      </c>
      <c r="F11" s="0" t="n">
        <v>-1610.53344726563</v>
      </c>
      <c r="G11" s="0" t="n">
        <v>5.83157825469971</v>
      </c>
    </row>
    <row r="12" customFormat="false" ht="12.75" hidden="false" customHeight="false" outlineLevel="0" collapsed="false">
      <c r="A12" s="0" t="s">
        <v>23</v>
      </c>
      <c r="B12" s="0" t="n">
        <v>2510.06396484375</v>
      </c>
      <c r="C12" s="0" t="n">
        <v>2221.11962890625</v>
      </c>
      <c r="D12" s="0" t="n">
        <v>148868.703125</v>
      </c>
      <c r="E12" s="0" t="n">
        <v>54.0991325378418</v>
      </c>
      <c r="F12" s="0" t="n">
        <v>-1609.51135253906</v>
      </c>
      <c r="G12" s="0" t="n">
        <v>5.85080862045288</v>
      </c>
    </row>
    <row r="13" customFormat="false" ht="12.75" hidden="false" customHeight="false" outlineLevel="0" collapsed="false">
      <c r="A13" s="0" t="s">
        <v>24</v>
      </c>
      <c r="B13" s="0" t="n">
        <v>2440.38330078125</v>
      </c>
      <c r="C13" s="0" t="n">
        <v>2117.59545898438</v>
      </c>
      <c r="D13" s="0" t="n">
        <v>148871.4375</v>
      </c>
      <c r="E13" s="0" t="n">
        <v>53.7967300415039</v>
      </c>
      <c r="F13" s="0" t="n">
        <v>-1608.56713867188</v>
      </c>
      <c r="G13" s="0" t="n">
        <v>5.89674758911133</v>
      </c>
    </row>
    <row r="14" customFormat="false" ht="12.75" hidden="false" customHeight="false" outlineLevel="0" collapsed="false">
      <c r="A14" s="0" t="s">
        <v>25</v>
      </c>
      <c r="B14" s="0" t="n">
        <v>2360.28759765625</v>
      </c>
      <c r="C14" s="0" t="n">
        <v>2012.3505859375</v>
      </c>
      <c r="D14" s="0" t="n">
        <v>148874.625</v>
      </c>
      <c r="E14" s="0" t="n">
        <v>53.3507995605469</v>
      </c>
      <c r="F14" s="0" t="n">
        <v>-1607.57055664063</v>
      </c>
      <c r="G14" s="0" t="n">
        <v>5.98718929290771</v>
      </c>
    </row>
    <row r="15" customFormat="false" ht="12.75" hidden="false" customHeight="false" outlineLevel="0" collapsed="false">
      <c r="A15" s="0" t="s">
        <v>26</v>
      </c>
      <c r="B15" s="0" t="n">
        <v>2278.1259765625</v>
      </c>
      <c r="C15" s="0" t="n">
        <v>1907.09045410156</v>
      </c>
      <c r="D15" s="0" t="n">
        <v>148896.59375</v>
      </c>
      <c r="E15" s="0" t="n">
        <v>52.666431427002</v>
      </c>
      <c r="F15" s="0" t="n">
        <v>-1606.43969726563</v>
      </c>
      <c r="G15" s="0" t="n">
        <v>6.10984230041504</v>
      </c>
    </row>
    <row r="16" customFormat="false" ht="12.75" hidden="false" customHeight="false" outlineLevel="0" collapsed="false">
      <c r="A16" s="0" t="s">
        <v>27</v>
      </c>
      <c r="B16" s="0" t="n">
        <v>2194.11962890625</v>
      </c>
      <c r="C16" s="0" t="n">
        <v>1762.8662109375</v>
      </c>
      <c r="D16" s="0" t="n">
        <v>148918.203125</v>
      </c>
      <c r="E16" s="0" t="n">
        <v>51.6909675598145</v>
      </c>
      <c r="F16" s="0" t="n">
        <v>-1604.87182617188</v>
      </c>
      <c r="G16" s="0" t="n">
        <v>6.24789524078369</v>
      </c>
    </row>
    <row r="17" customFormat="false" ht="12.75" hidden="false" customHeight="false" outlineLevel="0" collapsed="false">
      <c r="A17" s="0" t="s">
        <v>28</v>
      </c>
      <c r="B17" s="0" t="n">
        <v>2108.68212890625</v>
      </c>
      <c r="C17" s="0" t="n">
        <v>1662.6044921875</v>
      </c>
      <c r="D17" s="0" t="n">
        <v>148947.515625</v>
      </c>
      <c r="E17" s="0" t="n">
        <v>50.4940567016602</v>
      </c>
      <c r="F17" s="0" t="n">
        <v>-1602.88354492188</v>
      </c>
      <c r="G17" s="0" t="n">
        <v>6.40587854385376</v>
      </c>
    </row>
    <row r="18" customFormat="false" ht="12.75" hidden="false" customHeight="false" outlineLevel="0" collapsed="false">
      <c r="A18" s="0" t="s">
        <v>29</v>
      </c>
      <c r="B18" s="0" t="n">
        <v>2022.32250976563</v>
      </c>
      <c r="C18" s="0" t="n">
        <v>1565.09301757813</v>
      </c>
      <c r="D18" s="0" t="n">
        <v>148980.46875</v>
      </c>
      <c r="E18" s="0" t="n">
        <v>49.1768379211426</v>
      </c>
      <c r="F18" s="0" t="n">
        <v>-1600.95483398438</v>
      </c>
      <c r="G18" s="0" t="n">
        <v>6.58059167861938</v>
      </c>
    </row>
    <row r="19" customFormat="false" ht="12.75" hidden="false" customHeight="false" outlineLevel="0" collapsed="false">
      <c r="A19" s="0" t="s">
        <v>30</v>
      </c>
      <c r="B19" s="0" t="n">
        <v>1935.62829589844</v>
      </c>
      <c r="C19" s="0" t="n">
        <v>1472.28771972656</v>
      </c>
      <c r="D19" s="0" t="n">
        <v>149023.34375</v>
      </c>
      <c r="E19" s="0" t="n">
        <v>47.7030258178711</v>
      </c>
      <c r="F19" s="0" t="n">
        <v>-1599.46533203125</v>
      </c>
      <c r="G19" s="0" t="n">
        <v>6.77418804168701</v>
      </c>
    </row>
    <row r="20" customFormat="false" ht="12.75" hidden="false" customHeight="false" outlineLevel="0" collapsed="false">
      <c r="A20" s="0" t="s">
        <v>31</v>
      </c>
      <c r="B20" s="0" t="n">
        <v>1849.25122070313</v>
      </c>
      <c r="C20" s="0" t="n">
        <v>1414.93664550781</v>
      </c>
      <c r="D20" s="0" t="n">
        <v>149107.4375</v>
      </c>
      <c r="E20" s="0" t="n">
        <v>45.9286727905273</v>
      </c>
      <c r="F20" s="0" t="n">
        <v>-1597.71374511719</v>
      </c>
      <c r="G20" s="0" t="n">
        <v>6.9877610206604</v>
      </c>
    </row>
    <row r="21" customFormat="false" ht="12.75" hidden="false" customHeight="false" outlineLevel="0" collapsed="false">
      <c r="A21" s="0" t="s">
        <v>32</v>
      </c>
      <c r="B21" s="0" t="n">
        <v>1763.88208007813</v>
      </c>
      <c r="C21" s="0" t="n">
        <v>1321.82299804688</v>
      </c>
      <c r="D21" s="0" t="n">
        <v>149187.84375</v>
      </c>
      <c r="E21" s="0" t="n">
        <v>43.7070121765137</v>
      </c>
      <c r="F21" s="0" t="n">
        <v>-1595.32446289063</v>
      </c>
      <c r="G21" s="0" t="n">
        <v>7.21045780181885</v>
      </c>
    </row>
    <row r="22" customFormat="false" ht="12.75" hidden="false" customHeight="false" outlineLevel="0" collapsed="false">
      <c r="A22" s="0" t="s">
        <v>33</v>
      </c>
      <c r="B22" s="0" t="n">
        <v>1647.26171875</v>
      </c>
      <c r="C22" s="0" t="n">
        <v>1239.91772460938</v>
      </c>
      <c r="D22" s="0" t="n">
        <v>149276.40625</v>
      </c>
      <c r="E22" s="0" t="n">
        <v>41.0923385620117</v>
      </c>
      <c r="F22" s="0" t="n">
        <v>-1592.64624023438</v>
      </c>
      <c r="G22" s="0" t="n">
        <v>7.41840744018555</v>
      </c>
    </row>
    <row r="23" customFormat="false" ht="12.75" hidden="false" customHeight="false" outlineLevel="0" collapsed="false">
      <c r="A23" s="0" t="s">
        <v>34</v>
      </c>
      <c r="B23" s="0" t="n">
        <v>1556.11242675781</v>
      </c>
      <c r="C23" s="0" t="n">
        <v>1144.13122558594</v>
      </c>
      <c r="D23" s="0" t="n">
        <v>149353.03125</v>
      </c>
      <c r="E23" s="0" t="n">
        <v>38.3813171386719</v>
      </c>
      <c r="F23" s="0" t="n">
        <v>-1589.36901855469</v>
      </c>
      <c r="G23" s="0" t="n">
        <v>7.61188220977783</v>
      </c>
    </row>
    <row r="24" customFormat="false" ht="12.75" hidden="false" customHeight="false" outlineLevel="0" collapsed="false">
      <c r="A24" s="0" t="s">
        <v>35</v>
      </c>
      <c r="B24" s="0" t="n">
        <v>1473.13647460938</v>
      </c>
      <c r="C24" s="0" t="n">
        <v>1090.22436523438</v>
      </c>
      <c r="D24" s="0" t="n">
        <v>149456.84375</v>
      </c>
      <c r="E24" s="0" t="n">
        <v>35.8536911010742</v>
      </c>
      <c r="F24" s="0" t="n">
        <v>-1585.83166503906</v>
      </c>
      <c r="G24" s="0" t="n">
        <v>7.80766773223877</v>
      </c>
    </row>
    <row r="25" customFormat="false" ht="12.75" hidden="false" customHeight="false" outlineLevel="0" collapsed="false">
      <c r="A25" s="0" t="s">
        <v>36</v>
      </c>
      <c r="B25" s="0" t="n">
        <v>1398.77233886719</v>
      </c>
      <c r="C25" s="0" t="n">
        <v>1048.65893554688</v>
      </c>
      <c r="D25" s="0" t="n">
        <v>149567.625</v>
      </c>
      <c r="E25" s="0" t="n">
        <v>33.7015533447266</v>
      </c>
      <c r="F25" s="0" t="n">
        <v>-1582.79711914063</v>
      </c>
      <c r="G25" s="0" t="n">
        <v>8.00754070281982</v>
      </c>
    </row>
    <row r="26" customFormat="false" ht="12.75" hidden="false" customHeight="false" outlineLevel="0" collapsed="false">
      <c r="A26" s="0" t="s">
        <v>37</v>
      </c>
      <c r="B26" s="0" t="n">
        <v>1333.48583984375</v>
      </c>
      <c r="C26" s="0" t="n">
        <v>1019.65686035156</v>
      </c>
      <c r="D26" s="0" t="n">
        <v>149679.765625</v>
      </c>
      <c r="E26" s="0" t="n">
        <v>31.9810733795166</v>
      </c>
      <c r="F26" s="0" t="n">
        <v>-1580.17932128906</v>
      </c>
      <c r="G26" s="0" t="n">
        <v>8.20772552490234</v>
      </c>
    </row>
    <row r="27" customFormat="false" ht="12.75" hidden="false" customHeight="false" outlineLevel="0" collapsed="false">
      <c r="A27" s="0" t="s">
        <v>38</v>
      </c>
      <c r="B27" s="0" t="n">
        <v>1277.75512695313</v>
      </c>
      <c r="C27" s="0" t="n">
        <v>1003.59552001953</v>
      </c>
      <c r="D27" s="0" t="n">
        <v>149789.34375</v>
      </c>
      <c r="E27" s="0" t="n">
        <v>30.6849269866943</v>
      </c>
      <c r="F27" s="0" t="n">
        <v>-1577.49194335938</v>
      </c>
      <c r="G27" s="0" t="n">
        <v>8.39771842956543</v>
      </c>
    </row>
    <row r="28" customFormat="false" ht="12.75" hidden="false" customHeight="false" outlineLevel="0" collapsed="false">
      <c r="A28" s="0" t="s">
        <v>39</v>
      </c>
      <c r="B28" s="0" t="n">
        <v>1232.02014160156</v>
      </c>
      <c r="C28" s="0" t="n">
        <v>1000.88854980469</v>
      </c>
      <c r="D28" s="0" t="n">
        <v>149893.21875</v>
      </c>
      <c r="E28" s="0" t="n">
        <v>29.7418880462646</v>
      </c>
      <c r="F28" s="0" t="n">
        <v>-1574.01391601563</v>
      </c>
      <c r="G28" s="0" t="n">
        <v>8.5691499710083</v>
      </c>
    </row>
    <row r="29" customFormat="false" ht="12.75" hidden="false" customHeight="false" outlineLevel="0" collapsed="false">
      <c r="A29" s="0" t="s">
        <v>40</v>
      </c>
      <c r="B29" s="0" t="n">
        <v>1210.78771972656</v>
      </c>
      <c r="C29" s="0" t="n">
        <v>1011.90124511719</v>
      </c>
      <c r="D29" s="0" t="n">
        <v>149986.78125</v>
      </c>
      <c r="E29" s="0" t="n">
        <v>29.0723667144775</v>
      </c>
      <c r="F29" s="0" t="n">
        <v>-1569.14099121094</v>
      </c>
      <c r="G29" s="0" t="n">
        <v>8.70508575439453</v>
      </c>
    </row>
    <row r="30" customFormat="false" ht="12.75" hidden="false" customHeight="false" outlineLevel="0" collapsed="false">
      <c r="A30" s="0" t="s">
        <v>41</v>
      </c>
      <c r="B30" s="0" t="n">
        <v>1171.84716796875</v>
      </c>
      <c r="C30" s="0" t="n">
        <v>1050.44482421875</v>
      </c>
      <c r="D30" s="0" t="n">
        <v>150073.40625</v>
      </c>
      <c r="E30" s="0" t="n">
        <v>28.611120223999</v>
      </c>
      <c r="F30" s="0" t="n">
        <v>-1564.25256347656</v>
      </c>
      <c r="G30" s="0" t="n">
        <v>8.79918956756592</v>
      </c>
    </row>
    <row r="31" customFormat="false" ht="12.75" hidden="false" customHeight="false" outlineLevel="0" collapsed="false">
      <c r="A31" s="0" t="s">
        <v>42</v>
      </c>
      <c r="B31" s="0" t="n">
        <v>1157.86926269531</v>
      </c>
      <c r="C31" s="0" t="n">
        <v>1104.44250488281</v>
      </c>
      <c r="D31" s="0" t="n">
        <v>150145.09375</v>
      </c>
      <c r="E31" s="0" t="n">
        <v>28.3224678039551</v>
      </c>
      <c r="F31" s="0" t="n">
        <v>-1560.21398925781</v>
      </c>
      <c r="G31" s="0" t="n">
        <v>8.855299949646</v>
      </c>
    </row>
    <row r="32" customFormat="false" ht="12.75" hidden="false" customHeight="false" outlineLevel="0" collapsed="false">
      <c r="A32" s="0" t="s">
        <v>43</v>
      </c>
      <c r="B32" s="0" t="n">
        <v>1154.8427734375</v>
      </c>
      <c r="C32" s="0" t="n">
        <v>1170.45373535156</v>
      </c>
      <c r="D32" s="0" t="n">
        <v>150198.09375</v>
      </c>
      <c r="E32" s="0" t="n">
        <v>28.1531925201416</v>
      </c>
      <c r="F32" s="0" t="n">
        <v>-1556.66149902344</v>
      </c>
      <c r="G32" s="0" t="n">
        <v>8.8779239654541</v>
      </c>
    </row>
    <row r="33" customFormat="false" ht="12.75" hidden="false" customHeight="false" outlineLevel="0" collapsed="false">
      <c r="A33" s="0" t="s">
        <v>44</v>
      </c>
      <c r="B33" s="0" t="n">
        <v>1175.30712890625</v>
      </c>
      <c r="C33" s="0" t="n">
        <v>1246.84692382813</v>
      </c>
      <c r="D33" s="0" t="n">
        <v>150231</v>
      </c>
      <c r="E33" s="0" t="n">
        <v>28.0466766357422</v>
      </c>
      <c r="F33" s="0" t="n">
        <v>-1553.97619628906</v>
      </c>
      <c r="G33" s="0" t="n">
        <v>8.87324714660645</v>
      </c>
    </row>
    <row r="34" customFormat="false" ht="12.75" hidden="false" customHeight="false" outlineLevel="0" collapsed="false">
      <c r="A34" s="0" t="s">
        <v>45</v>
      </c>
      <c r="B34" s="0" t="n">
        <v>1206.15979003906</v>
      </c>
      <c r="C34" s="0" t="n">
        <v>1331.42456054688</v>
      </c>
      <c r="D34" s="0" t="n">
        <v>150239.25</v>
      </c>
      <c r="E34" s="0" t="n">
        <v>28.0268898010254</v>
      </c>
      <c r="F34" s="0" t="n">
        <v>-1552.32250976563</v>
      </c>
      <c r="G34" s="0" t="n">
        <v>8.85225296020508</v>
      </c>
    </row>
    <row r="35" customFormat="false" ht="12.75" hidden="false" customHeight="false" outlineLevel="0" collapsed="false">
      <c r="A35" s="0" t="s">
        <v>46</v>
      </c>
      <c r="B35" s="0" t="n">
        <v>1246.93774414063</v>
      </c>
      <c r="C35" s="0" t="n">
        <v>1424.07885742188</v>
      </c>
      <c r="D35" s="0" t="n">
        <v>150240.46875</v>
      </c>
      <c r="E35" s="0" t="n">
        <v>28.0874538421631</v>
      </c>
      <c r="F35" s="0" t="n">
        <v>-1551.40502929688</v>
      </c>
      <c r="G35" s="0" t="n">
        <v>8.81608390808105</v>
      </c>
    </row>
    <row r="36" customFormat="false" ht="12.75" hidden="false" customHeight="false" outlineLevel="0" collapsed="false">
      <c r="A36" s="0" t="s">
        <v>47</v>
      </c>
      <c r="B36" s="0" t="n">
        <v>1297.091796875</v>
      </c>
      <c r="C36" s="0" t="n">
        <v>1524.302734375</v>
      </c>
      <c r="D36" s="0" t="n">
        <v>150238.234375</v>
      </c>
      <c r="E36" s="0" t="n">
        <v>28.2429904937744</v>
      </c>
      <c r="F36" s="0" t="n">
        <v>-1550.84606933594</v>
      </c>
      <c r="G36" s="0" t="n">
        <v>8.75554752349854</v>
      </c>
    </row>
    <row r="37" customFormat="false" ht="12.75" hidden="false" customHeight="false" outlineLevel="0" collapsed="false">
      <c r="A37" s="0" t="s">
        <v>48</v>
      </c>
      <c r="B37" s="0" t="n">
        <v>1356.013671875</v>
      </c>
      <c r="C37" s="0" t="n">
        <v>1629.21447753906</v>
      </c>
      <c r="D37" s="0" t="n">
        <v>150212.21875</v>
      </c>
      <c r="E37" s="0" t="n">
        <v>28.4918479919434</v>
      </c>
      <c r="F37" s="0" t="n">
        <v>-1549.68371582031</v>
      </c>
      <c r="G37" s="0" t="n">
        <v>8.66498756408691</v>
      </c>
    </row>
    <row r="38" customFormat="false" ht="12.75" hidden="false" customHeight="false" outlineLevel="0" collapsed="false">
      <c r="A38" s="0" t="s">
        <v>49</v>
      </c>
      <c r="B38" s="0" t="n">
        <v>1422.86083984375</v>
      </c>
      <c r="C38" s="0" t="n">
        <v>1738.17309570313</v>
      </c>
      <c r="D38" s="0" t="n">
        <v>150170.625</v>
      </c>
      <c r="E38" s="0" t="n">
        <v>28.8017978668213</v>
      </c>
      <c r="F38" s="0" t="n">
        <v>-1548.40270996094</v>
      </c>
      <c r="G38" s="0" t="n">
        <v>8.55171012878418</v>
      </c>
    </row>
    <row r="39" customFormat="false" ht="12.75" hidden="false" customHeight="false" outlineLevel="0" collapsed="false">
      <c r="A39" s="0" t="s">
        <v>50</v>
      </c>
      <c r="B39" s="0" t="n">
        <v>1496.66381835938</v>
      </c>
      <c r="C39" s="0" t="n">
        <v>1851.03051757813</v>
      </c>
      <c r="D39" s="0" t="n">
        <v>150120.859375</v>
      </c>
      <c r="E39" s="0" t="n">
        <v>29.1256618499756</v>
      </c>
      <c r="F39" s="0" t="n">
        <v>-1547.9267578125</v>
      </c>
      <c r="G39" s="0" t="n">
        <v>8.42059230804443</v>
      </c>
    </row>
    <row r="40" customFormat="false" ht="12.75" hidden="false" customHeight="false" outlineLevel="0" collapsed="false">
      <c r="A40" s="0" t="s">
        <v>51</v>
      </c>
      <c r="B40" s="0" t="n">
        <v>1576.42944335938</v>
      </c>
      <c r="C40" s="0" t="n">
        <v>1982.06774902344</v>
      </c>
      <c r="D40" s="0" t="n">
        <v>150044.75</v>
      </c>
      <c r="E40" s="0" t="n">
        <v>29.4293003082275</v>
      </c>
      <c r="F40" s="0" t="n">
        <v>-1548.66735839844</v>
      </c>
      <c r="G40" s="0" t="n">
        <v>8.2893590927124</v>
      </c>
    </row>
    <row r="41" customFormat="false" ht="12.75" hidden="false" customHeight="false" outlineLevel="0" collapsed="false">
      <c r="A41" s="0" t="s">
        <v>52</v>
      </c>
      <c r="B41" s="0" t="n">
        <v>1660.95092773438</v>
      </c>
      <c r="C41" s="0" t="n">
        <v>2111.6142578125</v>
      </c>
      <c r="D41" s="0" t="n">
        <v>149960.53125</v>
      </c>
      <c r="E41" s="0" t="n">
        <v>29.6982574462891</v>
      </c>
      <c r="F41" s="0" t="n">
        <v>-1550.38598632813</v>
      </c>
      <c r="G41" s="0" t="n">
        <v>8.15588188171387</v>
      </c>
    </row>
    <row r="42" customFormat="false" ht="12.75" hidden="false" customHeight="false" outlineLevel="0" collapsed="false">
      <c r="A42" s="0" t="s">
        <v>53</v>
      </c>
      <c r="B42" s="0" t="n">
        <v>1748.93774414063</v>
      </c>
      <c r="C42" s="0" t="n">
        <v>2232.91650390625</v>
      </c>
      <c r="D42" s="0" t="n">
        <v>149872.375</v>
      </c>
      <c r="E42" s="0" t="n">
        <v>29.9543304443359</v>
      </c>
      <c r="F42" s="0" t="n">
        <v>-1552.4140625</v>
      </c>
      <c r="G42" s="0" t="n">
        <v>8.01341724395752</v>
      </c>
    </row>
    <row r="43" customFormat="false" ht="12.75" hidden="false" customHeight="false" outlineLevel="0" collapsed="false">
      <c r="A43" s="0" t="s">
        <v>54</v>
      </c>
      <c r="B43" s="0" t="n">
        <v>1857.79663085938</v>
      </c>
      <c r="C43" s="0" t="n">
        <v>2346.03857421875</v>
      </c>
      <c r="D43" s="0" t="n">
        <v>149780.515625</v>
      </c>
      <c r="E43" s="0" t="n">
        <v>30.2527961730957</v>
      </c>
      <c r="F43" s="0" t="n">
        <v>-1554.20544433594</v>
      </c>
      <c r="G43" s="0" t="n">
        <v>7.85309743881226</v>
      </c>
    </row>
    <row r="44" customFormat="false" ht="12.75" hidden="false" customHeight="false" outlineLevel="0" collapsed="false">
      <c r="A44" s="0" t="s">
        <v>55</v>
      </c>
      <c r="B44" s="0" t="n">
        <v>1962.78088378906</v>
      </c>
      <c r="C44" s="0" t="n">
        <v>2450.81494140625</v>
      </c>
      <c r="D44" s="0" t="n">
        <v>149691.375</v>
      </c>
      <c r="E44" s="0" t="n">
        <v>30.6554412841797</v>
      </c>
      <c r="F44" s="0" t="n">
        <v>-1555.8095703125</v>
      </c>
      <c r="G44" s="0" t="n">
        <v>7.67874622344971</v>
      </c>
    </row>
    <row r="45" customFormat="false" ht="12.75" hidden="false" customHeight="false" outlineLevel="0" collapsed="false">
      <c r="A45" s="0" t="s">
        <v>56</v>
      </c>
      <c r="B45" s="0" t="n">
        <v>2063.60034179688</v>
      </c>
      <c r="C45" s="0" t="n">
        <v>2547.083984375</v>
      </c>
      <c r="D45" s="0" t="n">
        <v>149609.125</v>
      </c>
      <c r="E45" s="0" t="n">
        <v>31.1579647064209</v>
      </c>
      <c r="F45" s="0" t="n">
        <v>-1557.64233398438</v>
      </c>
      <c r="G45" s="0" t="n">
        <v>7.49536514282227</v>
      </c>
    </row>
    <row r="46" customFormat="false" ht="12.75" hidden="false" customHeight="false" outlineLevel="0" collapsed="false">
      <c r="A46" s="0" t="s">
        <v>57</v>
      </c>
      <c r="B46" s="0" t="n">
        <v>2159.98681640625</v>
      </c>
      <c r="C46" s="0" t="n">
        <v>2635.37890625</v>
      </c>
      <c r="D46" s="0" t="n">
        <v>149532.90625</v>
      </c>
      <c r="E46" s="0" t="n">
        <v>31.7211570739746</v>
      </c>
      <c r="F46" s="0" t="n">
        <v>-1559.97204589844</v>
      </c>
      <c r="G46" s="0" t="n">
        <v>7.3163275718689</v>
      </c>
    </row>
    <row r="47" customFormat="false" ht="12.75" hidden="false" customHeight="false" outlineLevel="0" collapsed="false">
      <c r="A47" s="0" t="s">
        <v>58</v>
      </c>
      <c r="B47" s="0" t="n">
        <v>2251.595703125</v>
      </c>
      <c r="C47" s="0" t="n">
        <v>2717.34765625</v>
      </c>
      <c r="D47" s="0" t="n">
        <v>149461.40625</v>
      </c>
      <c r="E47" s="0" t="n">
        <v>32.2781715393066</v>
      </c>
      <c r="F47" s="0" t="n">
        <v>-1562.81188964844</v>
      </c>
      <c r="G47" s="0" t="n">
        <v>7.16301250457764</v>
      </c>
    </row>
    <row r="48" customFormat="false" ht="12.75" hidden="false" customHeight="false" outlineLevel="0" collapsed="false">
      <c r="A48" s="0" t="s">
        <v>59</v>
      </c>
      <c r="B48" s="0" t="n">
        <v>2338.36474609375</v>
      </c>
      <c r="C48" s="0" t="n">
        <v>2792.92895507813</v>
      </c>
      <c r="D48" s="0" t="n">
        <v>149390.046875</v>
      </c>
      <c r="E48" s="0" t="n">
        <v>32.7670822143555</v>
      </c>
      <c r="F48" s="0" t="n">
        <v>-1565.99377441406</v>
      </c>
      <c r="G48" s="0" t="n">
        <v>7.02759027481079</v>
      </c>
    </row>
    <row r="49" customFormat="false" ht="12.75" hidden="false" customHeight="false" outlineLevel="0" collapsed="false">
      <c r="A49" s="0" t="s">
        <v>60</v>
      </c>
      <c r="B49" s="0" t="n">
        <v>2420.134765625</v>
      </c>
      <c r="C49" s="0" t="n">
        <v>2860.16259765625</v>
      </c>
      <c r="D49" s="0" t="n">
        <v>149319.59375</v>
      </c>
      <c r="E49" s="0" t="n">
        <v>33.2155075073242</v>
      </c>
      <c r="F49" s="0" t="n">
        <v>-1569.81628417969</v>
      </c>
      <c r="G49" s="0" t="n">
        <v>6.89474725723267</v>
      </c>
    </row>
    <row r="50" customFormat="false" ht="12.75" hidden="false" customHeight="false" outlineLevel="0" collapsed="false">
      <c r="A50" s="0" t="s">
        <v>61</v>
      </c>
      <c r="B50" s="0" t="n">
        <v>2496.44848632813</v>
      </c>
      <c r="C50" s="0" t="n">
        <v>2917.47412109375</v>
      </c>
      <c r="D50" s="0" t="n">
        <v>149242.625</v>
      </c>
      <c r="E50" s="0" t="n">
        <v>33.6368293762207</v>
      </c>
      <c r="F50" s="0" t="n">
        <v>-1574.41430664063</v>
      </c>
      <c r="G50" s="0" t="n">
        <v>6.74500131607056</v>
      </c>
    </row>
    <row r="51" customFormat="false" ht="12.75" hidden="false" customHeight="false" outlineLevel="0" collapsed="false">
      <c r="A51" s="0" t="s">
        <v>62</v>
      </c>
      <c r="B51" s="0" t="n">
        <v>2566.71459960938</v>
      </c>
      <c r="C51" s="0" t="n">
        <v>2960.42041015625</v>
      </c>
      <c r="D51" s="0" t="n">
        <v>149162.734375</v>
      </c>
      <c r="E51" s="0" t="n">
        <v>34.0159912109375</v>
      </c>
      <c r="F51" s="0" t="n">
        <v>-1579.36499023438</v>
      </c>
      <c r="G51" s="0" t="n">
        <v>6.59015369415283</v>
      </c>
    </row>
    <row r="52" customFormat="false" ht="12.75" hidden="false" customHeight="false" outlineLevel="0" collapsed="false">
      <c r="A52" s="0" t="s">
        <v>63</v>
      </c>
      <c r="B52" s="0" t="n">
        <v>2630.07788085938</v>
      </c>
      <c r="C52" s="0" t="n">
        <v>2986.21020507813</v>
      </c>
      <c r="D52" s="0" t="n">
        <v>149086.53125</v>
      </c>
      <c r="E52" s="0" t="n">
        <v>34.3340530395508</v>
      </c>
      <c r="F52" s="0" t="n">
        <v>-1584.14099121094</v>
      </c>
      <c r="G52" s="0" t="n">
        <v>6.44407033920288</v>
      </c>
    </row>
    <row r="53" customFormat="false" ht="12.75" hidden="false" customHeight="false" outlineLevel="0" collapsed="false">
      <c r="A53" s="0" t="s">
        <v>64</v>
      </c>
      <c r="B53" s="0" t="n">
        <v>2687.412109375</v>
      </c>
      <c r="C53" s="0" t="n">
        <v>2991.32958984375</v>
      </c>
      <c r="D53" s="0" t="n">
        <v>149014.09375</v>
      </c>
      <c r="E53" s="0" t="n">
        <v>34.5887565612793</v>
      </c>
      <c r="F53" s="0" t="n">
        <v>-1588.37036132813</v>
      </c>
      <c r="G53" s="0" t="n">
        <v>6.31565093994141</v>
      </c>
    </row>
    <row r="54" customFormat="false" ht="12.75" hidden="false" customHeight="false" outlineLevel="0" collapsed="false">
      <c r="A54" s="0" t="s">
        <v>65</v>
      </c>
      <c r="B54" s="0" t="n">
        <v>2732.5029296875</v>
      </c>
      <c r="C54" s="0" t="n">
        <v>2979.82885742188</v>
      </c>
      <c r="D54" s="0" t="n">
        <v>148946.296875</v>
      </c>
      <c r="E54" s="0" t="n">
        <v>34.7665176391602</v>
      </c>
      <c r="F54" s="0" t="n">
        <v>-1591.9609375</v>
      </c>
      <c r="G54" s="0" t="n">
        <v>6.22148418426514</v>
      </c>
    </row>
    <row r="55" customFormat="false" ht="12.75" hidden="false" customHeight="false" outlineLevel="0" collapsed="false">
      <c r="A55" s="0" t="s">
        <v>66</v>
      </c>
      <c r="B55" s="0" t="n">
        <v>2764.72192382813</v>
      </c>
      <c r="C55" s="0" t="n">
        <v>2951.12377929688</v>
      </c>
      <c r="D55" s="0" t="n">
        <v>148888.484375</v>
      </c>
      <c r="E55" s="0" t="n">
        <v>34.8627090454102</v>
      </c>
      <c r="F55" s="0" t="n">
        <v>-1594.72827148438</v>
      </c>
      <c r="G55" s="0" t="n">
        <v>6.16146039962769</v>
      </c>
    </row>
    <row r="56" customFormat="false" ht="12.75" hidden="false" customHeight="false" outlineLevel="0" collapsed="false">
      <c r="A56" s="0" t="s">
        <v>67</v>
      </c>
      <c r="B56" s="0" t="n">
        <v>2772.26293945313</v>
      </c>
      <c r="C56" s="0" t="n">
        <v>2906.03466796875</v>
      </c>
      <c r="D56" s="0" t="n">
        <v>148841.0625</v>
      </c>
      <c r="E56" s="0" t="n">
        <v>34.8564720153809</v>
      </c>
      <c r="F56" s="0" t="n">
        <v>-1597.24462890625</v>
      </c>
      <c r="G56" s="0" t="n">
        <v>6.14753580093384</v>
      </c>
    </row>
    <row r="57" customFormat="false" ht="12.75" hidden="false" customHeight="false" outlineLevel="0" collapsed="false">
      <c r="A57" s="0" t="s">
        <v>68</v>
      </c>
      <c r="B57" s="0" t="n">
        <v>2788.896484375</v>
      </c>
      <c r="C57" s="0" t="n">
        <v>2845.89526367188</v>
      </c>
      <c r="D57" s="0" t="n">
        <v>148801.90625</v>
      </c>
      <c r="E57" s="0" t="n">
        <v>34.7623634338379</v>
      </c>
      <c r="F57" s="0" t="n">
        <v>-1599.71313476563</v>
      </c>
      <c r="G57" s="0" t="n">
        <v>6.18586158752441</v>
      </c>
    </row>
    <row r="58" customFormat="false" ht="12.75" hidden="false" customHeight="false" outlineLevel="0" collapsed="false">
      <c r="A58" s="0" t="s">
        <v>69</v>
      </c>
      <c r="B58" s="0" t="n">
        <v>2780.71997070313</v>
      </c>
      <c r="C58" s="0" t="n">
        <v>2771.39892578125</v>
      </c>
      <c r="D58" s="0" t="n">
        <v>148771.28125</v>
      </c>
      <c r="E58" s="0" t="n">
        <v>34.6138343811035</v>
      </c>
      <c r="F58" s="0" t="n">
        <v>-1602.50036621094</v>
      </c>
      <c r="G58" s="0" t="n">
        <v>6.26051330566406</v>
      </c>
    </row>
    <row r="59" customFormat="false" ht="12.75" hidden="false" customHeight="false" outlineLevel="0" collapsed="false">
      <c r="A59" s="0" t="s">
        <v>70</v>
      </c>
      <c r="B59" s="0" t="n">
        <v>2759.447265625</v>
      </c>
      <c r="C59" s="0" t="n">
        <v>2685.09838867188</v>
      </c>
      <c r="D59" s="0" t="n">
        <v>148763</v>
      </c>
      <c r="E59" s="0" t="n">
        <v>34.4094772338867</v>
      </c>
      <c r="F59" s="0" t="n">
        <v>-1605.22387695313</v>
      </c>
      <c r="G59" s="0" t="n">
        <v>6.349289894104</v>
      </c>
    </row>
    <row r="60" customFormat="false" ht="12.75" hidden="false" customHeight="false" outlineLevel="0" collapsed="false">
      <c r="A60" s="0" t="s">
        <v>71</v>
      </c>
      <c r="B60" s="0" t="n">
        <v>2725.80541992188</v>
      </c>
      <c r="C60" s="0" t="n">
        <v>2570.12036132813</v>
      </c>
      <c r="D60" s="0" t="n">
        <v>148763.390625</v>
      </c>
      <c r="E60" s="0" t="n">
        <v>34.1625938415527</v>
      </c>
      <c r="F60" s="0" t="n">
        <v>-1607.53210449219</v>
      </c>
      <c r="G60" s="0" t="n">
        <v>6.44391012191772</v>
      </c>
    </row>
    <row r="61" customFormat="false" ht="12.75" hidden="false" customHeight="false" outlineLevel="0" collapsed="false">
      <c r="A61" s="0" t="s">
        <v>72</v>
      </c>
      <c r="B61" s="0" t="n">
        <v>2680.77099609375</v>
      </c>
      <c r="C61" s="0" t="n">
        <v>2449.48779296875</v>
      </c>
      <c r="D61" s="0" t="n">
        <v>148767.125</v>
      </c>
      <c r="E61" s="0" t="n">
        <v>33.8669395446777</v>
      </c>
      <c r="F61" s="0" t="n">
        <v>-1609.18481445313</v>
      </c>
      <c r="G61" s="0" t="n">
        <v>6.54403591156006</v>
      </c>
    </row>
    <row r="62" customFormat="false" ht="12.75" hidden="false" customHeight="false" outlineLevel="0" collapsed="false">
      <c r="A62" s="0" t="s">
        <v>73</v>
      </c>
      <c r="B62" s="0" t="n">
        <v>2625.63256835938</v>
      </c>
      <c r="C62" s="0" t="n">
        <v>2331.18969726563</v>
      </c>
      <c r="D62" s="0" t="n">
        <v>148794.84375</v>
      </c>
      <c r="E62" s="0" t="n">
        <v>33.5169372558594</v>
      </c>
      <c r="F62" s="0" t="n">
        <v>-1610.03759765625</v>
      </c>
      <c r="G62" s="0" t="n">
        <v>6.66357803344727</v>
      </c>
    </row>
    <row r="63" customFormat="false" ht="12.75" hidden="false" customHeight="false" outlineLevel="0" collapsed="false">
      <c r="A63" s="0" t="s">
        <v>74</v>
      </c>
      <c r="B63" s="0" t="n">
        <v>2592.36376953125</v>
      </c>
      <c r="C63" s="0" t="n">
        <v>2215.736328125</v>
      </c>
      <c r="D63" s="0" t="n">
        <v>148833.203125</v>
      </c>
      <c r="E63" s="0" t="n">
        <v>33.1165580749512</v>
      </c>
      <c r="F63" s="0" t="n">
        <v>-1610.27661132813</v>
      </c>
      <c r="G63" s="0" t="n">
        <v>6.80454254150391</v>
      </c>
    </row>
    <row r="64" customFormat="false" ht="12.75" hidden="false" customHeight="false" outlineLevel="0" collapsed="false">
      <c r="A64" s="0" t="s">
        <v>75</v>
      </c>
      <c r="B64" s="0" t="n">
        <v>2456.31127929688</v>
      </c>
      <c r="C64" s="0" t="n">
        <v>2103.5390625</v>
      </c>
      <c r="D64" s="0" t="n">
        <v>148876.296875</v>
      </c>
      <c r="E64" s="0" t="n">
        <v>32.7030029296875</v>
      </c>
      <c r="F64" s="0" t="n">
        <v>-1610.03198242188</v>
      </c>
      <c r="G64" s="0" t="n">
        <v>6.96214389801025</v>
      </c>
    </row>
    <row r="65" customFormat="false" ht="12.75" hidden="false" customHeight="false" outlineLevel="0" collapsed="false">
      <c r="A65" s="0" t="s">
        <v>76</v>
      </c>
      <c r="B65" s="0" t="n">
        <v>2368.19848632813</v>
      </c>
      <c r="C65" s="0" t="n">
        <v>1995.53491210938</v>
      </c>
      <c r="D65" s="0" t="n">
        <v>148923.625</v>
      </c>
      <c r="E65" s="0" t="n">
        <v>32.3110580444336</v>
      </c>
      <c r="F65" s="0" t="n">
        <v>-1609.47399902344</v>
      </c>
      <c r="G65" s="0" t="n">
        <v>7.12331533432007</v>
      </c>
    </row>
    <row r="66" customFormat="false" ht="12.75" hidden="false" customHeight="false" outlineLevel="0" collapsed="false">
      <c r="A66" s="0" t="s">
        <v>77</v>
      </c>
      <c r="B66" s="0" t="n">
        <v>2279.06982421875</v>
      </c>
      <c r="C66" s="0" t="n">
        <v>1892.32849121094</v>
      </c>
      <c r="D66" s="0" t="n">
        <v>148975.203125</v>
      </c>
      <c r="E66" s="0" t="n">
        <v>31.9550514221191</v>
      </c>
      <c r="F66" s="0" t="n">
        <v>-1608.63610839844</v>
      </c>
      <c r="G66" s="0" t="n">
        <v>7.28441905975342</v>
      </c>
    </row>
    <row r="67" customFormat="false" ht="12.75" hidden="false" customHeight="false" outlineLevel="0" collapsed="false">
      <c r="A67" s="0" t="s">
        <v>78</v>
      </c>
      <c r="B67" s="0" t="n">
        <v>2189.73974609375</v>
      </c>
      <c r="C67" s="0" t="n">
        <v>1793.43041992188</v>
      </c>
      <c r="D67" s="0" t="n">
        <v>149029.671875</v>
      </c>
      <c r="E67" s="0" t="n">
        <v>31.6251411437988</v>
      </c>
      <c r="F67" s="0" t="n">
        <v>-1607.48205566406</v>
      </c>
      <c r="G67" s="0" t="n">
        <v>7.44610118865967</v>
      </c>
    </row>
    <row r="68" customFormat="false" ht="12.75" hidden="false" customHeight="false" outlineLevel="0" collapsed="false">
      <c r="A68" s="0" t="s">
        <v>79</v>
      </c>
      <c r="B68" s="0" t="n">
        <v>2101.14135742188</v>
      </c>
      <c r="C68" s="0" t="n">
        <v>1699.7333984375</v>
      </c>
      <c r="D68" s="0" t="n">
        <v>149089.296875</v>
      </c>
      <c r="E68" s="0" t="n">
        <v>31.2768802642822</v>
      </c>
      <c r="F68" s="0" t="n">
        <v>-1606.0771484375</v>
      </c>
      <c r="G68" s="0" t="n">
        <v>7.61550521850586</v>
      </c>
    </row>
    <row r="69" customFormat="false" ht="12.75" hidden="false" customHeight="false" outlineLevel="0" collapsed="false">
      <c r="A69" s="0" t="s">
        <v>80</v>
      </c>
      <c r="B69" s="0" t="n">
        <v>2014.17541503906</v>
      </c>
      <c r="C69" s="0" t="n">
        <v>1612.96606445313</v>
      </c>
      <c r="D69" s="0" t="n">
        <v>149154.03125</v>
      </c>
      <c r="E69" s="0" t="n">
        <v>30.8523654937744</v>
      </c>
      <c r="F69" s="0" t="n">
        <v>-1604.42553710938</v>
      </c>
      <c r="G69" s="0" t="n">
        <v>7.78979730606079</v>
      </c>
    </row>
    <row r="70" customFormat="false" ht="12.75" hidden="false" customHeight="false" outlineLevel="0" collapsed="false">
      <c r="A70" s="0" t="s">
        <v>81</v>
      </c>
      <c r="B70" s="0" t="n">
        <v>1929.4892578125</v>
      </c>
      <c r="C70" s="0" t="n">
        <v>1526.92016601563</v>
      </c>
      <c r="D70" s="0" t="n">
        <v>149228.296875</v>
      </c>
      <c r="E70" s="0" t="n">
        <v>30.3445072174072</v>
      </c>
      <c r="F70" s="0" t="n">
        <v>-1602.384765625</v>
      </c>
      <c r="G70" s="0" t="n">
        <v>7.96977519989014</v>
      </c>
    </row>
    <row r="71" customFormat="false" ht="12.75" hidden="false" customHeight="false" outlineLevel="0" collapsed="false">
      <c r="A71" s="0" t="s">
        <v>82</v>
      </c>
      <c r="B71" s="0" t="n">
        <v>1847.83374023438</v>
      </c>
      <c r="C71" s="0" t="n">
        <v>1448.97741699219</v>
      </c>
      <c r="D71" s="0" t="n">
        <v>149302.15625</v>
      </c>
      <c r="E71" s="0" t="n">
        <v>29.7760047912598</v>
      </c>
      <c r="F71" s="0" t="n">
        <v>-1600.23608398438</v>
      </c>
      <c r="G71" s="0" t="n">
        <v>8.14529418945313</v>
      </c>
    </row>
    <row r="72" customFormat="false" ht="12.75" hidden="false" customHeight="false" outlineLevel="0" collapsed="false">
      <c r="A72" s="0" t="s">
        <v>83</v>
      </c>
      <c r="B72" s="0" t="n">
        <v>1769.94555664063</v>
      </c>
      <c r="C72" s="0" t="n">
        <v>1380.97741699219</v>
      </c>
      <c r="D72" s="0" t="n">
        <v>149375.859375</v>
      </c>
      <c r="E72" s="0" t="n">
        <v>29.1956844329834</v>
      </c>
      <c r="F72" s="0" t="n">
        <v>-1597.64562988281</v>
      </c>
      <c r="G72" s="0" t="n">
        <v>8.2940502166748</v>
      </c>
    </row>
    <row r="73" customFormat="false" ht="12.75" hidden="false" customHeight="false" outlineLevel="0" collapsed="false">
      <c r="A73" s="0" t="s">
        <v>84</v>
      </c>
      <c r="B73" s="0" t="n">
        <v>1687.2802734375</v>
      </c>
      <c r="C73" s="0" t="n">
        <v>1324.58544921875</v>
      </c>
      <c r="D73" s="0" t="n">
        <v>149453.90625</v>
      </c>
      <c r="E73" s="0" t="n">
        <v>28.6736507415771</v>
      </c>
      <c r="F73" s="0" t="n">
        <v>-1594.58850097656</v>
      </c>
      <c r="G73" s="0" t="n">
        <v>8.40272521972656</v>
      </c>
    </row>
    <row r="74" customFormat="false" ht="12.75" hidden="false" customHeight="false" outlineLevel="0" collapsed="false">
      <c r="A74" s="0" t="s">
        <v>85</v>
      </c>
      <c r="B74" s="0" t="n">
        <v>1613.55932617188</v>
      </c>
      <c r="C74" s="0" t="n">
        <v>1282.2421875</v>
      </c>
      <c r="D74" s="0" t="n">
        <v>149534.90625</v>
      </c>
      <c r="E74" s="0" t="n">
        <v>28.2133598327637</v>
      </c>
      <c r="F74" s="0" t="n">
        <v>-1591.76416015625</v>
      </c>
      <c r="G74" s="0" t="n">
        <v>8.48104095458984</v>
      </c>
    </row>
    <row r="75" customFormat="false" ht="12.75" hidden="false" customHeight="false" outlineLevel="0" collapsed="false">
      <c r="A75" s="0" t="s">
        <v>86</v>
      </c>
      <c r="B75" s="0" t="n">
        <v>1549.19702148438</v>
      </c>
      <c r="C75" s="0" t="n">
        <v>1254.75939941406</v>
      </c>
      <c r="D75" s="0" t="n">
        <v>149616.59375</v>
      </c>
      <c r="E75" s="0" t="n">
        <v>27.8124732971191</v>
      </c>
      <c r="F75" s="0" t="n">
        <v>-1588.9140625</v>
      </c>
      <c r="G75" s="0" t="n">
        <v>8.5539608001709</v>
      </c>
    </row>
    <row r="76" customFormat="false" ht="12.75" hidden="false" customHeight="false" outlineLevel="0" collapsed="false">
      <c r="A76" s="0" t="s">
        <v>87</v>
      </c>
      <c r="B76" s="0" t="n">
        <v>1494.84948730469</v>
      </c>
      <c r="C76" s="0" t="n">
        <v>1248.328125</v>
      </c>
      <c r="D76" s="0" t="n">
        <v>149698</v>
      </c>
      <c r="E76" s="0" t="n">
        <v>27.4768314361572</v>
      </c>
      <c r="F76" s="0" t="n">
        <v>-1586.03979492188</v>
      </c>
      <c r="G76" s="0" t="n">
        <v>8.62308597564697</v>
      </c>
    </row>
    <row r="77" customFormat="false" ht="12.75" hidden="false" customHeight="false" outlineLevel="0" collapsed="false">
      <c r="A77" s="0" t="s">
        <v>88</v>
      </c>
      <c r="B77" s="0" t="n">
        <v>1451.18286132813</v>
      </c>
      <c r="C77" s="0" t="n">
        <v>1249.24865722656</v>
      </c>
      <c r="D77" s="0" t="n">
        <v>149777.15625</v>
      </c>
      <c r="E77" s="0" t="n">
        <v>27.2177829742432</v>
      </c>
      <c r="F77" s="0" t="n">
        <v>-1583.29614257813</v>
      </c>
      <c r="G77" s="0" t="n">
        <v>8.68418502807617</v>
      </c>
    </row>
    <row r="78" customFormat="false" ht="12.75" hidden="false" customHeight="false" outlineLevel="0" collapsed="false">
      <c r="A78" s="0" t="s">
        <v>89</v>
      </c>
      <c r="B78" s="0" t="n">
        <v>1418.8447265625</v>
      </c>
      <c r="C78" s="0" t="n">
        <v>1270.09692382813</v>
      </c>
      <c r="D78" s="0" t="n">
        <v>149851.984375</v>
      </c>
      <c r="E78" s="0" t="n">
        <v>27.0359535217285</v>
      </c>
      <c r="F78" s="0" t="n">
        <v>-1580.76257324219</v>
      </c>
      <c r="G78" s="0" t="n">
        <v>8.7257661819458</v>
      </c>
    </row>
    <row r="79" customFormat="false" ht="12.75" hidden="false" customHeight="false" outlineLevel="0" collapsed="false">
      <c r="A79" s="0" t="s">
        <v>90</v>
      </c>
      <c r="B79" s="0" t="n">
        <v>1398.42810058594</v>
      </c>
      <c r="C79" s="0" t="n">
        <v>1308.57299804688</v>
      </c>
      <c r="D79" s="0" t="n">
        <v>149919.28125</v>
      </c>
      <c r="E79" s="0" t="n">
        <v>26.9256439208984</v>
      </c>
      <c r="F79" s="0" t="n">
        <v>-1578.53796386719</v>
      </c>
      <c r="G79" s="0" t="n">
        <v>8.73726558685303</v>
      </c>
    </row>
    <row r="80" customFormat="false" ht="12.75" hidden="false" customHeight="false" outlineLevel="0" collapsed="false">
      <c r="A80" s="0" t="s">
        <v>91</v>
      </c>
      <c r="B80" s="0" t="n">
        <v>1390.23559570313</v>
      </c>
      <c r="C80" s="0" t="n">
        <v>1377.43127441406</v>
      </c>
      <c r="D80" s="0" t="n">
        <v>149963.46875</v>
      </c>
      <c r="E80" s="0" t="n">
        <v>26.8329734802246</v>
      </c>
      <c r="F80" s="0" t="n">
        <v>-1575.81994628906</v>
      </c>
      <c r="G80" s="0" t="n">
        <v>8.73058891296387</v>
      </c>
    </row>
    <row r="81" customFormat="false" ht="12.75" hidden="false" customHeight="false" outlineLevel="0" collapsed="false">
      <c r="A81" s="0" t="s">
        <v>92</v>
      </c>
      <c r="B81" s="0" t="n">
        <v>1391.84606933594</v>
      </c>
      <c r="C81" s="0" t="n">
        <v>1458.57836914063</v>
      </c>
      <c r="D81" s="0" t="n">
        <v>149974.75</v>
      </c>
      <c r="E81" s="0" t="n">
        <v>26.7591857910156</v>
      </c>
      <c r="F81" s="0" t="n">
        <v>-1572.466796875</v>
      </c>
      <c r="G81" s="0" t="n">
        <v>8.71021938323975</v>
      </c>
    </row>
    <row r="82" customFormat="false" ht="12.75" hidden="false" customHeight="false" outlineLevel="0" collapsed="false">
      <c r="A82" s="0" t="s">
        <v>93</v>
      </c>
      <c r="B82" s="0" t="n">
        <v>1410.291015625</v>
      </c>
      <c r="C82" s="0" t="n">
        <v>1544.96850585938</v>
      </c>
      <c r="D82" s="0" t="n">
        <v>149976.53125</v>
      </c>
      <c r="E82" s="0" t="n">
        <v>26.7075462341309</v>
      </c>
      <c r="F82" s="0" t="n">
        <v>-1569.70629882813</v>
      </c>
      <c r="G82" s="0" t="n">
        <v>8.67359638214111</v>
      </c>
    </row>
    <row r="83" customFormat="false" ht="12.75" hidden="false" customHeight="false" outlineLevel="0" collapsed="false">
      <c r="A83" s="0" t="s">
        <v>94</v>
      </c>
      <c r="B83" s="0" t="n">
        <v>1453.52221679688</v>
      </c>
      <c r="C83" s="0" t="n">
        <v>1636.35717773438</v>
      </c>
      <c r="D83" s="0" t="n">
        <v>149974.75</v>
      </c>
      <c r="E83" s="0" t="n">
        <v>26.6689395904541</v>
      </c>
      <c r="F83" s="0" t="n">
        <v>-1567.24609375</v>
      </c>
      <c r="G83" s="0" t="n">
        <v>8.62256050109863</v>
      </c>
    </row>
    <row r="84" customFormat="false" ht="12.75" hidden="false" customHeight="false" outlineLevel="0" collapsed="false">
      <c r="A84" s="0" t="s">
        <v>95</v>
      </c>
      <c r="B84" s="0" t="n">
        <v>1505.20520019531</v>
      </c>
      <c r="C84" s="0" t="n">
        <v>1732.7890625</v>
      </c>
      <c r="D84" s="0" t="n">
        <v>149954.34375</v>
      </c>
      <c r="E84" s="0" t="n">
        <v>26.6622562408447</v>
      </c>
      <c r="F84" s="0" t="n">
        <v>-1565.47741699219</v>
      </c>
      <c r="G84" s="0" t="n">
        <v>8.55726909637451</v>
      </c>
    </row>
    <row r="85" customFormat="false" ht="12.75" hidden="false" customHeight="false" outlineLevel="0" collapsed="false">
      <c r="A85" s="0" t="s">
        <v>96</v>
      </c>
      <c r="B85" s="0" t="n">
        <v>1564.45629882813</v>
      </c>
      <c r="C85" s="0" t="n">
        <v>1832.77014160156</v>
      </c>
      <c r="D85" s="0" t="n">
        <v>149926.078125</v>
      </c>
      <c r="E85" s="0" t="n">
        <v>26.6782131195068</v>
      </c>
      <c r="F85" s="0" t="n">
        <v>-1564.64196777344</v>
      </c>
      <c r="G85" s="0" t="n">
        <v>8.48446369171143</v>
      </c>
    </row>
    <row r="86" customFormat="false" ht="12.75" hidden="false" customHeight="false" outlineLevel="0" collapsed="false">
      <c r="A86" s="0" t="s">
        <v>97</v>
      </c>
      <c r="B86" s="0" t="n">
        <v>1630.12219238281</v>
      </c>
      <c r="C86" s="0" t="n">
        <v>1933.97717285156</v>
      </c>
      <c r="D86" s="0" t="n">
        <v>149895.21875</v>
      </c>
      <c r="E86" s="0" t="n">
        <v>26.6901607513428</v>
      </c>
      <c r="F86" s="0" t="n">
        <v>-1564.10583496094</v>
      </c>
      <c r="G86" s="0" t="n">
        <v>8.40896415710449</v>
      </c>
    </row>
    <row r="87" customFormat="false" ht="12.75" hidden="false" customHeight="false" outlineLevel="0" collapsed="false">
      <c r="A87" s="0" t="s">
        <v>98</v>
      </c>
      <c r="B87" s="0" t="n">
        <v>1700.8642578125</v>
      </c>
      <c r="C87" s="0" t="n">
        <v>2035.359375</v>
      </c>
      <c r="D87" s="0" t="n">
        <v>149860.984375</v>
      </c>
      <c r="E87" s="0" t="n">
        <v>26.7079067230225</v>
      </c>
      <c r="F87" s="0" t="n">
        <v>-1564.07482910156</v>
      </c>
      <c r="G87" s="0" t="n">
        <v>8.32596015930176</v>
      </c>
    </row>
    <row r="88" customFormat="false" ht="12.75" hidden="false" customHeight="false" outlineLevel="0" collapsed="false">
      <c r="A88" s="0" t="s">
        <v>99</v>
      </c>
      <c r="B88" s="0" t="n">
        <v>1775.42700195313</v>
      </c>
      <c r="C88" s="0" t="n">
        <v>2134.63232421875</v>
      </c>
      <c r="D88" s="0" t="n">
        <v>149819.953125</v>
      </c>
      <c r="E88" s="0" t="n">
        <v>26.7309513092041</v>
      </c>
      <c r="F88" s="0" t="n">
        <v>-1564.72619628906</v>
      </c>
      <c r="G88" s="0" t="n">
        <v>8.23415184020996</v>
      </c>
    </row>
    <row r="89" customFormat="false" ht="12.75" hidden="false" customHeight="false" outlineLevel="0" collapsed="false">
      <c r="A89" s="0" t="s">
        <v>100</v>
      </c>
      <c r="B89" s="0" t="n">
        <v>1852.56323242188</v>
      </c>
      <c r="C89" s="0" t="n">
        <v>2229.90942382813</v>
      </c>
      <c r="D89" s="0" t="n">
        <v>149770.875</v>
      </c>
      <c r="E89" s="0" t="n">
        <v>26.7729949951172</v>
      </c>
      <c r="F89" s="0" t="n">
        <v>-1565.39038085938</v>
      </c>
      <c r="G89" s="0" t="n">
        <v>8.13109016418457</v>
      </c>
    </row>
    <row r="90" customFormat="false" ht="12.75" hidden="false" customHeight="false" outlineLevel="0" collapsed="false">
      <c r="A90" s="0" t="s">
        <v>101</v>
      </c>
      <c r="B90" s="0" t="n">
        <v>1931.01135253906</v>
      </c>
      <c r="C90" s="0" t="n">
        <v>2328.81787109375</v>
      </c>
      <c r="D90" s="0" t="n">
        <v>149697.34375</v>
      </c>
      <c r="E90" s="0" t="n">
        <v>26.8497200012207</v>
      </c>
      <c r="F90" s="0" t="n">
        <v>-1566.26293945313</v>
      </c>
      <c r="G90" s="0" t="n">
        <v>8.02162551879883</v>
      </c>
    </row>
    <row r="91" customFormat="false" ht="12.75" hidden="false" customHeight="false" outlineLevel="0" collapsed="false">
      <c r="A91" s="0" t="s">
        <v>102</v>
      </c>
      <c r="B91" s="0" t="n">
        <v>2009.65844726563</v>
      </c>
      <c r="C91" s="0" t="n">
        <v>2420.09326171875</v>
      </c>
      <c r="D91" s="0" t="n">
        <v>149619.046875</v>
      </c>
      <c r="E91" s="0" t="n">
        <v>26.946216583252</v>
      </c>
      <c r="F91" s="0" t="n">
        <v>-1567.7412109375</v>
      </c>
      <c r="G91" s="0" t="n">
        <v>7.91662740707397</v>
      </c>
    </row>
    <row r="92" customFormat="false" ht="12.75" hidden="false" customHeight="false" outlineLevel="0" collapsed="false">
      <c r="A92" s="0" t="s">
        <v>103</v>
      </c>
      <c r="B92" s="0" t="n">
        <v>2087.32763671875</v>
      </c>
      <c r="C92" s="0" t="n">
        <v>2501.720703125</v>
      </c>
      <c r="D92" s="0" t="n">
        <v>149546.53125</v>
      </c>
      <c r="E92" s="0" t="n">
        <v>27.0498600006104</v>
      </c>
      <c r="F92" s="0" t="n">
        <v>-1570.25830078125</v>
      </c>
      <c r="G92" s="0" t="n">
        <v>7.82705688476563</v>
      </c>
    </row>
    <row r="93" customFormat="false" ht="12.75" hidden="false" customHeight="false" outlineLevel="0" collapsed="false">
      <c r="A93" s="0" t="s">
        <v>104</v>
      </c>
      <c r="B93" s="0" t="n">
        <v>2174.58520507813</v>
      </c>
      <c r="C93" s="0" t="n">
        <v>2573.97290039063</v>
      </c>
      <c r="D93" s="0" t="n">
        <v>149477.375</v>
      </c>
      <c r="E93" s="0" t="n">
        <v>27.1498374938965</v>
      </c>
      <c r="F93" s="0" t="n">
        <v>-1573.26513671875</v>
      </c>
      <c r="G93" s="0" t="n">
        <v>7.75870513916016</v>
      </c>
    </row>
    <row r="94" customFormat="false" ht="12.75" hidden="false" customHeight="false" outlineLevel="0" collapsed="false">
      <c r="A94" s="0" t="s">
        <v>105</v>
      </c>
      <c r="B94" s="0" t="n">
        <v>2254.83911132813</v>
      </c>
      <c r="C94" s="0" t="n">
        <v>2635.5517578125</v>
      </c>
      <c r="D94" s="0" t="n">
        <v>149405.953125</v>
      </c>
      <c r="E94" s="0" t="n">
        <v>27.255578994751</v>
      </c>
      <c r="F94" s="0" t="n">
        <v>-1576.27416992188</v>
      </c>
      <c r="G94" s="0" t="n">
        <v>7.69797134399414</v>
      </c>
    </row>
    <row r="95" customFormat="false" ht="12.75" hidden="false" customHeight="false" outlineLevel="0" collapsed="false">
      <c r="A95" s="0" t="s">
        <v>106</v>
      </c>
      <c r="B95" s="0" t="n">
        <v>2327.67333984375</v>
      </c>
      <c r="C95" s="0" t="n">
        <v>2685.48095703125</v>
      </c>
      <c r="D95" s="0" t="n">
        <v>149335.71875</v>
      </c>
      <c r="E95" s="0" t="n">
        <v>27.3916206359863</v>
      </c>
      <c r="F95" s="0" t="n">
        <v>-1579.29565429688</v>
      </c>
      <c r="G95" s="0" t="n">
        <v>7.62234497070313</v>
      </c>
    </row>
    <row r="96" customFormat="false" ht="12.75" hidden="false" customHeight="false" outlineLevel="0" collapsed="false">
      <c r="A96" s="0" t="s">
        <v>107</v>
      </c>
      <c r="B96" s="0" t="n">
        <v>2392.8544921875</v>
      </c>
      <c r="C96" s="0" t="n">
        <v>2723.23876953125</v>
      </c>
      <c r="D96" s="0" t="n">
        <v>149270.8125</v>
      </c>
      <c r="E96" s="0" t="n">
        <v>27.5779609680176</v>
      </c>
      <c r="F96" s="0" t="n">
        <v>-1582.595703125</v>
      </c>
      <c r="G96" s="0" t="n">
        <v>7.53163623809814</v>
      </c>
    </row>
    <row r="97" customFormat="false" ht="12.75" hidden="false" customHeight="false" outlineLevel="0" collapsed="false">
      <c r="A97" s="0" t="s">
        <v>108</v>
      </c>
      <c r="B97" s="0" t="n">
        <v>2450.166015625</v>
      </c>
      <c r="C97" s="0" t="n">
        <v>2750.31079101563</v>
      </c>
      <c r="D97" s="0" t="n">
        <v>149210.703125</v>
      </c>
      <c r="E97" s="0" t="n">
        <v>27.8259372711182</v>
      </c>
      <c r="F97" s="0" t="n">
        <v>-1585.92651367188</v>
      </c>
      <c r="G97" s="0" t="n">
        <v>7.44200992584229</v>
      </c>
    </row>
    <row r="98" customFormat="false" ht="12.75" hidden="false" customHeight="false" outlineLevel="0" collapsed="false">
      <c r="A98" s="0" t="s">
        <v>109</v>
      </c>
      <c r="B98" s="0" t="n">
        <v>2499.3681640625</v>
      </c>
      <c r="C98" s="0" t="n">
        <v>2768.2861328125</v>
      </c>
      <c r="D98" s="0" t="n">
        <v>149156.609375</v>
      </c>
      <c r="E98" s="0" t="n">
        <v>28.0941047668457</v>
      </c>
      <c r="F98" s="0" t="n">
        <v>-1589.09680175781</v>
      </c>
      <c r="G98" s="0" t="n">
        <v>7.38069677352905</v>
      </c>
    </row>
    <row r="99" customFormat="false" ht="12.75" hidden="false" customHeight="false" outlineLevel="0" collapsed="false">
      <c r="A99" s="0" t="s">
        <v>110</v>
      </c>
      <c r="B99" s="0" t="n">
        <v>2540.59765625</v>
      </c>
      <c r="C99" s="0" t="n">
        <v>2772.80419921875</v>
      </c>
      <c r="D99" s="0" t="n">
        <v>149111.65625</v>
      </c>
      <c r="E99" s="0" t="n">
        <v>28.3197174072266</v>
      </c>
      <c r="F99" s="0" t="n">
        <v>-1591.7412109375</v>
      </c>
      <c r="G99" s="0" t="n">
        <v>7.3531174659729</v>
      </c>
    </row>
    <row r="100" customFormat="false" ht="12.75" hidden="false" customHeight="false" outlineLevel="0" collapsed="false">
      <c r="A100" s="0" t="s">
        <v>111</v>
      </c>
      <c r="B100" s="0" t="n">
        <v>2574.0927734375</v>
      </c>
      <c r="C100" s="0" t="n">
        <v>2771.873046875</v>
      </c>
      <c r="D100" s="0" t="n">
        <v>149076.046875</v>
      </c>
      <c r="E100" s="0" t="n">
        <v>28.4662170410156</v>
      </c>
      <c r="F100" s="0" t="n">
        <v>-1594.32495117188</v>
      </c>
      <c r="G100" s="0" t="n">
        <v>7.34837198257446</v>
      </c>
    </row>
    <row r="101" customFormat="false" ht="12.75" hidden="false" customHeight="false" outlineLevel="0" collapsed="false">
      <c r="A101" s="0" t="s">
        <v>112</v>
      </c>
      <c r="B101" s="0" t="n">
        <v>2600.02978515625</v>
      </c>
      <c r="C101" s="0" t="n">
        <v>2761.14916992188</v>
      </c>
      <c r="D101" s="0" t="n">
        <v>149047.609375</v>
      </c>
      <c r="E101" s="0" t="n">
        <v>28.5311317443848</v>
      </c>
      <c r="F101" s="0" t="n">
        <v>-1597.18762207031</v>
      </c>
      <c r="G101" s="0" t="n">
        <v>7.3615403175354</v>
      </c>
    </row>
    <row r="102" customFormat="false" ht="12.75" hidden="false" customHeight="false" outlineLevel="0" collapsed="false">
      <c r="A102" s="0" t="s">
        <v>113</v>
      </c>
      <c r="B102" s="0" t="n">
        <v>2618.85302734375</v>
      </c>
      <c r="C102" s="0" t="n">
        <v>2745.578125</v>
      </c>
      <c r="D102" s="0" t="n">
        <v>149038.78125</v>
      </c>
      <c r="E102" s="0" t="n">
        <v>28.5478401184082</v>
      </c>
      <c r="F102" s="0" t="n">
        <v>-1600.26196289063</v>
      </c>
      <c r="G102" s="0" t="n">
        <v>7.38901662826538</v>
      </c>
    </row>
    <row r="103" customFormat="false" ht="12.75" hidden="false" customHeight="false" outlineLevel="0" collapsed="false">
      <c r="A103" s="0" t="s">
        <v>114</v>
      </c>
      <c r="B103" s="0" t="n">
        <v>2628.06201171875</v>
      </c>
      <c r="C103" s="0" t="n">
        <v>2727.22924804688</v>
      </c>
      <c r="D103" s="0" t="n">
        <v>149036.390625</v>
      </c>
      <c r="E103" s="0" t="n">
        <v>28.5214595794678</v>
      </c>
      <c r="F103" s="0" t="n">
        <v>-1603.31896972656</v>
      </c>
      <c r="G103" s="0" t="n">
        <v>7.44037342071533</v>
      </c>
    </row>
    <row r="104" customFormat="false" ht="12.75" hidden="false" customHeight="false" outlineLevel="0" collapsed="false">
      <c r="A104" s="0" t="s">
        <v>115</v>
      </c>
      <c r="B104" s="0" t="n">
        <v>2632.111328125</v>
      </c>
      <c r="C104" s="0" t="n">
        <v>2707.41259765625</v>
      </c>
      <c r="D104" s="0" t="n">
        <v>149035.4375</v>
      </c>
      <c r="E104" s="0" t="n">
        <v>28.4693450927734</v>
      </c>
      <c r="F104" s="0" t="n">
        <v>-1605.97607421875</v>
      </c>
      <c r="G104" s="0" t="n">
        <v>7.52169799804688</v>
      </c>
    </row>
    <row r="105" customFormat="false" ht="12.75" hidden="false" customHeight="false" outlineLevel="0" collapsed="false">
      <c r="A105" s="0" t="s">
        <v>116</v>
      </c>
      <c r="B105" s="0" t="n">
        <v>2632.03491210938</v>
      </c>
      <c r="C105" s="0" t="n">
        <v>2686.95556640625</v>
      </c>
      <c r="D105" s="0" t="n">
        <v>149035.21875</v>
      </c>
      <c r="E105" s="0" t="n">
        <v>28.4279518127441</v>
      </c>
      <c r="F105" s="0" t="n">
        <v>-1608.22631835938</v>
      </c>
      <c r="G105" s="0" t="n">
        <v>7.60967397689819</v>
      </c>
    </row>
    <row r="106" customFormat="false" ht="12.75" hidden="false" customHeight="false" outlineLevel="0" collapsed="false">
      <c r="A106" s="0" t="s">
        <v>117</v>
      </c>
      <c r="B106" s="0" t="n">
        <v>2627.8408203125</v>
      </c>
      <c r="C106" s="0" t="n">
        <v>2664.48950195313</v>
      </c>
      <c r="D106" s="0" t="n">
        <v>149035.234375</v>
      </c>
      <c r="E106" s="0" t="n">
        <v>28.3996086120605</v>
      </c>
      <c r="F106" s="0" t="n">
        <v>-1609.61181640625</v>
      </c>
      <c r="G106" s="0" t="n">
        <v>7.68199396133423</v>
      </c>
    </row>
    <row r="107" customFormat="false" ht="12.75" hidden="false" customHeight="false" outlineLevel="0" collapsed="false">
      <c r="A107" s="0" t="s">
        <v>118</v>
      </c>
      <c r="B107" s="0" t="n">
        <v>2620.25073242188</v>
      </c>
      <c r="C107" s="0" t="n">
        <v>2638.49267578125</v>
      </c>
      <c r="D107" s="0" t="n">
        <v>149033.96875</v>
      </c>
      <c r="E107" s="0" t="n">
        <v>28.3743495941162</v>
      </c>
      <c r="F107" s="0" t="n">
        <v>-1610.17785644531</v>
      </c>
      <c r="G107" s="0" t="n">
        <v>7.72711944580078</v>
      </c>
    </row>
    <row r="108" customFormat="false" ht="12.75" hidden="false" customHeight="false" outlineLevel="0" collapsed="false">
      <c r="A108" s="0" t="s">
        <v>119</v>
      </c>
      <c r="B108" s="0" t="n">
        <v>2609.54516601563</v>
      </c>
      <c r="C108" s="0" t="n">
        <v>2609.77001953125</v>
      </c>
      <c r="D108" s="0" t="n">
        <v>149032.6875</v>
      </c>
      <c r="E108" s="0" t="n">
        <v>28.362964630127</v>
      </c>
      <c r="F108" s="0" t="n">
        <v>-1610.60632324219</v>
      </c>
      <c r="G108" s="0" t="n">
        <v>7.74958324432373</v>
      </c>
    </row>
    <row r="109" customFormat="false" ht="12.75" hidden="false" customHeight="false" outlineLevel="0" collapsed="false">
      <c r="A109" s="0" t="s">
        <v>120</v>
      </c>
      <c r="B109" s="0" t="n">
        <v>2595.90649414063</v>
      </c>
      <c r="C109" s="0" t="n">
        <v>2578.86083984375</v>
      </c>
      <c r="D109" s="0" t="n">
        <v>149032.59375</v>
      </c>
      <c r="E109" s="0" t="n">
        <v>28.3552494049072</v>
      </c>
      <c r="F109" s="0" t="n">
        <v>-1610.35229492188</v>
      </c>
      <c r="G109" s="0" t="n">
        <v>7.76630258560181</v>
      </c>
    </row>
    <row r="110" customFormat="false" ht="12.75" hidden="false" customHeight="false" outlineLevel="0" collapsed="false">
      <c r="A110" s="0" t="s">
        <v>121</v>
      </c>
      <c r="B110" s="0" t="n">
        <v>2579.63354492188</v>
      </c>
      <c r="C110" s="0" t="n">
        <v>2537.4697265625</v>
      </c>
      <c r="D110" s="0" t="n">
        <v>149031.171875</v>
      </c>
      <c r="E110" s="0" t="n">
        <v>28.3310546875</v>
      </c>
      <c r="F110" s="0" t="n">
        <v>-1609.39794921875</v>
      </c>
      <c r="G110" s="0" t="n">
        <v>7.79477787017822</v>
      </c>
    </row>
    <row r="111" customFormat="false" ht="12.75" hidden="false" customHeight="false" outlineLevel="0" collapsed="false">
      <c r="A111" s="0" t="s">
        <v>122</v>
      </c>
      <c r="B111" s="0" t="n">
        <v>2560.87475585938</v>
      </c>
      <c r="C111" s="0" t="n">
        <v>2493.78198242188</v>
      </c>
      <c r="D111" s="0" t="n">
        <v>149029.90625</v>
      </c>
      <c r="E111" s="0" t="n">
        <v>28.3014793395996</v>
      </c>
      <c r="F111" s="0" t="n">
        <v>-1607.97192382813</v>
      </c>
      <c r="G111" s="0" t="n">
        <v>7.84265804290771</v>
      </c>
    </row>
    <row r="112" customFormat="false" ht="12.75" hidden="false" customHeight="false" outlineLevel="0" collapsed="false">
      <c r="A112" s="0" t="s">
        <v>123</v>
      </c>
      <c r="B112" s="0" t="n">
        <v>2539.78564453125</v>
      </c>
      <c r="C112" s="0" t="n">
        <v>2453.00561523438</v>
      </c>
      <c r="D112" s="0" t="n">
        <v>149031.71875</v>
      </c>
      <c r="E112" s="0" t="n">
        <v>28.2600860595703</v>
      </c>
      <c r="F112" s="0" t="n">
        <v>-1606.75256347656</v>
      </c>
      <c r="G112" s="0" t="n">
        <v>7.91686534881592</v>
      </c>
    </row>
    <row r="113" customFormat="false" ht="12.75" hidden="false" customHeight="false" outlineLevel="0" collapsed="false">
      <c r="A113" s="0" t="s">
        <v>124</v>
      </c>
      <c r="B113" s="0" t="n">
        <v>2510.58251953125</v>
      </c>
      <c r="C113" s="0" t="n">
        <v>2415.41674804688</v>
      </c>
      <c r="D113" s="0" t="n">
        <v>149051.328125</v>
      </c>
      <c r="E113" s="0" t="n">
        <v>28.2220058441162</v>
      </c>
      <c r="F113" s="0" t="n">
        <v>-1606.4013671875</v>
      </c>
      <c r="G113" s="0" t="n">
        <v>8.00924587249756</v>
      </c>
    </row>
    <row r="114" customFormat="false" ht="12.75" hidden="false" customHeight="false" outlineLevel="0" collapsed="false">
      <c r="A114" s="0" t="s">
        <v>125</v>
      </c>
      <c r="B114" s="0" t="n">
        <v>2480.62622070313</v>
      </c>
      <c r="C114" s="0" t="n">
        <v>2378.4287109375</v>
      </c>
      <c r="D114" s="0" t="n">
        <v>149059.5625</v>
      </c>
      <c r="E114" s="0" t="n">
        <v>28.1778564453125</v>
      </c>
      <c r="F114" s="0" t="n">
        <v>-1606.62072753906</v>
      </c>
      <c r="G114" s="0" t="n">
        <v>8.11820030212402</v>
      </c>
    </row>
    <row r="115" customFormat="false" ht="12.75" hidden="false" customHeight="false" outlineLevel="0" collapsed="false">
      <c r="A115" s="0" t="s">
        <v>126</v>
      </c>
      <c r="B115" s="0" t="n">
        <v>2449.66772460938</v>
      </c>
      <c r="C115" s="0" t="n">
        <v>2338.75659179688</v>
      </c>
      <c r="D115" s="0" t="n">
        <v>149062.34375</v>
      </c>
      <c r="E115" s="0" t="n">
        <v>28.1087398529053</v>
      </c>
      <c r="F115" s="0" t="n">
        <v>-1606.7275390625</v>
      </c>
      <c r="G115" s="0" t="n">
        <v>8.24324512481689</v>
      </c>
    </row>
    <row r="116" customFormat="false" ht="12.75" hidden="false" customHeight="false" outlineLevel="0" collapsed="false">
      <c r="A116" s="0" t="s">
        <v>127</v>
      </c>
      <c r="B116" s="0" t="n">
        <v>2417.87548828125</v>
      </c>
      <c r="C116" s="0" t="n">
        <v>2297.59497070313</v>
      </c>
      <c r="D116" s="0" t="n">
        <v>149064.65625</v>
      </c>
      <c r="E116" s="0" t="n">
        <v>28.0288906097412</v>
      </c>
      <c r="F116" s="0" t="n">
        <v>-1606.62377929688</v>
      </c>
      <c r="G116" s="0" t="n">
        <v>8.36758899688721</v>
      </c>
    </row>
    <row r="117" customFormat="false" ht="12.75" hidden="false" customHeight="false" outlineLevel="0" collapsed="false">
      <c r="A117" s="0" t="s">
        <v>128</v>
      </c>
      <c r="B117" s="0" t="n">
        <v>2385.19482421875</v>
      </c>
      <c r="C117" s="0" t="n">
        <v>2255.37817382813</v>
      </c>
      <c r="D117" s="0" t="n">
        <v>149066.71875</v>
      </c>
      <c r="E117" s="0" t="n">
        <v>27.9373970031738</v>
      </c>
      <c r="F117" s="0" t="n">
        <v>-1606.56335449219</v>
      </c>
      <c r="G117" s="0" t="n">
        <v>8.47524738311768</v>
      </c>
    </row>
    <row r="118" customFormat="false" ht="12.75" hidden="false" customHeight="false" outlineLevel="0" collapsed="false">
      <c r="A118" s="0" t="s">
        <v>129</v>
      </c>
      <c r="B118" s="0" t="n">
        <v>2351.54296875</v>
      </c>
      <c r="C118" s="0" t="n">
        <v>2212.80029296875</v>
      </c>
      <c r="D118" s="0" t="n">
        <v>149069.53125</v>
      </c>
      <c r="E118" s="0" t="n">
        <v>27.8286476135254</v>
      </c>
      <c r="F118" s="0" t="n">
        <v>-1606.39709472656</v>
      </c>
      <c r="G118" s="0" t="n">
        <v>8.5587911605835</v>
      </c>
    </row>
    <row r="119" customFormat="false" ht="12.75" hidden="false" customHeight="false" outlineLevel="0" collapsed="false">
      <c r="A119" s="0" t="s">
        <v>130</v>
      </c>
      <c r="B119" s="0" t="n">
        <v>2317.27294921875</v>
      </c>
      <c r="C119" s="0" t="n">
        <v>2171.296875</v>
      </c>
      <c r="D119" s="0" t="n">
        <v>149073.53125</v>
      </c>
      <c r="E119" s="0" t="n">
        <v>27.6965980529785</v>
      </c>
      <c r="F119" s="0" t="n">
        <v>-1606.29248046875</v>
      </c>
      <c r="G119" s="0" t="n">
        <v>8.63323783874512</v>
      </c>
    </row>
    <row r="120" customFormat="false" ht="12.75" hidden="false" customHeight="false" outlineLevel="0" collapsed="false">
      <c r="A120" s="0" t="s">
        <v>131</v>
      </c>
      <c r="B120" s="0" t="n">
        <v>2282.68920898438</v>
      </c>
      <c r="C120" s="0" t="n">
        <v>2127.15234375</v>
      </c>
      <c r="D120" s="0" t="n">
        <v>149098.296875</v>
      </c>
      <c r="E120" s="0" t="n">
        <v>27.5263729095459</v>
      </c>
      <c r="F120" s="0" t="n">
        <v>-1605.857421875</v>
      </c>
      <c r="G120" s="0" t="n">
        <v>8.7282133102417</v>
      </c>
    </row>
    <row r="121" customFormat="false" ht="12.75" hidden="false" customHeight="false" outlineLevel="0" collapsed="false">
      <c r="A121" s="0" t="s">
        <v>132</v>
      </c>
      <c r="B121" s="0" t="n">
        <v>2248.36450195313</v>
      </c>
      <c r="C121" s="0" t="n">
        <v>2091.30419921875</v>
      </c>
      <c r="D121" s="0" t="n">
        <v>149138.5625</v>
      </c>
      <c r="E121" s="0" t="n">
        <v>27.3074893951416</v>
      </c>
      <c r="F121" s="0" t="n">
        <v>-1604.92358398438</v>
      </c>
      <c r="G121" s="0" t="n">
        <v>8.84962272644043</v>
      </c>
    </row>
    <row r="122" customFormat="false" ht="12.75" hidden="false" customHeight="false" outlineLevel="0" collapsed="false">
      <c r="A122" s="0" t="s">
        <v>133</v>
      </c>
      <c r="B122" s="0" t="n">
        <v>2215.2255859375</v>
      </c>
      <c r="C122" s="0" t="n">
        <v>2066.73706054688</v>
      </c>
      <c r="D122" s="0" t="n">
        <v>149187.65625</v>
      </c>
      <c r="E122" s="0" t="n">
        <v>27.0394401550293</v>
      </c>
      <c r="F122" s="0" t="n">
        <v>-1604.09692382813</v>
      </c>
      <c r="G122" s="0" t="n">
        <v>8.9976749420166</v>
      </c>
    </row>
    <row r="123" customFormat="false" ht="12.75" hidden="false" customHeight="false" outlineLevel="0" collapsed="false">
      <c r="A123" s="0" t="s">
        <v>134</v>
      </c>
      <c r="B123" s="0" t="n">
        <v>2181.16162109375</v>
      </c>
      <c r="C123" s="0" t="n">
        <v>2051.81494140625</v>
      </c>
      <c r="D123" s="0" t="n">
        <v>149240.328125</v>
      </c>
      <c r="E123" s="0" t="n">
        <v>26.7585906982422</v>
      </c>
      <c r="F123" s="0" t="n">
        <v>-1603.43359375</v>
      </c>
      <c r="G123" s="0" t="n">
        <v>9.16681480407715</v>
      </c>
    </row>
    <row r="124" customFormat="false" ht="12.75" hidden="false" customHeight="false" outlineLevel="0" collapsed="false">
      <c r="A124" s="0" t="s">
        <v>135</v>
      </c>
      <c r="B124" s="0" t="n">
        <v>2152.56494140625</v>
      </c>
      <c r="C124" s="0" t="n">
        <v>2048.79150390625</v>
      </c>
      <c r="D124" s="0" t="n">
        <v>149291.203125</v>
      </c>
      <c r="E124" s="0" t="n">
        <v>26.5219974517822</v>
      </c>
      <c r="F124" s="0" t="n">
        <v>-1602.63317871094</v>
      </c>
      <c r="G124" s="0" t="n">
        <v>9.34256172180176</v>
      </c>
    </row>
    <row r="125" customFormat="false" ht="12.75" hidden="false" customHeight="false" outlineLevel="0" collapsed="false">
      <c r="A125" s="0" t="s">
        <v>136</v>
      </c>
      <c r="B125" s="0" t="n">
        <v>2130.27905273438</v>
      </c>
      <c r="C125" s="0" t="n">
        <v>2050.447265625</v>
      </c>
      <c r="D125" s="0" t="n">
        <v>149335.828125</v>
      </c>
      <c r="E125" s="0" t="n">
        <v>26.3488826751709</v>
      </c>
      <c r="F125" s="0" t="n">
        <v>-1601.58520507813</v>
      </c>
      <c r="G125" s="0" t="n">
        <v>9.51016521453857</v>
      </c>
    </row>
    <row r="126" customFormat="false" ht="12.75" hidden="false" customHeight="false" outlineLevel="0" collapsed="false">
      <c r="A126" s="0" t="s">
        <v>137</v>
      </c>
      <c r="B126" s="0" t="n">
        <v>2115.05004882813</v>
      </c>
      <c r="C126" s="0" t="n">
        <v>2069.85473632813</v>
      </c>
      <c r="D126" s="0" t="n">
        <v>149376.09375</v>
      </c>
      <c r="E126" s="0" t="n">
        <v>26.245641708374</v>
      </c>
      <c r="F126" s="0" t="n">
        <v>-1600.86584472656</v>
      </c>
      <c r="G126" s="0" t="n">
        <v>9.65342140197754</v>
      </c>
    </row>
    <row r="127" customFormat="false" ht="12.75" hidden="false" customHeight="false" outlineLevel="0" collapsed="false">
      <c r="A127" s="0" t="s">
        <v>138</v>
      </c>
      <c r="B127" s="0" t="n">
        <v>2107.49829101563</v>
      </c>
      <c r="C127" s="0" t="n">
        <v>2102.52490234375</v>
      </c>
      <c r="D127" s="0" t="n">
        <v>149409.90625</v>
      </c>
      <c r="E127" s="0" t="n">
        <v>26.1831550598145</v>
      </c>
      <c r="F127" s="0" t="n">
        <v>-1600.4052734375</v>
      </c>
      <c r="G127" s="0" t="n">
        <v>9.76996612548828</v>
      </c>
    </row>
    <row r="128" customFormat="false" ht="12.75" hidden="false" customHeight="false" outlineLevel="0" collapsed="false">
      <c r="A128" s="0" t="s">
        <v>139</v>
      </c>
      <c r="B128" s="0" t="n">
        <v>2107.55859375</v>
      </c>
      <c r="C128" s="0" t="n">
        <v>2142.88647460938</v>
      </c>
      <c r="D128" s="0" t="n">
        <v>149418.921875</v>
      </c>
      <c r="E128" s="0" t="n">
        <v>26.1460304260254</v>
      </c>
      <c r="F128" s="0" t="n">
        <v>-1599.66845703125</v>
      </c>
      <c r="G128" s="0" t="n">
        <v>9.86540126800537</v>
      </c>
    </row>
    <row r="129" customFormat="false" ht="12.75" hidden="false" customHeight="false" outlineLevel="0" collapsed="false">
      <c r="A129" s="0" t="s">
        <v>140</v>
      </c>
      <c r="B129" s="0" t="n">
        <v>2115.4560546875</v>
      </c>
      <c r="C129" s="0" t="n">
        <v>2188.08276367188</v>
      </c>
      <c r="D129" s="0" t="n">
        <v>149421.203125</v>
      </c>
      <c r="E129" s="0" t="n">
        <v>26.124231338501</v>
      </c>
      <c r="F129" s="0" t="n">
        <v>-1598.45861816406</v>
      </c>
      <c r="G129" s="0" t="n">
        <v>9.9423360824585</v>
      </c>
    </row>
    <row r="130" customFormat="false" ht="12.75" hidden="false" customHeight="false" outlineLevel="0" collapsed="false">
      <c r="A130" s="0" t="s">
        <v>141</v>
      </c>
      <c r="B130" s="0" t="n">
        <v>2130.29052734375</v>
      </c>
      <c r="C130" s="0" t="n">
        <v>2242.93286132813</v>
      </c>
      <c r="D130" s="0" t="n">
        <v>149420.90625</v>
      </c>
      <c r="E130" s="0" t="n">
        <v>26.1146697998047</v>
      </c>
      <c r="F130" s="0" t="n">
        <v>-1596.91638183594</v>
      </c>
      <c r="G130" s="0" t="n">
        <v>10.0187664031982</v>
      </c>
    </row>
    <row r="131" customFormat="false" ht="12.75" hidden="false" customHeight="false" outlineLevel="0" collapsed="false">
      <c r="A131" s="0" t="s">
        <v>142</v>
      </c>
      <c r="B131" s="0" t="n">
        <v>2150.99291992188</v>
      </c>
      <c r="C131" s="0" t="n">
        <v>2297.58251953125</v>
      </c>
      <c r="D131" s="0" t="n">
        <v>149417.546875</v>
      </c>
      <c r="E131" s="0" t="n">
        <v>26.1207828521729</v>
      </c>
      <c r="F131" s="0" t="n">
        <v>-1595.36547851563</v>
      </c>
      <c r="G131" s="0" t="n">
        <v>10.1057062149048</v>
      </c>
    </row>
    <row r="132" customFormat="false" ht="12.75" hidden="false" customHeight="false" outlineLevel="0" collapsed="false">
      <c r="A132" s="0" t="s">
        <v>143</v>
      </c>
      <c r="B132" s="0" t="n">
        <v>2176.63037109375</v>
      </c>
      <c r="C132" s="0" t="n">
        <v>2349.21875</v>
      </c>
      <c r="D132" s="0" t="n">
        <v>149392.34375</v>
      </c>
      <c r="E132" s="0" t="n">
        <v>26.1522331237793</v>
      </c>
      <c r="F132" s="0" t="n">
        <v>-1594.26184082031</v>
      </c>
      <c r="G132" s="0" t="n">
        <v>10.2073173522949</v>
      </c>
    </row>
    <row r="133" customFormat="false" ht="12.75" hidden="false" customHeight="false" outlineLevel="0" collapsed="false">
      <c r="A133" s="0" t="s">
        <v>144</v>
      </c>
      <c r="B133" s="0" t="n">
        <v>2214.97924804688</v>
      </c>
      <c r="C133" s="0" t="n">
        <v>2398.6123046875</v>
      </c>
      <c r="D133" s="0" t="n">
        <v>149357.15625</v>
      </c>
      <c r="E133" s="0" t="n">
        <v>26.1968688964844</v>
      </c>
      <c r="F133" s="0" t="n">
        <v>-1594.10705566406</v>
      </c>
      <c r="G133" s="0" t="n">
        <v>10.3200817108154</v>
      </c>
    </row>
    <row r="134" customFormat="false" ht="12.75" hidden="false" customHeight="false" outlineLevel="0" collapsed="false">
      <c r="A134" s="0" t="s">
        <v>145</v>
      </c>
      <c r="B134" s="0" t="n">
        <v>2254.23657226563</v>
      </c>
      <c r="C134" s="0" t="n">
        <v>2446.697265625</v>
      </c>
      <c r="D134" s="0" t="n">
        <v>149323.203125</v>
      </c>
      <c r="E134" s="0" t="n">
        <v>26.23415184021</v>
      </c>
      <c r="F134" s="0" t="n">
        <v>-1594.46154785156</v>
      </c>
      <c r="G134" s="0" t="n">
        <v>10.4256067276001</v>
      </c>
    </row>
    <row r="135" customFormat="false" ht="12.75" hidden="false" customHeight="false" outlineLevel="0" collapsed="false">
      <c r="A135" s="0" t="s">
        <v>146</v>
      </c>
      <c r="B135" s="0" t="n">
        <v>2294.19995117188</v>
      </c>
      <c r="C135" s="0" t="n">
        <v>2494.56225585938</v>
      </c>
      <c r="D135" s="0" t="n">
        <v>149298.65625</v>
      </c>
      <c r="E135" s="0" t="n">
        <v>26.280309677124</v>
      </c>
      <c r="F135" s="0" t="n">
        <v>-1595.65185546875</v>
      </c>
      <c r="G135" s="0" t="n">
        <v>10.5109252929688</v>
      </c>
    </row>
    <row r="136" customFormat="false" ht="12.75" hidden="false" customHeight="false" outlineLevel="0" collapsed="false">
      <c r="A136" s="0" t="s">
        <v>147</v>
      </c>
      <c r="B136" s="0" t="n">
        <v>2334.67724609375</v>
      </c>
      <c r="C136" s="0" t="n">
        <v>2542.81396484375</v>
      </c>
      <c r="D136" s="0" t="n">
        <v>149291.28125</v>
      </c>
      <c r="E136" s="0" t="n">
        <v>26.3397827148438</v>
      </c>
      <c r="F136" s="0" t="n">
        <v>-1597.38562011719</v>
      </c>
      <c r="G136" s="0" t="n">
        <v>10.5647478103638</v>
      </c>
    </row>
    <row r="137" customFormat="false" ht="12.75" hidden="false" customHeight="false" outlineLevel="0" collapsed="false">
      <c r="A137" s="0" t="s">
        <v>148</v>
      </c>
      <c r="B137" s="0" t="n">
        <v>2375.62817382813</v>
      </c>
      <c r="C137" s="0" t="n">
        <v>2591.82470703125</v>
      </c>
      <c r="D137" s="0" t="n">
        <v>149274.359375</v>
      </c>
      <c r="E137" s="0" t="n">
        <v>26.4194221496582</v>
      </c>
      <c r="F137" s="0" t="n">
        <v>-1598.69775390625</v>
      </c>
      <c r="G137" s="0" t="n">
        <v>10.5829296112061</v>
      </c>
    </row>
    <row r="138" customFormat="false" ht="12.75" hidden="false" customHeight="false" outlineLevel="0" collapsed="false">
      <c r="A138" s="0" t="s">
        <v>149</v>
      </c>
      <c r="B138" s="0" t="n">
        <v>2417.21069335938</v>
      </c>
      <c r="C138" s="0" t="n">
        <v>2642.60400390625</v>
      </c>
      <c r="D138" s="0" t="n">
        <v>149250.46875</v>
      </c>
      <c r="E138" s="0" t="n">
        <v>26.5191707611084</v>
      </c>
      <c r="F138" s="0" t="n">
        <v>-1599.46997070313</v>
      </c>
      <c r="G138" s="0" t="n">
        <v>10.5667572021484</v>
      </c>
    </row>
    <row r="139" customFormat="false" ht="12.75" hidden="false" customHeight="false" outlineLevel="0" collapsed="false">
      <c r="A139" s="0" t="s">
        <v>150</v>
      </c>
      <c r="B139" s="0" t="n">
        <v>2459.63671875</v>
      </c>
      <c r="C139" s="0" t="n">
        <v>2695.75537109375</v>
      </c>
      <c r="D139" s="0" t="n">
        <v>149224.203125</v>
      </c>
      <c r="E139" s="0" t="n">
        <v>26.628885269165</v>
      </c>
      <c r="F139" s="0" t="n">
        <v>-1600.38122558594</v>
      </c>
      <c r="G139" s="0" t="n">
        <v>10.5143632888794</v>
      </c>
    </row>
    <row r="140" customFormat="false" ht="12.75" hidden="false" customHeight="false" outlineLevel="0" collapsed="false">
      <c r="A140" s="0" t="s">
        <v>151</v>
      </c>
      <c r="B140" s="0" t="n">
        <v>2503.11010742188</v>
      </c>
      <c r="C140" s="0" t="n">
        <v>2762.5078125</v>
      </c>
      <c r="D140" s="0" t="n">
        <v>149193.875</v>
      </c>
      <c r="E140" s="0" t="n">
        <v>26.7516021728516</v>
      </c>
      <c r="F140" s="0" t="n">
        <v>-1601.58276367188</v>
      </c>
      <c r="G140" s="0" t="n">
        <v>10.4250602722168</v>
      </c>
    </row>
    <row r="141" customFormat="false" ht="12.75" hidden="false" customHeight="false" outlineLevel="0" collapsed="false">
      <c r="A141" s="0" t="s">
        <v>152</v>
      </c>
      <c r="B141" s="0" t="n">
        <v>2547.8076171875</v>
      </c>
      <c r="C141" s="0" t="n">
        <v>2832.45947265625</v>
      </c>
      <c r="D141" s="0" t="n">
        <v>149161.421875</v>
      </c>
      <c r="E141" s="0" t="n">
        <v>26.8980674743652</v>
      </c>
      <c r="F141" s="0" t="n">
        <v>-1602.63635253906</v>
      </c>
      <c r="G141" s="0" t="n">
        <v>10.3070316314697</v>
      </c>
    </row>
    <row r="142" customFormat="false" ht="12.75" hidden="false" customHeight="false" outlineLevel="0" collapsed="false">
      <c r="A142" s="0" t="s">
        <v>153</v>
      </c>
      <c r="B142" s="0" t="n">
        <v>2593.81079101563</v>
      </c>
      <c r="C142" s="0" t="n">
        <v>2902.30786132813</v>
      </c>
      <c r="D142" s="0" t="n">
        <v>149126.578125</v>
      </c>
      <c r="E142" s="0" t="n">
        <v>27.076904296875</v>
      </c>
      <c r="F142" s="0" t="n">
        <v>-1603.93359375</v>
      </c>
      <c r="G142" s="0" t="n">
        <v>10.1817607879639</v>
      </c>
    </row>
    <row r="143" customFormat="false" ht="12.75" hidden="false" customHeight="false" outlineLevel="0" collapsed="false">
      <c r="A143" s="0" t="s">
        <v>154</v>
      </c>
      <c r="B143" s="0" t="n">
        <v>2651.88525390625</v>
      </c>
      <c r="C143" s="0" t="n">
        <v>2971.41796875</v>
      </c>
      <c r="D143" s="0" t="n">
        <v>149087.90625</v>
      </c>
      <c r="E143" s="0" t="n">
        <v>27.2808799743652</v>
      </c>
      <c r="F143" s="0" t="n">
        <v>-1605.62817382813</v>
      </c>
      <c r="G143" s="0" t="n">
        <v>10.0615081787109</v>
      </c>
    </row>
    <row r="144" customFormat="false" ht="12.75" hidden="false" customHeight="false" outlineLevel="0" collapsed="false">
      <c r="A144" s="0" t="s">
        <v>155</v>
      </c>
      <c r="B144" s="0" t="n">
        <v>2709.51635742188</v>
      </c>
      <c r="C144" s="0" t="n">
        <v>3039.24169921875</v>
      </c>
      <c r="D144" s="0" t="n">
        <v>149045</v>
      </c>
      <c r="E144" s="0" t="n">
        <v>27.5043830871582</v>
      </c>
      <c r="F144" s="0" t="n">
        <v>-1607.10668945313</v>
      </c>
      <c r="G144" s="0" t="n">
        <v>9.94540977478027</v>
      </c>
    </row>
    <row r="145" customFormat="false" ht="12.75" hidden="false" customHeight="false" outlineLevel="0" collapsed="false">
      <c r="A145" s="0" t="s">
        <v>156</v>
      </c>
      <c r="B145" s="0" t="n">
        <v>2766.873046875</v>
      </c>
      <c r="C145" s="0" t="n">
        <v>3105.41967773438</v>
      </c>
      <c r="D145" s="0" t="n">
        <v>149002.078125</v>
      </c>
      <c r="E145" s="0" t="n">
        <v>27.7377319335938</v>
      </c>
      <c r="F145" s="0" t="n">
        <v>-1608.46362304688</v>
      </c>
      <c r="G145" s="0" t="n">
        <v>9.82142448425293</v>
      </c>
    </row>
    <row r="146" customFormat="false" ht="12.75" hidden="false" customHeight="false" outlineLevel="0" collapsed="false">
      <c r="A146" s="0" t="s">
        <v>157</v>
      </c>
      <c r="B146" s="0" t="n">
        <v>2823.974609375</v>
      </c>
      <c r="C146" s="0" t="n">
        <v>3169.7353515625</v>
      </c>
      <c r="D146" s="0" t="n">
        <v>148962.828125</v>
      </c>
      <c r="E146" s="0" t="n">
        <v>27.9824409484863</v>
      </c>
      <c r="F146" s="0" t="n">
        <v>-1610.06713867188</v>
      </c>
      <c r="G146" s="0" t="n">
        <v>9.68580341339111</v>
      </c>
    </row>
    <row r="147" customFormat="false" ht="12.75" hidden="false" customHeight="false" outlineLevel="0" collapsed="false">
      <c r="A147" s="0" t="s">
        <v>158</v>
      </c>
      <c r="B147" s="0" t="n">
        <v>2880.62451171875</v>
      </c>
      <c r="C147" s="0" t="n">
        <v>3232.17163085938</v>
      </c>
      <c r="D147" s="0" t="n">
        <v>148923.71875</v>
      </c>
      <c r="E147" s="0" t="n">
        <v>28.2741584777832</v>
      </c>
      <c r="F147" s="0" t="n">
        <v>-1611.78198242188</v>
      </c>
      <c r="G147" s="0" t="n">
        <v>9.52333068847656</v>
      </c>
    </row>
    <row r="148" customFormat="false" ht="12.75" hidden="false" customHeight="false" outlineLevel="0" collapsed="false">
      <c r="A148" s="0" t="s">
        <v>159</v>
      </c>
      <c r="B148" s="0" t="n">
        <v>2936.3359375</v>
      </c>
      <c r="C148" s="0" t="n">
        <v>3290.51220703125</v>
      </c>
      <c r="D148" s="0" t="n">
        <v>148879.28125</v>
      </c>
      <c r="E148" s="0" t="n">
        <v>28.6328067779541</v>
      </c>
      <c r="F148" s="0" t="n">
        <v>-1613.72436523438</v>
      </c>
      <c r="G148" s="0" t="n">
        <v>9.32350921630859</v>
      </c>
    </row>
    <row r="149" customFormat="false" ht="12.75" hidden="false" customHeight="false" outlineLevel="0" collapsed="false">
      <c r="A149" s="0" t="s">
        <v>160</v>
      </c>
      <c r="B149" s="0" t="n">
        <v>2990.76611328125</v>
      </c>
      <c r="C149" s="0" t="n">
        <v>3344.73120117188</v>
      </c>
      <c r="D149" s="0" t="n">
        <v>148833.546875</v>
      </c>
      <c r="E149" s="0" t="n">
        <v>29.0317535400391</v>
      </c>
      <c r="F149" s="0" t="n">
        <v>-1615.60412597656</v>
      </c>
      <c r="G149" s="0" t="n">
        <v>9.09201526641846</v>
      </c>
    </row>
    <row r="150" customFormat="false" ht="12.75" hidden="false" customHeight="false" outlineLevel="0" collapsed="false">
      <c r="A150" s="0" t="s">
        <v>161</v>
      </c>
      <c r="B150" s="0" t="n">
        <v>3043.77709960938</v>
      </c>
      <c r="C150" s="0" t="n">
        <v>3400.62646484375</v>
      </c>
      <c r="D150" s="0" t="n">
        <v>148787.6875</v>
      </c>
      <c r="E150" s="0" t="n">
        <v>29.4326934814453</v>
      </c>
      <c r="F150" s="0" t="n">
        <v>-1617.46801757813</v>
      </c>
      <c r="G150" s="0" t="n">
        <v>8.8426456451416</v>
      </c>
    </row>
    <row r="151" customFormat="false" ht="12.75" hidden="false" customHeight="false" outlineLevel="0" collapsed="false">
      <c r="A151" s="0" t="s">
        <v>162</v>
      </c>
      <c r="B151" s="0" t="n">
        <v>3095.11596679688</v>
      </c>
      <c r="C151" s="0" t="n">
        <v>3452.12622070313</v>
      </c>
      <c r="D151" s="0" t="n">
        <v>148748.96875</v>
      </c>
      <c r="E151" s="0" t="n">
        <v>29.8239479064941</v>
      </c>
      <c r="F151" s="0" t="n">
        <v>-1619.53100585938</v>
      </c>
      <c r="G151" s="0" t="n">
        <v>8.59683513641357</v>
      </c>
    </row>
    <row r="152" customFormat="false" ht="12.75" hidden="false" customHeight="false" outlineLevel="0" collapsed="false">
      <c r="A152" s="0" t="s">
        <v>163</v>
      </c>
      <c r="B152" s="0" t="n">
        <v>3144.43432617188</v>
      </c>
      <c r="C152" s="0" t="n">
        <v>3495.19921875</v>
      </c>
      <c r="D152" s="0" t="n">
        <v>148710.109375</v>
      </c>
      <c r="E152" s="0" t="n">
        <v>30.1960754394531</v>
      </c>
      <c r="F152" s="0" t="n">
        <v>-1621.60791015625</v>
      </c>
      <c r="G152" s="0" t="n">
        <v>8.36373329162598</v>
      </c>
    </row>
    <row r="153" customFormat="false" ht="12.75" hidden="false" customHeight="false" outlineLevel="0" collapsed="false">
      <c r="A153" s="0" t="s">
        <v>164</v>
      </c>
      <c r="B153" s="0" t="n">
        <v>3196.59350585938</v>
      </c>
      <c r="C153" s="0" t="n">
        <v>3527.15576171875</v>
      </c>
      <c r="D153" s="0" t="n">
        <v>148661.625</v>
      </c>
      <c r="E153" s="0" t="n">
        <v>30.5346336364746</v>
      </c>
      <c r="F153" s="0" t="n">
        <v>-1623.10632324219</v>
      </c>
      <c r="G153" s="0" t="n">
        <v>8.13619327545166</v>
      </c>
    </row>
    <row r="154" customFormat="false" ht="12.75" hidden="false" customHeight="false" outlineLevel="0" collapsed="false">
      <c r="A154" s="0" t="s">
        <v>165</v>
      </c>
      <c r="B154" s="0" t="n">
        <v>3242.6201171875</v>
      </c>
      <c r="C154" s="0" t="n">
        <v>3547.28784179688</v>
      </c>
      <c r="D154" s="0" t="n">
        <v>148611.59375</v>
      </c>
      <c r="E154" s="0" t="n">
        <v>30.8505668640137</v>
      </c>
      <c r="F154" s="0" t="n">
        <v>-1624.19714355469</v>
      </c>
      <c r="G154" s="0" t="n">
        <v>7.9055290222168</v>
      </c>
    </row>
    <row r="155" customFormat="false" ht="12.75" hidden="false" customHeight="false" outlineLevel="0" collapsed="false">
      <c r="A155" s="0" t="s">
        <v>166</v>
      </c>
      <c r="B155" s="0" t="n">
        <v>3282.25048828125</v>
      </c>
      <c r="C155" s="0" t="n">
        <v>3552.05859375</v>
      </c>
      <c r="D155" s="0" t="n">
        <v>148570.921875</v>
      </c>
      <c r="E155" s="0" t="n">
        <v>31.1529750823975</v>
      </c>
      <c r="F155" s="0" t="n">
        <v>-1625.48645019531</v>
      </c>
      <c r="G155" s="0" t="n">
        <v>7.67413187026978</v>
      </c>
    </row>
    <row r="156" customFormat="false" ht="12.75" hidden="false" customHeight="false" outlineLevel="0" collapsed="false">
      <c r="A156" s="0" t="s">
        <v>167</v>
      </c>
      <c r="B156" s="0" t="n">
        <v>3314.79370117188</v>
      </c>
      <c r="C156" s="0" t="n">
        <v>3551.716796875</v>
      </c>
      <c r="D156" s="0" t="n">
        <v>148538.5</v>
      </c>
      <c r="E156" s="0" t="n">
        <v>31.4239654541016</v>
      </c>
      <c r="F156" s="0" t="n">
        <v>-1626.89904785156</v>
      </c>
      <c r="G156" s="0" t="n">
        <v>7.44635486602783</v>
      </c>
    </row>
    <row r="157" customFormat="false" ht="12.75" hidden="false" customHeight="false" outlineLevel="0" collapsed="false">
      <c r="A157" s="0" t="s">
        <v>168</v>
      </c>
      <c r="B157" s="0" t="n">
        <v>3339.46484375</v>
      </c>
      <c r="C157" s="0" t="n">
        <v>3538.34765625</v>
      </c>
      <c r="D157" s="0" t="n">
        <v>148509.953125</v>
      </c>
      <c r="E157" s="0" t="n">
        <v>31.6501159667969</v>
      </c>
      <c r="F157" s="0" t="n">
        <v>-1628.126953125</v>
      </c>
      <c r="G157" s="0" t="n">
        <v>7.22800827026367</v>
      </c>
    </row>
    <row r="158" customFormat="false" ht="12.75" hidden="false" customHeight="false" outlineLevel="0" collapsed="false">
      <c r="A158" s="0" t="s">
        <v>169</v>
      </c>
      <c r="B158" s="0" t="n">
        <v>3355.56494140625</v>
      </c>
      <c r="C158" s="0" t="n">
        <v>3511.81103515625</v>
      </c>
      <c r="D158" s="0" t="n">
        <v>148488.078125</v>
      </c>
      <c r="E158" s="0" t="n">
        <v>31.8215217590332</v>
      </c>
      <c r="F158" s="0" t="n">
        <v>-1629.25866699219</v>
      </c>
      <c r="G158" s="0" t="n">
        <v>7.02803564071655</v>
      </c>
    </row>
    <row r="159" customFormat="false" ht="12.75" hidden="false" customHeight="false" outlineLevel="0" collapsed="false">
      <c r="A159" s="0" t="s">
        <v>170</v>
      </c>
      <c r="B159" s="0" t="n">
        <v>3362.44091796875</v>
      </c>
      <c r="C159" s="0" t="n">
        <v>3472.982421875</v>
      </c>
      <c r="D159" s="0" t="n">
        <v>148482.328125</v>
      </c>
      <c r="E159" s="0" t="n">
        <v>31.9278469085693</v>
      </c>
      <c r="F159" s="0" t="n">
        <v>-1630.35083007813</v>
      </c>
      <c r="G159" s="0" t="n">
        <v>6.863112449646</v>
      </c>
    </row>
    <row r="160" customFormat="false" ht="12.75" hidden="false" customHeight="false" outlineLevel="0" collapsed="false">
      <c r="A160" s="0" t="s">
        <v>171</v>
      </c>
      <c r="B160" s="0" t="n">
        <v>3359.31689453125</v>
      </c>
      <c r="C160" s="0" t="n">
        <v>3396.91137695313</v>
      </c>
      <c r="D160" s="0" t="n">
        <v>148478.578125</v>
      </c>
      <c r="E160" s="0" t="n">
        <v>31.9863395690918</v>
      </c>
      <c r="F160" s="0" t="n">
        <v>-1631.35974121094</v>
      </c>
      <c r="G160" s="0" t="n">
        <v>6.73401355743408</v>
      </c>
    </row>
    <row r="161" customFormat="false" ht="12.75" hidden="false" customHeight="false" outlineLevel="0" collapsed="false">
      <c r="A161" s="0" t="s">
        <v>172</v>
      </c>
      <c r="B161" s="0" t="n">
        <v>3345.939453125</v>
      </c>
      <c r="C161" s="0" t="n">
        <v>3305.45751953125</v>
      </c>
      <c r="D161" s="0" t="n">
        <v>148475.25</v>
      </c>
      <c r="E161" s="0" t="n">
        <v>32.0106163024902</v>
      </c>
      <c r="F161" s="0" t="n">
        <v>-1632.19567871094</v>
      </c>
      <c r="G161" s="0" t="n">
        <v>6.64259052276611</v>
      </c>
    </row>
    <row r="162" customFormat="false" ht="12.75" hidden="false" customHeight="false" outlineLevel="0" collapsed="false">
      <c r="A162" s="0" t="s">
        <v>173</v>
      </c>
      <c r="B162" s="0" t="n">
        <v>3322.58984375</v>
      </c>
      <c r="C162" s="0" t="n">
        <v>3208.22338867188</v>
      </c>
      <c r="D162" s="0" t="n">
        <v>148474.171875</v>
      </c>
      <c r="E162" s="0" t="n">
        <v>32.0089263916016</v>
      </c>
      <c r="F162" s="0" t="n">
        <v>-1632.611328125</v>
      </c>
      <c r="G162" s="0" t="n">
        <v>6.58800649642944</v>
      </c>
    </row>
    <row r="163" customFormat="false" ht="12.75" hidden="false" customHeight="false" outlineLevel="0" collapsed="false">
      <c r="A163" s="0" t="s">
        <v>174</v>
      </c>
      <c r="B163" s="0" t="n">
        <v>3274.15966796875</v>
      </c>
      <c r="C163" s="0" t="n">
        <v>3107.29541015625</v>
      </c>
      <c r="D163" s="0" t="n">
        <v>148476.359375</v>
      </c>
      <c r="E163" s="0" t="n">
        <v>31.9653511047363</v>
      </c>
      <c r="F163" s="0" t="n">
        <v>-1633.25988769531</v>
      </c>
      <c r="G163" s="0" t="n">
        <v>6.57157230377197</v>
      </c>
    </row>
    <row r="164" customFormat="false" ht="12.75" hidden="false" customHeight="false" outlineLevel="0" collapsed="false">
      <c r="A164" s="0" t="s">
        <v>175</v>
      </c>
      <c r="B164" s="0" t="n">
        <v>3218.51293945313</v>
      </c>
      <c r="C164" s="0" t="n">
        <v>3005.84130859375</v>
      </c>
      <c r="D164" s="0" t="n">
        <v>148503.75</v>
      </c>
      <c r="E164" s="0" t="n">
        <v>31.8880863189697</v>
      </c>
      <c r="F164" s="0" t="n">
        <v>-1633.72265625</v>
      </c>
      <c r="G164" s="0" t="n">
        <v>6.58182430267334</v>
      </c>
    </row>
    <row r="165" customFormat="false" ht="12.75" hidden="false" customHeight="false" outlineLevel="0" collapsed="false">
      <c r="A165" s="0" t="s">
        <v>176</v>
      </c>
      <c r="B165" s="0" t="n">
        <v>3156.26879882813</v>
      </c>
      <c r="C165" s="0" t="n">
        <v>2905.52709960938</v>
      </c>
      <c r="D165" s="0" t="n">
        <v>148546.25</v>
      </c>
      <c r="E165" s="0" t="n">
        <v>31.7860164642334</v>
      </c>
      <c r="F165" s="0" t="n">
        <v>-1633.50366210938</v>
      </c>
      <c r="G165" s="0" t="n">
        <v>6.60856533050537</v>
      </c>
    </row>
    <row r="166" customFormat="false" ht="12.75" hidden="false" customHeight="false" outlineLevel="0" collapsed="false">
      <c r="A166" s="0" t="s">
        <v>177</v>
      </c>
      <c r="B166" s="0" t="n">
        <v>3088.16650390625</v>
      </c>
      <c r="C166" s="0" t="n">
        <v>2804.86645507813</v>
      </c>
      <c r="D166" s="0" t="n">
        <v>148590.03125</v>
      </c>
      <c r="E166" s="0" t="n">
        <v>31.6515922546387</v>
      </c>
      <c r="F166" s="0" t="n">
        <v>-1632.53186035156</v>
      </c>
      <c r="G166" s="0" t="n">
        <v>6.65246057510376</v>
      </c>
    </row>
    <row r="167" customFormat="false" ht="12.75" hidden="false" customHeight="false" outlineLevel="0" collapsed="false">
      <c r="A167" s="0" t="s">
        <v>178</v>
      </c>
      <c r="B167" s="0" t="n">
        <v>3014.93090820313</v>
      </c>
      <c r="C167" s="0" t="n">
        <v>2702.8125</v>
      </c>
      <c r="D167" s="0" t="n">
        <v>148631.875</v>
      </c>
      <c r="E167" s="0" t="n">
        <v>31.4763488769531</v>
      </c>
      <c r="F167" s="0" t="n">
        <v>-1631.15002441406</v>
      </c>
      <c r="G167" s="0" t="n">
        <v>6.70256948471069</v>
      </c>
    </row>
    <row r="168" customFormat="false" ht="12.75" hidden="false" customHeight="false" outlineLevel="0" collapsed="false">
      <c r="A168" s="0" t="s">
        <v>179</v>
      </c>
      <c r="B168" s="0" t="n">
        <v>2937.2490234375</v>
      </c>
      <c r="C168" s="0" t="n">
        <v>2598.21801757813</v>
      </c>
      <c r="D168" s="0" t="n">
        <v>148669.03125</v>
      </c>
      <c r="E168" s="0" t="n">
        <v>31.2788753509521</v>
      </c>
      <c r="F168" s="0" t="n">
        <v>-1629.69445800781</v>
      </c>
      <c r="G168" s="0" t="n">
        <v>6.75113916397095</v>
      </c>
    </row>
    <row r="169" customFormat="false" ht="12.75" hidden="false" customHeight="false" outlineLevel="0" collapsed="false">
      <c r="A169" s="0" t="s">
        <v>180</v>
      </c>
      <c r="B169" s="0" t="n">
        <v>2855.97509765625</v>
      </c>
      <c r="C169" s="0" t="n">
        <v>2490.83984375</v>
      </c>
      <c r="D169" s="0" t="n">
        <v>148698.328125</v>
      </c>
      <c r="E169" s="0" t="n">
        <v>31.0659732818604</v>
      </c>
      <c r="F169" s="0" t="n">
        <v>-1627.90649414063</v>
      </c>
      <c r="G169" s="0" t="n">
        <v>6.79360580444336</v>
      </c>
    </row>
    <row r="170" customFormat="false" ht="12.75" hidden="false" customHeight="false" outlineLevel="0" collapsed="false">
      <c r="A170" s="0" t="s">
        <v>181</v>
      </c>
      <c r="B170" s="0" t="n">
        <v>2772.16040039063</v>
      </c>
      <c r="C170" s="0" t="n">
        <v>2370.31762695313</v>
      </c>
      <c r="D170" s="0" t="n">
        <v>148741.90625</v>
      </c>
      <c r="E170" s="0" t="n">
        <v>30.8574123382568</v>
      </c>
      <c r="F170" s="0" t="n">
        <v>-1625.59008789063</v>
      </c>
      <c r="G170" s="0" t="n">
        <v>6.83270883560181</v>
      </c>
    </row>
    <row r="171" customFormat="false" ht="12.75" hidden="false" customHeight="false" outlineLevel="0" collapsed="false">
      <c r="A171" s="0" t="s">
        <v>182</v>
      </c>
      <c r="B171" s="0" t="n">
        <v>2686.7109375</v>
      </c>
      <c r="C171" s="0" t="n">
        <v>2252.42041015625</v>
      </c>
      <c r="D171" s="0" t="n">
        <v>148794</v>
      </c>
      <c r="E171" s="0" t="n">
        <v>30.6504154205322</v>
      </c>
      <c r="F171" s="0" t="n">
        <v>-1623.05419921875</v>
      </c>
      <c r="G171" s="0" t="n">
        <v>6.87259435653687</v>
      </c>
    </row>
    <row r="172" customFormat="false" ht="12.75" hidden="false" customHeight="false" outlineLevel="0" collapsed="false">
      <c r="A172" s="0" t="s">
        <v>183</v>
      </c>
      <c r="B172" s="0" t="n">
        <v>2600.2138671875</v>
      </c>
      <c r="C172" s="0" t="n">
        <v>2142.1064453125</v>
      </c>
      <c r="D172" s="0" t="n">
        <v>148851.640625</v>
      </c>
      <c r="E172" s="0" t="n">
        <v>30.3916511535645</v>
      </c>
      <c r="F172" s="0" t="n">
        <v>-1620.25769042969</v>
      </c>
      <c r="G172" s="0" t="n">
        <v>6.92540979385376</v>
      </c>
    </row>
    <row r="173" customFormat="false" ht="12.75" hidden="false" customHeight="false" outlineLevel="0" collapsed="false">
      <c r="A173" s="0" t="s">
        <v>184</v>
      </c>
      <c r="B173" s="0" t="n">
        <v>2496.599609375</v>
      </c>
      <c r="C173" s="0" t="n">
        <v>2040.4951171875</v>
      </c>
      <c r="D173" s="0" t="n">
        <v>148913.09375</v>
      </c>
      <c r="E173" s="0" t="n">
        <v>30.0457763671875</v>
      </c>
      <c r="F173" s="0" t="n">
        <v>-1617.3193359375</v>
      </c>
      <c r="G173" s="0" t="n">
        <v>6.9940824508667</v>
      </c>
    </row>
    <row r="174" customFormat="false" ht="12.75" hidden="false" customHeight="false" outlineLevel="0" collapsed="false">
      <c r="A174" s="0" t="s">
        <v>185</v>
      </c>
      <c r="B174" s="0" t="n">
        <v>2397.15747070313</v>
      </c>
      <c r="C174" s="0" t="n">
        <v>1945.65197753906</v>
      </c>
      <c r="D174" s="0" t="n">
        <v>148972.421875</v>
      </c>
      <c r="E174" s="0" t="n">
        <v>29.6372737884521</v>
      </c>
      <c r="F174" s="0" t="n">
        <v>-1614.64099121094</v>
      </c>
      <c r="G174" s="0" t="n">
        <v>7.07392406463623</v>
      </c>
    </row>
    <row r="175" customFormat="false" ht="12.75" hidden="false" customHeight="false" outlineLevel="0" collapsed="false">
      <c r="A175" s="0" t="s">
        <v>186</v>
      </c>
      <c r="B175" s="0" t="n">
        <v>2301.87915039063</v>
      </c>
      <c r="C175" s="0" t="n">
        <v>1856.2041015625</v>
      </c>
      <c r="D175" s="0" t="n">
        <v>149027.59375</v>
      </c>
      <c r="E175" s="0" t="n">
        <v>29.2122097015381</v>
      </c>
      <c r="F175" s="0" t="n">
        <v>-1612.28552246094</v>
      </c>
      <c r="G175" s="0" t="n">
        <v>7.16057205200195</v>
      </c>
    </row>
    <row r="176" customFormat="false" ht="12.75" hidden="false" customHeight="false" outlineLevel="0" collapsed="false">
      <c r="A176" s="0" t="s">
        <v>187</v>
      </c>
      <c r="B176" s="0" t="n">
        <v>2211.15454101563</v>
      </c>
      <c r="C176" s="0" t="n">
        <v>1774.572265625</v>
      </c>
      <c r="D176" s="0" t="n">
        <v>149085.140625</v>
      </c>
      <c r="E176" s="0" t="n">
        <v>28.7878170013428</v>
      </c>
      <c r="F176" s="0" t="n">
        <v>-1610.27941894531</v>
      </c>
      <c r="G176" s="0" t="n">
        <v>7.24597692489624</v>
      </c>
    </row>
    <row r="177" customFormat="false" ht="12.75" hidden="false" customHeight="false" outlineLevel="0" collapsed="false">
      <c r="A177" s="0" t="s">
        <v>188</v>
      </c>
      <c r="B177" s="0" t="n">
        <v>2125.41723632813</v>
      </c>
      <c r="C177" s="0" t="n">
        <v>1702.50427246094</v>
      </c>
      <c r="D177" s="0" t="n">
        <v>149151.765625</v>
      </c>
      <c r="E177" s="0" t="n">
        <v>28.3842163085938</v>
      </c>
      <c r="F177" s="0" t="n">
        <v>-1608.15942382813</v>
      </c>
      <c r="G177" s="0" t="n">
        <v>7.32516479492188</v>
      </c>
    </row>
    <row r="178" customFormat="false" ht="12.75" hidden="false" customHeight="false" outlineLevel="0" collapsed="false">
      <c r="A178" s="0" t="s">
        <v>189</v>
      </c>
      <c r="B178" s="0" t="n">
        <v>2044.94689941406</v>
      </c>
      <c r="C178" s="0" t="n">
        <v>1639.75</v>
      </c>
      <c r="D178" s="0" t="n">
        <v>149223.34375</v>
      </c>
      <c r="E178" s="0" t="n">
        <v>28.0307579040527</v>
      </c>
      <c r="F178" s="0" t="n">
        <v>-1605.41015625</v>
      </c>
      <c r="G178" s="0" t="n">
        <v>7.39654922485352</v>
      </c>
    </row>
    <row r="179" customFormat="false" ht="12.75" hidden="false" customHeight="false" outlineLevel="0" collapsed="false">
      <c r="A179" s="0" t="s">
        <v>190</v>
      </c>
      <c r="B179" s="0" t="n">
        <v>1969.99389648438</v>
      </c>
      <c r="C179" s="0" t="n">
        <v>1585.78002929688</v>
      </c>
      <c r="D179" s="0" t="n">
        <v>149294.453125</v>
      </c>
      <c r="E179" s="0" t="n">
        <v>27.7338161468506</v>
      </c>
      <c r="F179" s="0" t="n">
        <v>-1601.77172851563</v>
      </c>
      <c r="G179" s="0" t="n">
        <v>7.46097660064697</v>
      </c>
    </row>
    <row r="180" customFormat="false" ht="12.75" hidden="false" customHeight="false" outlineLevel="0" collapsed="false">
      <c r="A180" s="0" t="s">
        <v>191</v>
      </c>
      <c r="B180" s="0" t="n">
        <v>1901.11364746094</v>
      </c>
      <c r="C180" s="0" t="n">
        <v>1542.78344726563</v>
      </c>
      <c r="D180" s="0" t="n">
        <v>149376.21875</v>
      </c>
      <c r="E180" s="0" t="n">
        <v>27.5014095306396</v>
      </c>
      <c r="F180" s="0" t="n">
        <v>-1598.03112792969</v>
      </c>
      <c r="G180" s="0" t="n">
        <v>7.51114892959595</v>
      </c>
    </row>
    <row r="181" customFormat="false" ht="12.75" hidden="false" customHeight="false" outlineLevel="0" collapsed="false">
      <c r="A181" s="0" t="s">
        <v>192</v>
      </c>
      <c r="B181" s="0" t="n">
        <v>1838.83947753906</v>
      </c>
      <c r="C181" s="0" t="n">
        <v>1511.58923339844</v>
      </c>
      <c r="D181" s="0" t="n">
        <v>149454.421875</v>
      </c>
      <c r="E181" s="0" t="n">
        <v>27.3305778503418</v>
      </c>
      <c r="F181" s="0" t="n">
        <v>-1594.75463867188</v>
      </c>
      <c r="G181" s="0" t="n">
        <v>7.54895401000977</v>
      </c>
    </row>
    <row r="182" customFormat="false" ht="12.75" hidden="false" customHeight="false" outlineLevel="0" collapsed="false">
      <c r="A182" s="0" t="s">
        <v>193</v>
      </c>
      <c r="B182" s="0" t="n">
        <v>1783.42846679688</v>
      </c>
      <c r="C182" s="0" t="n">
        <v>1491.68969726563</v>
      </c>
      <c r="D182" s="0" t="n">
        <v>149526.96875</v>
      </c>
      <c r="E182" s="0" t="n">
        <v>27.2082176208496</v>
      </c>
      <c r="F182" s="0" t="n">
        <v>-1591.83740234375</v>
      </c>
      <c r="G182" s="0" t="n">
        <v>7.58198070526123</v>
      </c>
    </row>
    <row r="183" customFormat="false" ht="12.75" hidden="false" customHeight="false" outlineLevel="0" collapsed="false">
      <c r="A183" s="0" t="s">
        <v>194</v>
      </c>
      <c r="B183" s="0" t="n">
        <v>1733.17651367188</v>
      </c>
      <c r="C183" s="0" t="n">
        <v>1486.96203613281</v>
      </c>
      <c r="D183" s="0" t="n">
        <v>149593.765625</v>
      </c>
      <c r="E183" s="0" t="n">
        <v>27.1190223693848</v>
      </c>
      <c r="F183" s="0" t="n">
        <v>-1588.9541015625</v>
      </c>
      <c r="G183" s="0" t="n">
        <v>7.61015605926514</v>
      </c>
    </row>
    <row r="184" customFormat="false" ht="12.75" hidden="false" customHeight="false" outlineLevel="0" collapsed="false">
      <c r="A184" s="0" t="s">
        <v>195</v>
      </c>
      <c r="B184" s="0" t="n">
        <v>1692.58471679688</v>
      </c>
      <c r="C184" s="0" t="n">
        <v>1487.19360351563</v>
      </c>
      <c r="D184" s="0" t="n">
        <v>149651.390625</v>
      </c>
      <c r="E184" s="0" t="n">
        <v>27.0783386230469</v>
      </c>
      <c r="F184" s="0" t="n">
        <v>-1586.32690429688</v>
      </c>
      <c r="G184" s="0" t="n">
        <v>7.63074111938477</v>
      </c>
    </row>
    <row r="185" customFormat="false" ht="12.75" hidden="false" customHeight="false" outlineLevel="0" collapsed="false">
      <c r="A185" s="0" t="s">
        <v>196</v>
      </c>
      <c r="B185" s="0" t="n">
        <v>1661.29614257813</v>
      </c>
      <c r="C185" s="0" t="n">
        <v>1496.689453125</v>
      </c>
      <c r="D185" s="0" t="n">
        <v>149698.0625</v>
      </c>
      <c r="E185" s="0" t="n">
        <v>27.0733699798584</v>
      </c>
      <c r="F185" s="0" t="n">
        <v>-1583.65905761719</v>
      </c>
      <c r="G185" s="0" t="n">
        <v>7.63812351226807</v>
      </c>
    </row>
    <row r="186" customFormat="false" ht="12.75" hidden="false" customHeight="false" outlineLevel="0" collapsed="false">
      <c r="A186" s="0" t="s">
        <v>197</v>
      </c>
      <c r="B186" s="0" t="n">
        <v>1638.93225097656</v>
      </c>
      <c r="C186" s="0" t="n">
        <v>1506.46215820313</v>
      </c>
      <c r="D186" s="0" t="n">
        <v>149720.46875</v>
      </c>
      <c r="E186" s="0" t="n">
        <v>27.0997714996338</v>
      </c>
      <c r="F186" s="0" t="n">
        <v>-1581.29907226563</v>
      </c>
      <c r="G186" s="0" t="n">
        <v>7.62283849716187</v>
      </c>
    </row>
    <row r="187" customFormat="false" ht="12.75" hidden="false" customHeight="false" outlineLevel="0" collapsed="false">
      <c r="A187" s="0" t="s">
        <v>198</v>
      </c>
      <c r="B187" s="0" t="n">
        <v>1630.59020996094</v>
      </c>
      <c r="C187" s="0" t="n">
        <v>1537.56872558594</v>
      </c>
      <c r="D187" s="0" t="n">
        <v>149758.375</v>
      </c>
      <c r="E187" s="0" t="n">
        <v>27.1496162414551</v>
      </c>
      <c r="F187" s="0" t="n">
        <v>-1579.26037597656</v>
      </c>
      <c r="G187" s="0" t="n">
        <v>7.57406330108643</v>
      </c>
    </row>
    <row r="188" customFormat="false" ht="12.75" hidden="false" customHeight="false" outlineLevel="0" collapsed="false">
      <c r="A188" s="0" t="s">
        <v>199</v>
      </c>
      <c r="B188" s="0" t="n">
        <v>1619.09008789063</v>
      </c>
      <c r="C188" s="0" t="n">
        <v>1567.22192382813</v>
      </c>
      <c r="D188" s="0" t="n">
        <v>149765.421875</v>
      </c>
      <c r="E188" s="0" t="n">
        <v>27.2290496826172</v>
      </c>
      <c r="F188" s="0" t="n">
        <v>-1577.19177246094</v>
      </c>
      <c r="G188" s="0" t="n">
        <v>7.49457168579102</v>
      </c>
    </row>
    <row r="189" customFormat="false" ht="12.75" hidden="false" customHeight="false" outlineLevel="0" collapsed="false">
      <c r="A189" s="0" t="s">
        <v>200</v>
      </c>
      <c r="B189" s="0" t="n">
        <v>1620.44995117188</v>
      </c>
      <c r="C189" s="0" t="n">
        <v>1601.82556152344</v>
      </c>
      <c r="D189" s="0" t="n">
        <v>149768.265625</v>
      </c>
      <c r="E189" s="0" t="n">
        <v>27.3175411224365</v>
      </c>
      <c r="F189" s="0" t="n">
        <v>-1575.27709960938</v>
      </c>
      <c r="G189" s="0" t="n">
        <v>7.40866947174072</v>
      </c>
    </row>
    <row r="190" customFormat="false" ht="12.75" hidden="false" customHeight="false" outlineLevel="0" collapsed="false">
      <c r="A190" s="0" t="s">
        <v>201</v>
      </c>
      <c r="B190" s="0" t="n">
        <v>1628.1455078125</v>
      </c>
      <c r="C190" s="0" t="n">
        <v>1644.48461914063</v>
      </c>
      <c r="D190" s="0" t="n">
        <v>149768.71875</v>
      </c>
      <c r="E190" s="0" t="n">
        <v>27.3946437835693</v>
      </c>
      <c r="F190" s="0" t="n">
        <v>-1573.72595214844</v>
      </c>
      <c r="G190" s="0" t="n">
        <v>7.33814144134521</v>
      </c>
    </row>
    <row r="191" customFormat="false" ht="12.75" hidden="false" customHeight="false" outlineLevel="0" collapsed="false">
      <c r="A191" s="0" t="s">
        <v>202</v>
      </c>
      <c r="B191" s="0" t="n">
        <v>1641.185546875</v>
      </c>
      <c r="C191" s="0" t="n">
        <v>1670.36169433594</v>
      </c>
      <c r="D191" s="0" t="n">
        <v>149767.828125</v>
      </c>
      <c r="E191" s="0" t="n">
        <v>27.461856842041</v>
      </c>
      <c r="F191" s="0" t="n">
        <v>-1572.66149902344</v>
      </c>
      <c r="G191" s="0" t="n">
        <v>7.2774019241333</v>
      </c>
    </row>
    <row r="192" customFormat="false" ht="12.75" hidden="false" customHeight="false" outlineLevel="0" collapsed="false">
      <c r="A192" s="0" t="s">
        <v>203</v>
      </c>
      <c r="B192" s="0" t="n">
        <v>1658.70678710938</v>
      </c>
      <c r="C192" s="0" t="n">
        <v>1728.19982910156</v>
      </c>
      <c r="D192" s="0" t="n">
        <v>149748</v>
      </c>
      <c r="E192" s="0" t="n">
        <v>27.5304222106934</v>
      </c>
      <c r="F192" s="0" t="n">
        <v>-1572.10864257813</v>
      </c>
      <c r="G192" s="0" t="n">
        <v>7.21975708007813</v>
      </c>
    </row>
    <row r="193" customFormat="false" ht="12.75" hidden="false" customHeight="false" outlineLevel="0" collapsed="false">
      <c r="A193" s="0" t="s">
        <v>204</v>
      </c>
      <c r="B193" s="0" t="n">
        <v>1686.59106445313</v>
      </c>
      <c r="C193" s="0" t="n">
        <v>1767.38342285156</v>
      </c>
      <c r="D193" s="0" t="n">
        <v>149723.75</v>
      </c>
      <c r="E193" s="0" t="n">
        <v>27.6143741607666</v>
      </c>
      <c r="F193" s="0" t="n">
        <v>-1572.15148925781</v>
      </c>
      <c r="G193" s="0" t="n">
        <v>7.16545343399048</v>
      </c>
    </row>
    <row r="194" customFormat="false" ht="12.75" hidden="false" customHeight="false" outlineLevel="0" collapsed="false">
      <c r="A194" s="0" t="s">
        <v>205</v>
      </c>
      <c r="B194" s="0" t="n">
        <v>1715.59899902344</v>
      </c>
      <c r="C194" s="0" t="n">
        <v>1805.98022460938</v>
      </c>
      <c r="D194" s="0" t="n">
        <v>149701.46875</v>
      </c>
      <c r="E194" s="0" t="n">
        <v>27.7178859710693</v>
      </c>
      <c r="F194" s="0" t="n">
        <v>-1572.97399902344</v>
      </c>
      <c r="G194" s="0" t="n">
        <v>7.11883449554443</v>
      </c>
    </row>
    <row r="195" customFormat="false" ht="12.75" hidden="false" customHeight="false" outlineLevel="0" collapsed="false">
      <c r="A195" s="0" t="s">
        <v>206</v>
      </c>
      <c r="B195" s="0" t="n">
        <v>1745.13317871094</v>
      </c>
      <c r="C195" s="0" t="n">
        <v>1843.32739257813</v>
      </c>
      <c r="D195" s="0" t="n">
        <v>149678.328125</v>
      </c>
      <c r="E195" s="0" t="n">
        <v>27.7939262390137</v>
      </c>
      <c r="F195" s="0" t="n">
        <v>-1574.11059570313</v>
      </c>
      <c r="G195" s="0" t="n">
        <v>7.0837082862854</v>
      </c>
    </row>
    <row r="196" customFormat="false" ht="12.75" hidden="false" customHeight="false" outlineLevel="0" collapsed="false">
      <c r="A196" s="0" t="s">
        <v>207</v>
      </c>
      <c r="B196" s="0" t="n">
        <v>1774.63061523438</v>
      </c>
      <c r="C196" s="0" t="n">
        <v>1864.5419921875</v>
      </c>
      <c r="D196" s="0" t="n">
        <v>149663.53125</v>
      </c>
      <c r="E196" s="0" t="n">
        <v>27.8266506195068</v>
      </c>
      <c r="F196" s="0" t="n">
        <v>-1575.26086425781</v>
      </c>
      <c r="G196" s="0" t="n">
        <v>7.06203603744507</v>
      </c>
    </row>
    <row r="197" customFormat="false" ht="12.75" hidden="false" customHeight="false" outlineLevel="0" collapsed="false">
      <c r="A197" s="0" t="s">
        <v>208</v>
      </c>
      <c r="B197" s="0" t="n">
        <v>1803.64526367188</v>
      </c>
      <c r="C197" s="0" t="n">
        <v>1910.82934570313</v>
      </c>
      <c r="D197" s="0" t="n">
        <v>149630.03125</v>
      </c>
      <c r="E197" s="0" t="n">
        <v>27.843469619751</v>
      </c>
      <c r="F197" s="0" t="n">
        <v>-1576.3203125</v>
      </c>
      <c r="G197" s="0" t="n">
        <v>7.05460739135742</v>
      </c>
    </row>
    <row r="198" customFormat="false" ht="12.75" hidden="false" customHeight="false" outlineLevel="0" collapsed="false">
      <c r="A198" s="0" t="s">
        <v>209</v>
      </c>
      <c r="B198" s="0" t="n">
        <v>1831.63903808594</v>
      </c>
      <c r="C198" s="0" t="n">
        <v>1939.3828125</v>
      </c>
      <c r="D198" s="0" t="n">
        <v>149606.78125</v>
      </c>
      <c r="E198" s="0" t="n">
        <v>27.8587074279785</v>
      </c>
      <c r="F198" s="0" t="n">
        <v>-1577.31335449219</v>
      </c>
      <c r="G198" s="0" t="n">
        <v>7.06608581542969</v>
      </c>
    </row>
    <row r="199" customFormat="false" ht="12.75" hidden="false" customHeight="false" outlineLevel="0" collapsed="false">
      <c r="A199" s="0" t="s">
        <v>210</v>
      </c>
      <c r="B199" s="0" t="n">
        <v>1857.97033691406</v>
      </c>
      <c r="C199" s="0" t="n">
        <v>1961.828125</v>
      </c>
      <c r="D199" s="0" t="n">
        <v>149579.171875</v>
      </c>
      <c r="E199" s="0" t="n">
        <v>27.8626556396484</v>
      </c>
      <c r="F199" s="0" t="n">
        <v>-1578.04565429688</v>
      </c>
      <c r="G199" s="0" t="n">
        <v>7.09643030166626</v>
      </c>
    </row>
    <row r="200" customFormat="false" ht="12.75" hidden="false" customHeight="false" outlineLevel="0" collapsed="false">
      <c r="A200" s="0" t="s">
        <v>211</v>
      </c>
      <c r="B200" s="0" t="n">
        <v>1881.99829101563</v>
      </c>
      <c r="C200" s="0" t="n">
        <v>1967.80505371094</v>
      </c>
      <c r="D200" s="0" t="n">
        <v>149533.78125</v>
      </c>
      <c r="E200" s="0" t="n">
        <v>27.8588676452637</v>
      </c>
      <c r="F200" s="0" t="n">
        <v>-1578.37951660156</v>
      </c>
      <c r="G200" s="0" t="n">
        <v>7.14390087127686</v>
      </c>
    </row>
    <row r="201" customFormat="false" ht="12.75" hidden="false" customHeight="false" outlineLevel="0" collapsed="false">
      <c r="A201" s="0" t="s">
        <v>212</v>
      </c>
      <c r="B201" s="0" t="n">
        <v>1903.24926757813</v>
      </c>
      <c r="C201" s="0" t="n">
        <v>1968.70959472656</v>
      </c>
      <c r="D201" s="0" t="n">
        <v>149507.65625</v>
      </c>
      <c r="E201" s="0" t="n">
        <v>27.8407402038574</v>
      </c>
      <c r="F201" s="0" t="n">
        <v>-1578.95251464844</v>
      </c>
      <c r="G201" s="0" t="n">
        <v>7.20217752456665</v>
      </c>
    </row>
    <row r="202" customFormat="false" ht="12.75" hidden="false" customHeight="false" outlineLevel="0" collapsed="false">
      <c r="A202" s="0" t="s">
        <v>213</v>
      </c>
      <c r="B202" s="0" t="n">
        <v>1921.35192871094</v>
      </c>
      <c r="C202" s="0" t="n">
        <v>1969.49255371094</v>
      </c>
      <c r="D202" s="0" t="n">
        <v>149470.59375</v>
      </c>
      <c r="E202" s="0" t="n">
        <v>27.8005123138428</v>
      </c>
      <c r="F202" s="0" t="n">
        <v>-1580.63708496094</v>
      </c>
      <c r="G202" s="0" t="n">
        <v>7.26466751098633</v>
      </c>
    </row>
    <row r="203" customFormat="false" ht="12.75" hidden="false" customHeight="false" outlineLevel="0" collapsed="false">
      <c r="A203" s="0" t="s">
        <v>214</v>
      </c>
      <c r="B203" s="0" t="n">
        <v>1934.91833496094</v>
      </c>
      <c r="C203" s="0" t="n">
        <v>1969.20776367188</v>
      </c>
      <c r="D203" s="0" t="n">
        <v>149440.15625</v>
      </c>
      <c r="E203" s="0" t="n">
        <v>27.7383785247803</v>
      </c>
      <c r="F203" s="0" t="n">
        <v>-1583.29565429688</v>
      </c>
      <c r="G203" s="0" t="n">
        <v>7.3271918296814</v>
      </c>
    </row>
    <row r="204" customFormat="false" ht="12.75" hidden="false" customHeight="false" outlineLevel="0" collapsed="false">
      <c r="A204" s="0" t="s">
        <v>215</v>
      </c>
      <c r="B204" s="0" t="n">
        <v>1943.73669433594</v>
      </c>
      <c r="C204" s="0" t="n">
        <v>1964.119140625</v>
      </c>
      <c r="D204" s="0" t="n">
        <v>149413.375</v>
      </c>
      <c r="E204" s="0" t="n">
        <v>27.6336860656738</v>
      </c>
      <c r="F204" s="0" t="n">
        <v>-1585.9423828125</v>
      </c>
      <c r="G204" s="0" t="n">
        <v>7.39283895492554</v>
      </c>
    </row>
    <row r="205" customFormat="false" ht="12.75" hidden="false" customHeight="false" outlineLevel="0" collapsed="false">
      <c r="A205" s="0" t="s">
        <v>216</v>
      </c>
      <c r="B205" s="0" t="n">
        <v>1947.86596679688</v>
      </c>
      <c r="C205" s="0" t="n">
        <v>1951.18579101563</v>
      </c>
      <c r="D205" s="0" t="n">
        <v>149397.171875</v>
      </c>
      <c r="E205" s="0" t="n">
        <v>27.4695739746094</v>
      </c>
      <c r="F205" s="0" t="n">
        <v>-1588.27563476563</v>
      </c>
      <c r="G205" s="0" t="n">
        <v>7.47110652923584</v>
      </c>
    </row>
    <row r="206" customFormat="false" ht="12.75" hidden="false" customHeight="false" outlineLevel="0" collapsed="false">
      <c r="A206" s="0" t="s">
        <v>217</v>
      </c>
      <c r="B206" s="0" t="n">
        <v>1947.76733398438</v>
      </c>
      <c r="C206" s="0" t="n">
        <v>1933.7724609375</v>
      </c>
      <c r="D206" s="0" t="n">
        <v>149393.234375</v>
      </c>
      <c r="E206" s="0" t="n">
        <v>27.2737007141113</v>
      </c>
      <c r="F206" s="0" t="n">
        <v>-1589.67407226563</v>
      </c>
      <c r="G206" s="0" t="n">
        <v>7.56477069854736</v>
      </c>
    </row>
    <row r="207" customFormat="false" ht="12.75" hidden="false" customHeight="false" outlineLevel="0" collapsed="false">
      <c r="A207" s="0" t="s">
        <v>218</v>
      </c>
      <c r="B207" s="0" t="n">
        <v>1942.83361816406</v>
      </c>
      <c r="C207" s="0" t="n">
        <v>1911.603515625</v>
      </c>
      <c r="D207" s="0" t="n">
        <v>149389.296875</v>
      </c>
      <c r="E207" s="0" t="n">
        <v>27.0642547607422</v>
      </c>
      <c r="F207" s="0" t="n">
        <v>-1590.60766601563</v>
      </c>
      <c r="G207" s="0" t="n">
        <v>7.66488027572632</v>
      </c>
    </row>
    <row r="208" customFormat="false" ht="12.75" hidden="false" customHeight="false" outlineLevel="0" collapsed="false">
      <c r="A208" s="0" t="s">
        <v>219</v>
      </c>
      <c r="B208" s="0" t="n">
        <v>1933.82104492188</v>
      </c>
      <c r="C208" s="0" t="n">
        <v>1885.18420410156</v>
      </c>
      <c r="D208" s="0" t="n">
        <v>149385.671875</v>
      </c>
      <c r="E208" s="0" t="n">
        <v>26.8671569824219</v>
      </c>
      <c r="F208" s="0" t="n">
        <v>-1591.24194335938</v>
      </c>
      <c r="G208" s="0" t="n">
        <v>7.75470352172852</v>
      </c>
    </row>
    <row r="209" customFormat="false" ht="12.75" hidden="false" customHeight="false" outlineLevel="0" collapsed="false">
      <c r="A209" s="0" t="s">
        <v>220</v>
      </c>
      <c r="B209" s="0" t="n">
        <v>1921.30529785156</v>
      </c>
      <c r="C209" s="0" t="n">
        <v>1856.80981445313</v>
      </c>
      <c r="D209" s="0" t="n">
        <v>149383.03125</v>
      </c>
      <c r="E209" s="0" t="n">
        <v>26.6972141265869</v>
      </c>
      <c r="F209" s="0" t="n">
        <v>-1591.83374023438</v>
      </c>
      <c r="G209" s="0" t="n">
        <v>7.81785106658936</v>
      </c>
    </row>
    <row r="210" customFormat="false" ht="12.75" hidden="false" customHeight="false" outlineLevel="0" collapsed="false">
      <c r="A210" s="0" t="s">
        <v>221</v>
      </c>
      <c r="B210" s="0" t="n">
        <v>1905.72497558594</v>
      </c>
      <c r="C210" s="0" t="n">
        <v>1826.517578125</v>
      </c>
      <c r="D210" s="0" t="n">
        <v>149382.34375</v>
      </c>
      <c r="E210" s="0" t="n">
        <v>26.5574073791504</v>
      </c>
      <c r="F210" s="0" t="n">
        <v>-1592.85571289063</v>
      </c>
      <c r="G210" s="0" t="n">
        <v>7.85480785369873</v>
      </c>
    </row>
    <row r="211" customFormat="false" ht="12.75" hidden="false" customHeight="false" outlineLevel="0" collapsed="false">
      <c r="A211" s="0" t="s">
        <v>222</v>
      </c>
      <c r="B211" s="0" t="n">
        <v>1887.51245117188</v>
      </c>
      <c r="C211" s="0" t="n">
        <v>1793.41723632813</v>
      </c>
      <c r="D211" s="0" t="n">
        <v>149384.34375</v>
      </c>
      <c r="E211" s="0" t="n">
        <v>26.4269371032715</v>
      </c>
      <c r="F211" s="0" t="n">
        <v>-1593.79321289063</v>
      </c>
      <c r="G211" s="0" t="n">
        <v>7.88444042205811</v>
      </c>
    </row>
    <row r="212" customFormat="false" ht="12.75" hidden="false" customHeight="false" outlineLevel="0" collapsed="false">
      <c r="A212" s="0" t="s">
        <v>223</v>
      </c>
      <c r="B212" s="0" t="n">
        <v>1867.37573242188</v>
      </c>
      <c r="C212" s="0" t="n">
        <v>1761.62536621094</v>
      </c>
      <c r="D212" s="0" t="n">
        <v>149387.96875</v>
      </c>
      <c r="E212" s="0" t="n">
        <v>26.3042812347412</v>
      </c>
      <c r="F212" s="0" t="n">
        <v>-1594.19213867188</v>
      </c>
      <c r="G212" s="0" t="n">
        <v>7.91945743560791</v>
      </c>
    </row>
    <row r="213" customFormat="false" ht="12.75" hidden="false" customHeight="false" outlineLevel="0" collapsed="false">
      <c r="A213" s="0" t="s">
        <v>224</v>
      </c>
      <c r="B213" s="0" t="n">
        <v>1840.83654785156</v>
      </c>
      <c r="C213" s="0" t="n">
        <v>1732.48596191406</v>
      </c>
      <c r="D213" s="0" t="n">
        <v>149392.375</v>
      </c>
      <c r="E213" s="0" t="n">
        <v>26.1860237121582</v>
      </c>
      <c r="F213" s="0" t="n">
        <v>-1594.50512695313</v>
      </c>
      <c r="G213" s="0" t="n">
        <v>7.95845890045166</v>
      </c>
    </row>
    <row r="214" customFormat="false" ht="12.75" hidden="false" customHeight="false" outlineLevel="0" collapsed="false">
      <c r="A214" s="0" t="s">
        <v>225</v>
      </c>
      <c r="B214" s="0" t="n">
        <v>1814.921875</v>
      </c>
      <c r="C214" s="0" t="n">
        <v>1705.69555664063</v>
      </c>
      <c r="D214" s="0" t="n">
        <v>149405.328125</v>
      </c>
      <c r="E214" s="0" t="n">
        <v>26.0821170806885</v>
      </c>
      <c r="F214" s="0" t="n">
        <v>-1595.15856933594</v>
      </c>
      <c r="G214" s="0" t="n">
        <v>7.99803447723389</v>
      </c>
    </row>
    <row r="215" customFormat="false" ht="12.75" hidden="false" customHeight="false" outlineLevel="0" collapsed="false">
      <c r="A215" s="0" t="s">
        <v>226</v>
      </c>
      <c r="B215" s="0" t="n">
        <v>1790.11352539063</v>
      </c>
      <c r="C215" s="0" t="n">
        <v>1682.34301757813</v>
      </c>
      <c r="D215" s="0" t="n">
        <v>149433.59375</v>
      </c>
      <c r="E215" s="0" t="n">
        <v>25.9775276184082</v>
      </c>
      <c r="F215" s="0" t="n">
        <v>-1596.1484375</v>
      </c>
      <c r="G215" s="0" t="n">
        <v>8.04336547851563</v>
      </c>
    </row>
    <row r="216" customFormat="false" ht="12.75" hidden="false" customHeight="false" outlineLevel="0" collapsed="false">
      <c r="A216" s="0" t="s">
        <v>227</v>
      </c>
      <c r="B216" s="0" t="n">
        <v>1766.82592773438</v>
      </c>
      <c r="C216" s="0" t="n">
        <v>1664.39001464844</v>
      </c>
      <c r="D216" s="0" t="n">
        <v>149467.40625</v>
      </c>
      <c r="E216" s="0" t="n">
        <v>25.8555107116699</v>
      </c>
      <c r="F216" s="0" t="n">
        <v>-1596.74633789063</v>
      </c>
      <c r="G216" s="0" t="n">
        <v>8.10709953308105</v>
      </c>
    </row>
    <row r="217" customFormat="false" ht="12.75" hidden="false" customHeight="false" outlineLevel="0" collapsed="false">
      <c r="A217" s="0" t="s">
        <v>228</v>
      </c>
      <c r="B217" s="0" t="n">
        <v>1745.60412597656</v>
      </c>
      <c r="C217" s="0" t="n">
        <v>1655.15405273438</v>
      </c>
      <c r="D217" s="0" t="n">
        <v>149501.6875</v>
      </c>
      <c r="E217" s="0" t="n">
        <v>25.7171325683594</v>
      </c>
      <c r="F217" s="0" t="n">
        <v>-1596.86254882813</v>
      </c>
      <c r="G217" s="0" t="n">
        <v>8.19146537780762</v>
      </c>
    </row>
    <row r="218" customFormat="false" ht="12.75" hidden="false" customHeight="false" outlineLevel="0" collapsed="false">
      <c r="A218" s="0" t="s">
        <v>229</v>
      </c>
      <c r="B218" s="0" t="n">
        <v>1727.08032226563</v>
      </c>
      <c r="C218" s="0" t="n">
        <v>1653.45727539063</v>
      </c>
      <c r="D218" s="0" t="n">
        <v>149532.34375</v>
      </c>
      <c r="E218" s="0" t="n">
        <v>25.531759262085</v>
      </c>
      <c r="F218" s="0" t="n">
        <v>-1597.12719726563</v>
      </c>
      <c r="G218" s="0" t="n">
        <v>8.28750610351563</v>
      </c>
    </row>
    <row r="219" customFormat="false" ht="12.75" hidden="false" customHeight="false" outlineLevel="0" collapsed="false">
      <c r="A219" s="0" t="s">
        <v>230</v>
      </c>
      <c r="B219" s="0" t="n">
        <v>1711.98205566406</v>
      </c>
      <c r="C219" s="0" t="n">
        <v>1652.68139648438</v>
      </c>
      <c r="D219" s="0" t="n">
        <v>149556.15625</v>
      </c>
      <c r="E219" s="0" t="n">
        <v>25.3125686645508</v>
      </c>
      <c r="F219" s="0" t="n">
        <v>-1597.41650390625</v>
      </c>
      <c r="G219" s="0" t="n">
        <v>8.37986850738525</v>
      </c>
    </row>
    <row r="220" customFormat="false" ht="12.75" hidden="false" customHeight="false" outlineLevel="0" collapsed="false">
      <c r="A220" s="0" t="s">
        <v>231</v>
      </c>
      <c r="B220" s="0" t="n">
        <v>1700.99145507813</v>
      </c>
      <c r="C220" s="0" t="n">
        <v>1660.64880371094</v>
      </c>
      <c r="D220" s="0" t="n">
        <v>149590.671875</v>
      </c>
      <c r="E220" s="0" t="n">
        <v>25.103048324585</v>
      </c>
      <c r="F220" s="0" t="n">
        <v>-1597.49304199219</v>
      </c>
      <c r="G220" s="0" t="n">
        <v>8.45392036437988</v>
      </c>
    </row>
    <row r="221" customFormat="false" ht="12.75" hidden="false" customHeight="false" outlineLevel="0" collapsed="false">
      <c r="A221" s="0" t="s">
        <v>232</v>
      </c>
      <c r="B221" s="0" t="n">
        <v>1694.68920898438</v>
      </c>
      <c r="C221" s="0" t="n">
        <v>1695.86364746094</v>
      </c>
      <c r="D221" s="0" t="n">
        <v>149610.25</v>
      </c>
      <c r="E221" s="0" t="n">
        <v>24.91965675354</v>
      </c>
      <c r="F221" s="0" t="n">
        <v>-1597.22399902344</v>
      </c>
      <c r="G221" s="0" t="n">
        <v>8.5030574798584</v>
      </c>
    </row>
    <row r="222" customFormat="false" ht="12.75" hidden="false" customHeight="false" outlineLevel="0" collapsed="false">
      <c r="A222" s="0" t="s">
        <v>233</v>
      </c>
      <c r="B222" s="0" t="n">
        <v>1693.71716308594</v>
      </c>
      <c r="C222" s="0" t="n">
        <v>1732.53356933594</v>
      </c>
      <c r="D222" s="0" t="n">
        <v>149614.671875</v>
      </c>
      <c r="E222" s="0" t="n">
        <v>24.7618446350098</v>
      </c>
      <c r="F222" s="0" t="n">
        <v>-1596.8212890625</v>
      </c>
      <c r="G222" s="0" t="n">
        <v>8.52308368682861</v>
      </c>
    </row>
    <row r="223" customFormat="false" ht="12.75" hidden="false" customHeight="false" outlineLevel="0" collapsed="false">
      <c r="A223" s="0" t="s">
        <v>234</v>
      </c>
      <c r="B223" s="0" t="n">
        <v>1705.99682617188</v>
      </c>
      <c r="C223" s="0" t="n">
        <v>1777.72033691406</v>
      </c>
      <c r="D223" s="0" t="n">
        <v>149618.921875</v>
      </c>
      <c r="E223" s="0" t="n">
        <v>24.6419544219971</v>
      </c>
      <c r="F223" s="0" t="n">
        <v>-1596.19299316406</v>
      </c>
      <c r="G223" s="0" t="n">
        <v>8.50492572784424</v>
      </c>
    </row>
    <row r="224" customFormat="false" ht="12.75" hidden="false" customHeight="false" outlineLevel="0" collapsed="false">
      <c r="A224" s="0" t="s">
        <v>235</v>
      </c>
      <c r="B224" s="0" t="n">
        <v>1724.63940429688</v>
      </c>
      <c r="C224" s="0" t="n">
        <v>1830.4736328125</v>
      </c>
      <c r="D224" s="0" t="n">
        <v>149622.65625</v>
      </c>
      <c r="E224" s="0" t="n">
        <v>24.5754508972168</v>
      </c>
      <c r="F224" s="0" t="n">
        <v>-1595.15832519531</v>
      </c>
      <c r="G224" s="0" t="n">
        <v>8.44892311096191</v>
      </c>
    </row>
    <row r="225" customFormat="false" ht="12.75" hidden="false" customHeight="false" outlineLevel="0" collapsed="false">
      <c r="A225" s="0" t="s">
        <v>236</v>
      </c>
      <c r="B225" s="0" t="n">
        <v>1749.86547851563</v>
      </c>
      <c r="C225" s="0" t="n">
        <v>1889.92419433594</v>
      </c>
      <c r="D225" s="0" t="n">
        <v>149625.328125</v>
      </c>
      <c r="E225" s="0" t="n">
        <v>24.5710563659668</v>
      </c>
      <c r="F225" s="0" t="n">
        <v>-1594.72045898438</v>
      </c>
      <c r="G225" s="0" t="n">
        <v>8.35970497131348</v>
      </c>
    </row>
    <row r="226" customFormat="false" ht="12.75" hidden="false" customHeight="false" outlineLevel="0" collapsed="false">
      <c r="A226" s="0" t="s">
        <v>237</v>
      </c>
      <c r="B226" s="0" t="n">
        <v>1781.8056640625</v>
      </c>
      <c r="C226" s="0" t="n">
        <v>1956.54821777344</v>
      </c>
      <c r="D226" s="0" t="n">
        <v>149627.359375</v>
      </c>
      <c r="E226" s="0" t="n">
        <v>24.6088218688965</v>
      </c>
      <c r="F226" s="0" t="n">
        <v>-1594.70239257813</v>
      </c>
      <c r="G226" s="0" t="n">
        <v>8.25494289398193</v>
      </c>
    </row>
    <row r="227" customFormat="false" ht="12.75" hidden="false" customHeight="false" outlineLevel="0" collapsed="false">
      <c r="A227" s="0" t="s">
        <v>238</v>
      </c>
      <c r="B227" s="0" t="n">
        <v>1820.10095214844</v>
      </c>
      <c r="C227" s="0" t="n">
        <v>2028.72778320313</v>
      </c>
      <c r="D227" s="0" t="n">
        <v>149628.453125</v>
      </c>
      <c r="E227" s="0" t="n">
        <v>24.6684837341309</v>
      </c>
      <c r="F227" s="0" t="n">
        <v>-1594.9384765625</v>
      </c>
      <c r="G227" s="0" t="n">
        <v>8.15179443359375</v>
      </c>
    </row>
    <row r="228" customFormat="false" ht="12.75" hidden="false" customHeight="false" outlineLevel="0" collapsed="false">
      <c r="A228" s="0" t="s">
        <v>239</v>
      </c>
      <c r="B228" s="0" t="n">
        <v>1863.97680664063</v>
      </c>
      <c r="C228" s="0" t="n">
        <v>2102.80200195313</v>
      </c>
      <c r="D228" s="0" t="n">
        <v>149627.078125</v>
      </c>
      <c r="E228" s="0" t="n">
        <v>24.7219505310059</v>
      </c>
      <c r="F228" s="0" t="n">
        <v>-1595.6630859375</v>
      </c>
      <c r="G228" s="0" t="n">
        <v>8.0628833770752</v>
      </c>
    </row>
    <row r="229" customFormat="false" ht="12.75" hidden="false" customHeight="false" outlineLevel="0" collapsed="false">
      <c r="A229" s="0" t="s">
        <v>240</v>
      </c>
      <c r="B229" s="0" t="n">
        <v>1912.22143554688</v>
      </c>
      <c r="C229" s="0" t="n">
        <v>2179.56811523438</v>
      </c>
      <c r="D229" s="0" t="n">
        <v>149591.890625</v>
      </c>
      <c r="E229" s="0" t="n">
        <v>24.7675437927246</v>
      </c>
      <c r="F229" s="0" t="n">
        <v>-1597.8115234375</v>
      </c>
      <c r="G229" s="0" t="n">
        <v>7.98454523086548</v>
      </c>
    </row>
    <row r="230" customFormat="false" ht="12.75" hidden="false" customHeight="false" outlineLevel="0" collapsed="false">
      <c r="A230" s="0" t="s">
        <v>241</v>
      </c>
      <c r="B230" s="0" t="n">
        <v>1963.42736816406</v>
      </c>
      <c r="C230" s="0" t="n">
        <v>2248.68994140625</v>
      </c>
      <c r="D230" s="0" t="n">
        <v>149543.84375</v>
      </c>
      <c r="E230" s="0" t="n">
        <v>24.8135070800781</v>
      </c>
      <c r="F230" s="0" t="n">
        <v>-1599.25927734375</v>
      </c>
      <c r="G230" s="0" t="n">
        <v>7.90742111206055</v>
      </c>
    </row>
    <row r="231" customFormat="false" ht="12.75" hidden="false" customHeight="false" outlineLevel="0" collapsed="false">
      <c r="A231" s="0" t="s">
        <v>242</v>
      </c>
      <c r="B231" s="0" t="n">
        <v>2016.00561523438</v>
      </c>
      <c r="C231" s="0" t="n">
        <v>2305.4482421875</v>
      </c>
      <c r="D231" s="0" t="n">
        <v>149491.203125</v>
      </c>
      <c r="E231" s="0" t="n">
        <v>24.8530826568604</v>
      </c>
      <c r="F231" s="0" t="n">
        <v>-1601.13244628906</v>
      </c>
      <c r="G231" s="0" t="n">
        <v>7.82450103759766</v>
      </c>
    </row>
    <row r="232" customFormat="false" ht="12.75" hidden="false" customHeight="false" outlineLevel="0" collapsed="false">
      <c r="A232" s="0" t="s">
        <v>243</v>
      </c>
      <c r="B232" s="0" t="n">
        <v>2076.4638671875</v>
      </c>
      <c r="C232" s="0" t="n">
        <v>2347.70751953125</v>
      </c>
      <c r="D232" s="0" t="n">
        <v>149432.796875</v>
      </c>
      <c r="E232" s="0" t="n">
        <v>24.8774261474609</v>
      </c>
      <c r="F232" s="0" t="n">
        <v>-1602.86560058594</v>
      </c>
      <c r="G232" s="0" t="n">
        <v>7.74565267562866</v>
      </c>
    </row>
    <row r="233" customFormat="false" ht="12.75" hidden="false" customHeight="false" outlineLevel="0" collapsed="false">
      <c r="A233" s="0" t="s">
        <v>244</v>
      </c>
      <c r="B233" s="0" t="n">
        <v>2131.25756835938</v>
      </c>
      <c r="C233" s="0" t="n">
        <v>2377.24169921875</v>
      </c>
      <c r="D233" s="0" t="n">
        <v>149374.34375</v>
      </c>
      <c r="E233" s="0" t="n">
        <v>24.8850002288818</v>
      </c>
      <c r="F233" s="0" t="n">
        <v>-1604.31689453125</v>
      </c>
      <c r="G233" s="0" t="n">
        <v>7.68974018096924</v>
      </c>
    </row>
    <row r="234" customFormat="false" ht="12.75" hidden="false" customHeight="false" outlineLevel="0" collapsed="false">
      <c r="A234" s="0" t="s">
        <v>245</v>
      </c>
      <c r="B234" s="0" t="n">
        <v>2179.64208984375</v>
      </c>
      <c r="C234" s="0" t="n">
        <v>2396.4501953125</v>
      </c>
      <c r="D234" s="0" t="n">
        <v>149320.484375</v>
      </c>
      <c r="E234" s="0" t="n">
        <v>24.8504219055176</v>
      </c>
      <c r="F234" s="0" t="n">
        <v>-1606.78149414063</v>
      </c>
      <c r="G234" s="0" t="n">
        <v>7.67846393585205</v>
      </c>
    </row>
    <row r="235" customFormat="false" ht="12.75" hidden="false" customHeight="false" outlineLevel="0" collapsed="false">
      <c r="A235" s="0" t="s">
        <v>246</v>
      </c>
      <c r="B235" s="0" t="n">
        <v>2220.90795898438</v>
      </c>
      <c r="C235" s="0" t="n">
        <v>2401.54736328125</v>
      </c>
      <c r="D235" s="0" t="n">
        <v>149271.140625</v>
      </c>
      <c r="E235" s="0" t="n">
        <v>24.7628993988037</v>
      </c>
      <c r="F235" s="0" t="n">
        <v>-1609.04333496094</v>
      </c>
      <c r="G235" s="0" t="n">
        <v>7.72753143310547</v>
      </c>
    </row>
    <row r="236" customFormat="false" ht="12.75" hidden="false" customHeight="false" outlineLevel="0" collapsed="false">
      <c r="A236" s="0" t="s">
        <v>247</v>
      </c>
      <c r="B236" s="0" t="n">
        <v>2255.10668945313</v>
      </c>
      <c r="C236" s="0" t="n">
        <v>2403.138671875</v>
      </c>
      <c r="D236" s="0" t="n">
        <v>149233.4375</v>
      </c>
      <c r="E236" s="0" t="n">
        <v>24.6447849273682</v>
      </c>
      <c r="F236" s="0" t="n">
        <v>-1610.94604492188</v>
      </c>
      <c r="G236" s="0" t="n">
        <v>7.8245153427124</v>
      </c>
    </row>
    <row r="237" customFormat="false" ht="12.75" hidden="false" customHeight="false" outlineLevel="0" collapsed="false">
      <c r="A237" s="0" t="s">
        <v>248</v>
      </c>
      <c r="B237" s="0" t="n">
        <v>2283.07250976563</v>
      </c>
      <c r="C237" s="0" t="n">
        <v>2404.63110351563</v>
      </c>
      <c r="D237" s="0" t="n">
        <v>149223.875</v>
      </c>
      <c r="E237" s="0" t="n">
        <v>24.4991359710693</v>
      </c>
      <c r="F237" s="0" t="n">
        <v>-1613.03686523438</v>
      </c>
      <c r="G237" s="0" t="n">
        <v>7.9431734085083</v>
      </c>
    </row>
    <row r="238" customFormat="false" ht="12.75" hidden="false" customHeight="false" outlineLevel="0" collapsed="false">
      <c r="A238" s="0" t="s">
        <v>249</v>
      </c>
      <c r="B238" s="0" t="n">
        <v>2305.58935546875</v>
      </c>
      <c r="C238" s="0" t="n">
        <v>2406.31958007813</v>
      </c>
      <c r="D238" s="0" t="n">
        <v>149221.78125</v>
      </c>
      <c r="E238" s="0" t="n">
        <v>24.332576751709</v>
      </c>
      <c r="F238" s="0" t="n">
        <v>-1615.58471679688</v>
      </c>
      <c r="G238" s="0" t="n">
        <v>8.06218338012695</v>
      </c>
    </row>
    <row r="239" customFormat="false" ht="12.75" hidden="false" customHeight="false" outlineLevel="0" collapsed="false">
      <c r="A239" s="0" t="s">
        <v>250</v>
      </c>
      <c r="B239" s="0" t="n">
        <v>2323.58056640625</v>
      </c>
      <c r="C239" s="0" t="n">
        <v>2418.30200195313</v>
      </c>
      <c r="D239" s="0" t="n">
        <v>149221.234375</v>
      </c>
      <c r="E239" s="0" t="n">
        <v>24.1614170074463</v>
      </c>
      <c r="F239" s="0" t="n">
        <v>-1616.95129394531</v>
      </c>
      <c r="G239" s="0" t="n">
        <v>8.16414356231689</v>
      </c>
    </row>
    <row r="240" customFormat="false" ht="12.75" hidden="false" customHeight="false" outlineLevel="0" collapsed="false">
      <c r="A240" s="0" t="s">
        <v>251</v>
      </c>
      <c r="B240" s="0" t="n">
        <v>2338.39794921875</v>
      </c>
      <c r="C240" s="0" t="n">
        <v>2434.94287109375</v>
      </c>
      <c r="D240" s="0" t="n">
        <v>149222.28125</v>
      </c>
      <c r="E240" s="0" t="n">
        <v>24.0314559936523</v>
      </c>
      <c r="F240" s="0" t="n">
        <v>-1618.37414550781</v>
      </c>
      <c r="G240" s="0" t="n">
        <v>8.23125743865967</v>
      </c>
    </row>
    <row r="241" customFormat="false" ht="12.75" hidden="false" customHeight="false" outlineLevel="0" collapsed="false">
      <c r="A241" s="0" t="s">
        <v>252</v>
      </c>
      <c r="B241" s="0" t="n">
        <v>2351.25756835938</v>
      </c>
      <c r="C241" s="0" t="n">
        <v>2454.1572265625</v>
      </c>
      <c r="D241" s="0" t="n">
        <v>149224.96875</v>
      </c>
      <c r="E241" s="0" t="n">
        <v>23.9676818847656</v>
      </c>
      <c r="F241" s="0" t="n">
        <v>-1619.76477050781</v>
      </c>
      <c r="G241" s="0" t="n">
        <v>8.25900554656982</v>
      </c>
    </row>
    <row r="242" customFormat="false" ht="12.75" hidden="false" customHeight="false" outlineLevel="0" collapsed="false">
      <c r="A242" s="0" t="s">
        <v>253</v>
      </c>
      <c r="B242" s="0" t="n">
        <v>2363.11181640625</v>
      </c>
      <c r="C242" s="0" t="n">
        <v>2473.40405273438</v>
      </c>
      <c r="D242" s="0" t="n">
        <v>149227.703125</v>
      </c>
      <c r="E242" s="0" t="n">
        <v>23.9593105316162</v>
      </c>
      <c r="F242" s="0" t="n">
        <v>-1621.10766601563</v>
      </c>
      <c r="G242" s="0" t="n">
        <v>8.25251960754395</v>
      </c>
    </row>
    <row r="243" customFormat="false" ht="12.75" hidden="false" customHeight="false" outlineLevel="0" collapsed="false">
      <c r="A243" s="0" t="s">
        <v>254</v>
      </c>
      <c r="B243" s="0" t="n">
        <v>2376.6953125</v>
      </c>
      <c r="C243" s="0" t="n">
        <v>2489.01928710938</v>
      </c>
      <c r="D243" s="0" t="n">
        <v>149228.90625</v>
      </c>
      <c r="E243" s="0" t="n">
        <v>24.017126083374</v>
      </c>
      <c r="F243" s="0" t="n">
        <v>-1622.08569335938</v>
      </c>
      <c r="G243" s="0" t="n">
        <v>8.22690486907959</v>
      </c>
    </row>
    <row r="244" customFormat="false" ht="12.75" hidden="false" customHeight="false" outlineLevel="0" collapsed="false">
      <c r="A244" s="0" t="s">
        <v>255</v>
      </c>
      <c r="B244" s="0" t="n">
        <v>2389.498046875</v>
      </c>
      <c r="C244" s="0" t="n">
        <v>2493.60815429688</v>
      </c>
      <c r="D244" s="0" t="n">
        <v>149227.8125</v>
      </c>
      <c r="E244" s="0" t="n">
        <v>24.1172904968262</v>
      </c>
      <c r="F244" s="0" t="n">
        <v>-1622.88452148438</v>
      </c>
      <c r="G244" s="0" t="n">
        <v>8.19673156738281</v>
      </c>
    </row>
    <row r="245" customFormat="false" ht="12.75" hidden="false" customHeight="false" outlineLevel="0" collapsed="false">
      <c r="A245" s="0" t="s">
        <v>256</v>
      </c>
      <c r="B245" s="0" t="n">
        <v>2401.16918945313</v>
      </c>
      <c r="C245" s="0" t="n">
        <v>2494.84228515625</v>
      </c>
      <c r="D245" s="0" t="n">
        <v>149210.84375</v>
      </c>
      <c r="E245" s="0" t="n">
        <v>24.2341995239258</v>
      </c>
      <c r="F245" s="0" t="n">
        <v>-1624.27465820313</v>
      </c>
      <c r="G245" s="0" t="n">
        <v>8.17722511291504</v>
      </c>
    </row>
    <row r="246" customFormat="false" ht="12.75" hidden="false" customHeight="false" outlineLevel="0" collapsed="false">
      <c r="A246" s="0" t="s">
        <v>257</v>
      </c>
      <c r="B246" s="0" t="n">
        <v>2411.06860351563</v>
      </c>
      <c r="C246" s="0" t="n">
        <v>2494.83154296875</v>
      </c>
      <c r="D246" s="0" t="n">
        <v>149187.34375</v>
      </c>
      <c r="E246" s="0" t="n">
        <v>24.3538780212402</v>
      </c>
      <c r="F246" s="0" t="n">
        <v>-1625.56018066406</v>
      </c>
      <c r="G246" s="0" t="n">
        <v>8.17459774017334</v>
      </c>
    </row>
    <row r="247" customFormat="false" ht="12.75" hidden="false" customHeight="false" outlineLevel="0" collapsed="false">
      <c r="A247" s="0" t="s">
        <v>258</v>
      </c>
      <c r="B247" s="0" t="n">
        <v>2418.4990234375</v>
      </c>
      <c r="C247" s="0" t="n">
        <v>2493.283203125</v>
      </c>
      <c r="D247" s="0" t="n">
        <v>149166.203125</v>
      </c>
      <c r="E247" s="0" t="n">
        <v>24.4510250091553</v>
      </c>
      <c r="F247" s="0" t="n">
        <v>-1626.26086425781</v>
      </c>
      <c r="G247" s="0" t="n">
        <v>8.19664096832275</v>
      </c>
    </row>
    <row r="248" customFormat="false" ht="12.75" hidden="false" customHeight="false" outlineLevel="0" collapsed="false">
      <c r="A248" s="0" t="s">
        <v>259</v>
      </c>
      <c r="B248" s="0" t="n">
        <v>2423.04370117188</v>
      </c>
      <c r="C248" s="0" t="n">
        <v>2481.26220703125</v>
      </c>
      <c r="D248" s="0" t="n">
        <v>149159.28125</v>
      </c>
      <c r="E248" s="0" t="n">
        <v>24.5135555267334</v>
      </c>
      <c r="F248" s="0" t="n">
        <v>-1627.02392578125</v>
      </c>
      <c r="G248" s="0" t="n">
        <v>8.25090599060059</v>
      </c>
    </row>
    <row r="249" customFormat="false" ht="12.75" hidden="false" customHeight="false" outlineLevel="0" collapsed="false">
      <c r="A249" s="0" t="s">
        <v>260</v>
      </c>
      <c r="B249" s="0" t="n">
        <v>2424.50219726563</v>
      </c>
      <c r="C249" s="0" t="n">
        <v>2460.21630859375</v>
      </c>
      <c r="D249" s="0" t="n">
        <v>149157.203125</v>
      </c>
      <c r="E249" s="0" t="n">
        <v>24.5367374420166</v>
      </c>
      <c r="F249" s="0" t="n">
        <v>-1627.30603027344</v>
      </c>
      <c r="G249" s="0" t="n">
        <v>8.33056926727295</v>
      </c>
    </row>
    <row r="250" customFormat="false" ht="12.75" hidden="false" customHeight="false" outlineLevel="0" collapsed="false">
      <c r="A250" s="0" t="s">
        <v>261</v>
      </c>
      <c r="B250" s="0" t="n">
        <v>2422.98486328125</v>
      </c>
      <c r="C250" s="0" t="n">
        <v>2438.08740234375</v>
      </c>
      <c r="D250" s="0" t="n">
        <v>149157.28125</v>
      </c>
      <c r="E250" s="0" t="n">
        <v>24.4991264343262</v>
      </c>
      <c r="F250" s="0" t="n">
        <v>-1627.75866699219</v>
      </c>
      <c r="G250" s="0" t="n">
        <v>8.42818927764893</v>
      </c>
    </row>
    <row r="251" customFormat="false" ht="12.75" hidden="false" customHeight="false" outlineLevel="0" collapsed="false">
      <c r="A251" s="0" t="s">
        <v>262</v>
      </c>
      <c r="B251" s="0" t="n">
        <v>2418.8984375</v>
      </c>
      <c r="C251" s="0" t="n">
        <v>2417.11572265625</v>
      </c>
      <c r="D251" s="0" t="n">
        <v>149157.9375</v>
      </c>
      <c r="E251" s="0" t="n">
        <v>24.4373817443848</v>
      </c>
      <c r="F251" s="0" t="n">
        <v>-1627.87951660156</v>
      </c>
      <c r="G251" s="0" t="n">
        <v>8.52919387817383</v>
      </c>
    </row>
    <row r="252" customFormat="false" ht="12.75" hidden="false" customHeight="false" outlineLevel="0" collapsed="false">
      <c r="A252" s="0" t="s">
        <v>263</v>
      </c>
      <c r="B252" s="0" t="n">
        <v>2409.87280273438</v>
      </c>
      <c r="C252" s="0" t="n">
        <v>2400.30322265625</v>
      </c>
      <c r="D252" s="0" t="n">
        <v>149159.46875</v>
      </c>
      <c r="E252" s="0" t="n">
        <v>24.3832263946533</v>
      </c>
      <c r="F252" s="0" t="n">
        <v>-1627.73168945313</v>
      </c>
      <c r="G252" s="0" t="n">
        <v>8.61995124816895</v>
      </c>
    </row>
    <row r="253" customFormat="false" ht="12.75" hidden="false" customHeight="false" outlineLevel="0" collapsed="false">
      <c r="A253" s="0" t="s">
        <v>264</v>
      </c>
      <c r="B253" s="0" t="n">
        <v>2400.86743164063</v>
      </c>
      <c r="C253" s="0" t="n">
        <v>2395.85302734375</v>
      </c>
      <c r="D253" s="0" t="n">
        <v>149163.265625</v>
      </c>
      <c r="E253" s="0" t="n">
        <v>24.3525352478027</v>
      </c>
      <c r="F253" s="0" t="n">
        <v>-1628.18566894531</v>
      </c>
      <c r="G253" s="0" t="n">
        <v>8.69223880767822</v>
      </c>
    </row>
    <row r="254" customFormat="false" ht="12.75" hidden="false" customHeight="false" outlineLevel="0" collapsed="false">
      <c r="A254" s="0" t="s">
        <v>265</v>
      </c>
      <c r="B254" s="0" t="n">
        <v>2393.177734375</v>
      </c>
      <c r="C254" s="0" t="n">
        <v>2396.19946289063</v>
      </c>
      <c r="D254" s="0" t="n">
        <v>149188.5</v>
      </c>
      <c r="E254" s="0" t="n">
        <v>24.3572959899902</v>
      </c>
      <c r="F254" s="0" t="n">
        <v>-1628.70629882813</v>
      </c>
      <c r="G254" s="0" t="n">
        <v>8.74571704864502</v>
      </c>
    </row>
    <row r="255" customFormat="false" ht="12.75" hidden="false" customHeight="false" outlineLevel="0" collapsed="false">
      <c r="A255" s="0" t="s">
        <v>266</v>
      </c>
      <c r="B255" s="0" t="n">
        <v>2387.97875976563</v>
      </c>
      <c r="C255" s="0" t="n">
        <v>2408.93505859375</v>
      </c>
      <c r="D255" s="0" t="n">
        <v>149216.109375</v>
      </c>
      <c r="E255" s="0" t="n">
        <v>24.4007453918457</v>
      </c>
      <c r="F255" s="0" t="n">
        <v>-1628.86511230469</v>
      </c>
      <c r="G255" s="0" t="n">
        <v>8.77532386779785</v>
      </c>
    </row>
    <row r="256" customFormat="false" ht="12.75" hidden="false" customHeight="false" outlineLevel="0" collapsed="false">
      <c r="A256" s="0" t="s">
        <v>267</v>
      </c>
      <c r="B256" s="0" t="n">
        <v>2386.40991210938</v>
      </c>
      <c r="C256" s="0" t="n">
        <v>2432.81787109375</v>
      </c>
      <c r="D256" s="0" t="n">
        <v>149224.875</v>
      </c>
      <c r="E256" s="0" t="n">
        <v>24.4814605712891</v>
      </c>
      <c r="F256" s="0" t="n">
        <v>-1628.34338378906</v>
      </c>
      <c r="G256" s="0" t="n">
        <v>8.77774524688721</v>
      </c>
    </row>
    <row r="257" customFormat="false" ht="12.75" hidden="false" customHeight="false" outlineLevel="0" collapsed="false">
      <c r="A257" s="0" t="s">
        <v>268</v>
      </c>
      <c r="B257" s="0" t="n">
        <v>2389.58618164063</v>
      </c>
      <c r="C257" s="0" t="n">
        <v>2465.89990234375</v>
      </c>
      <c r="D257" s="0" t="n">
        <v>149227.734375</v>
      </c>
      <c r="E257" s="0" t="n">
        <v>24.6065540313721</v>
      </c>
      <c r="F257" s="0" t="n">
        <v>-1627.5107421875</v>
      </c>
      <c r="G257" s="0" t="n">
        <v>8.75111484527588</v>
      </c>
    </row>
    <row r="258" customFormat="false" ht="12.75" hidden="false" customHeight="false" outlineLevel="0" collapsed="false">
      <c r="A258" s="0" t="s">
        <v>269</v>
      </c>
      <c r="B258" s="0" t="n">
        <v>2398.26245117188</v>
      </c>
      <c r="C258" s="0" t="n">
        <v>2506.96826171875</v>
      </c>
      <c r="D258" s="0" t="n">
        <v>149229.421875</v>
      </c>
      <c r="E258" s="0" t="n">
        <v>24.7727470397949</v>
      </c>
      <c r="F258" s="0" t="n">
        <v>-1626.31860351563</v>
      </c>
      <c r="G258" s="0" t="n">
        <v>8.69661617279053</v>
      </c>
    </row>
    <row r="259" customFormat="false" ht="12.75" hidden="false" customHeight="false" outlineLevel="0" collapsed="false">
      <c r="A259" s="0" t="s">
        <v>270</v>
      </c>
      <c r="B259" s="0" t="n">
        <v>2412.91967773438</v>
      </c>
      <c r="C259" s="0" t="n">
        <v>2564.1943359375</v>
      </c>
      <c r="D259" s="0" t="n">
        <v>149229.625</v>
      </c>
      <c r="E259" s="0" t="n">
        <v>24.9625339508057</v>
      </c>
      <c r="F259" s="0" t="n">
        <v>-1625.50158691406</v>
      </c>
      <c r="G259" s="0" t="n">
        <v>8.61643123626709</v>
      </c>
    </row>
    <row r="260" customFormat="false" ht="12.75" hidden="false" customHeight="false" outlineLevel="0" collapsed="false">
      <c r="A260" s="0" t="s">
        <v>271</v>
      </c>
      <c r="B260" s="0" t="n">
        <v>2433.56909179688</v>
      </c>
      <c r="C260" s="0" t="n">
        <v>2621.17333984375</v>
      </c>
      <c r="D260" s="0" t="n">
        <v>149227.109375</v>
      </c>
      <c r="E260" s="0" t="n">
        <v>25.1613311767578</v>
      </c>
      <c r="F260" s="0" t="n">
        <v>-1625.03125</v>
      </c>
      <c r="G260" s="0" t="n">
        <v>8.50361919403076</v>
      </c>
    </row>
    <row r="261" customFormat="false" ht="12.75" hidden="false" customHeight="false" outlineLevel="0" collapsed="false">
      <c r="A261" s="0" t="s">
        <v>272</v>
      </c>
      <c r="B261" s="0" t="n">
        <v>2459.494140625</v>
      </c>
      <c r="C261" s="0" t="n">
        <v>2670.98559570313</v>
      </c>
      <c r="D261" s="0" t="n">
        <v>149201.203125</v>
      </c>
      <c r="E261" s="0" t="n">
        <v>25.3496208190918</v>
      </c>
      <c r="F261" s="0" t="n">
        <v>-1625.33642578125</v>
      </c>
      <c r="G261" s="0" t="n">
        <v>8.3623218536377</v>
      </c>
    </row>
    <row r="262" customFormat="false" ht="12.75" hidden="false" customHeight="false" outlineLevel="0" collapsed="false">
      <c r="A262" s="0" t="s">
        <v>273</v>
      </c>
      <c r="B262" s="0" t="n">
        <v>2497.86328125</v>
      </c>
      <c r="C262" s="0" t="n">
        <v>2696.95458984375</v>
      </c>
      <c r="D262" s="0" t="n">
        <v>149178.9375</v>
      </c>
      <c r="E262" s="0" t="n">
        <v>25.5391864776611</v>
      </c>
      <c r="F262" s="0" t="n">
        <v>-1625.98608398438</v>
      </c>
      <c r="G262" s="0" t="n">
        <v>8.20556926727295</v>
      </c>
    </row>
    <row r="263" customFormat="false" ht="12.75" hidden="false" customHeight="false" outlineLevel="0" collapsed="false">
      <c r="A263" s="0" t="s">
        <v>274</v>
      </c>
      <c r="B263" s="0" t="n">
        <v>2536.0390625</v>
      </c>
      <c r="C263" s="0" t="n">
        <v>2748.10424804688</v>
      </c>
      <c r="D263" s="0" t="n">
        <v>149122.921875</v>
      </c>
      <c r="E263" s="0" t="n">
        <v>25.7560386657715</v>
      </c>
      <c r="F263" s="0" t="n">
        <v>-1626.90893554688</v>
      </c>
      <c r="G263" s="0" t="n">
        <v>8.04408073425293</v>
      </c>
    </row>
    <row r="264" customFormat="false" ht="12.75" hidden="false" customHeight="false" outlineLevel="0" collapsed="false">
      <c r="A264" s="0" t="s">
        <v>275</v>
      </c>
      <c r="B264" s="0" t="n">
        <v>2572.71850585938</v>
      </c>
      <c r="C264" s="0" t="n">
        <v>2775.58959960938</v>
      </c>
      <c r="D264" s="0" t="n">
        <v>149088.546875</v>
      </c>
      <c r="E264" s="0" t="n">
        <v>26.0078430175781</v>
      </c>
      <c r="F264" s="0" t="n">
        <v>-1628.23803710938</v>
      </c>
      <c r="G264" s="0" t="n">
        <v>7.88219738006592</v>
      </c>
    </row>
    <row r="265" customFormat="false" ht="12.75" hidden="false" customHeight="false" outlineLevel="0" collapsed="false">
      <c r="A265" s="0" t="s">
        <v>276</v>
      </c>
      <c r="B265" s="0" t="n">
        <v>2606.9091796875</v>
      </c>
      <c r="C265" s="0" t="n">
        <v>2796.49072265625</v>
      </c>
      <c r="D265" s="0" t="n">
        <v>149059.9375</v>
      </c>
      <c r="E265" s="0" t="n">
        <v>26.2623348236084</v>
      </c>
      <c r="F265" s="0" t="n">
        <v>-1629.73767089844</v>
      </c>
      <c r="G265" s="0" t="n">
        <v>7.73498249053955</v>
      </c>
    </row>
    <row r="266" customFormat="false" ht="12.75" hidden="false" customHeight="false" outlineLevel="0" collapsed="false">
      <c r="A266" s="0" t="s">
        <v>277</v>
      </c>
      <c r="B266" s="0" t="n">
        <v>2637.52124023438</v>
      </c>
      <c r="C266" s="0" t="n">
        <v>2810.20825195313</v>
      </c>
      <c r="D266" s="0" t="n">
        <v>149032.59375</v>
      </c>
      <c r="E266" s="0" t="n">
        <v>26.4897060394287</v>
      </c>
      <c r="F266" s="0" t="n">
        <v>-1631.15661621094</v>
      </c>
      <c r="G266" s="0" t="n">
        <v>7.61327648162842</v>
      </c>
    </row>
    <row r="267" customFormat="false" ht="12.75" hidden="false" customHeight="false" outlineLevel="0" collapsed="false">
      <c r="A267" s="0" t="s">
        <v>278</v>
      </c>
      <c r="B267" s="0" t="n">
        <v>2663.6396484375</v>
      </c>
      <c r="C267" s="0" t="n">
        <v>2813.4345703125</v>
      </c>
      <c r="D267" s="0" t="n">
        <v>149006.28125</v>
      </c>
      <c r="E267" s="0" t="n">
        <v>26.6744499206543</v>
      </c>
      <c r="F267" s="0" t="n">
        <v>-1632.09521484375</v>
      </c>
      <c r="G267" s="0" t="n">
        <v>7.51615428924561</v>
      </c>
    </row>
    <row r="268" customFormat="false" ht="12.75" hidden="false" customHeight="false" outlineLevel="0" collapsed="false">
      <c r="A268" s="0" t="s">
        <v>279</v>
      </c>
      <c r="B268" s="0" t="n">
        <v>2685.04345703125</v>
      </c>
      <c r="C268" s="0" t="n">
        <v>2813.38232421875</v>
      </c>
      <c r="D268" s="0" t="n">
        <v>148980.40625</v>
      </c>
      <c r="E268" s="0" t="n">
        <v>26.8024044036865</v>
      </c>
      <c r="F268" s="0" t="n">
        <v>-1632.61682128906</v>
      </c>
      <c r="G268" s="0" t="n">
        <v>7.42531204223633</v>
      </c>
    </row>
    <row r="269" customFormat="false" ht="12.75" hidden="false" customHeight="false" outlineLevel="0" collapsed="false">
      <c r="A269" s="0" t="s">
        <v>280</v>
      </c>
      <c r="B269" s="0" t="n">
        <v>2702.005859375</v>
      </c>
      <c r="C269" s="0" t="n">
        <v>2812.32666015625</v>
      </c>
      <c r="D269" s="0" t="n">
        <v>148975.03125</v>
      </c>
      <c r="E269" s="0" t="n">
        <v>26.8960781097412</v>
      </c>
      <c r="F269" s="0" t="n">
        <v>-1633.18200683594</v>
      </c>
      <c r="G269" s="0" t="n">
        <v>7.32513284683228</v>
      </c>
    </row>
    <row r="270" customFormat="false" ht="12.75" hidden="false" customHeight="false" outlineLevel="0" collapsed="false">
      <c r="A270" s="0" t="s">
        <v>281</v>
      </c>
      <c r="B270" s="0" t="n">
        <v>2714.78955078125</v>
      </c>
      <c r="C270" s="0" t="n">
        <v>2810.59130859375</v>
      </c>
      <c r="D270" s="0" t="n">
        <v>148975.640625</v>
      </c>
      <c r="E270" s="0" t="n">
        <v>26.9834651947021</v>
      </c>
      <c r="F270" s="0" t="n">
        <v>-1633.86669921875</v>
      </c>
      <c r="G270" s="0" t="n">
        <v>7.2114839553833</v>
      </c>
    </row>
    <row r="271" customFormat="false" ht="12.75" hidden="false" customHeight="false" outlineLevel="0" collapsed="false">
      <c r="A271" s="0" t="s">
        <v>282</v>
      </c>
      <c r="B271" s="0" t="n">
        <v>2723.59716796875</v>
      </c>
      <c r="C271" s="0" t="n">
        <v>2800.87768554688</v>
      </c>
      <c r="D271" s="0" t="n">
        <v>148975.65625</v>
      </c>
      <c r="E271" s="0" t="n">
        <v>27.078296661377</v>
      </c>
      <c r="F271" s="0" t="n">
        <v>-1634.86096191406</v>
      </c>
      <c r="G271" s="0" t="n">
        <v>7.09123373031616</v>
      </c>
    </row>
    <row r="272" customFormat="false" ht="12.75" hidden="false" customHeight="false" outlineLevel="0" collapsed="false">
      <c r="A272" s="0" t="s">
        <v>283</v>
      </c>
      <c r="B272" s="0" t="n">
        <v>2728.72265625</v>
      </c>
      <c r="C272" s="0" t="n">
        <v>2787.32397460938</v>
      </c>
      <c r="D272" s="0" t="n">
        <v>148974.65625</v>
      </c>
      <c r="E272" s="0" t="n">
        <v>27.194787979126</v>
      </c>
      <c r="F272" s="0" t="n">
        <v>-1636.11010742188</v>
      </c>
      <c r="G272" s="0" t="n">
        <v>6.96550464630127</v>
      </c>
    </row>
    <row r="273" customFormat="false" ht="12.75" hidden="false" customHeight="false" outlineLevel="0" collapsed="false">
      <c r="A273" s="0" t="s">
        <v>284</v>
      </c>
      <c r="B273" s="0" t="n">
        <v>2727.443359375</v>
      </c>
      <c r="C273" s="0" t="n">
        <v>2777.69873046875</v>
      </c>
      <c r="D273" s="0" t="n">
        <v>148973.5</v>
      </c>
      <c r="E273" s="0" t="n">
        <v>27.3339595794678</v>
      </c>
      <c r="F273" s="0" t="n">
        <v>-1636.73120117188</v>
      </c>
      <c r="G273" s="0" t="n">
        <v>6.83598470687866</v>
      </c>
    </row>
    <row r="274" customFormat="false" ht="12.75" hidden="false" customHeight="false" outlineLevel="0" collapsed="false">
      <c r="A274" s="0" t="s">
        <v>285</v>
      </c>
      <c r="B274" s="0" t="n">
        <v>2722.98046875</v>
      </c>
      <c r="C274" s="0" t="n">
        <v>2750.65771484375</v>
      </c>
      <c r="D274" s="0" t="n">
        <v>148970.171875</v>
      </c>
      <c r="E274" s="0" t="n">
        <v>27.4683742523193</v>
      </c>
      <c r="F274" s="0" t="n">
        <v>-1636.49926757813</v>
      </c>
      <c r="G274" s="0" t="n">
        <v>6.71511936187744</v>
      </c>
    </row>
    <row r="275" customFormat="false" ht="12.75" hidden="false" customHeight="false" outlineLevel="0" collapsed="false">
      <c r="A275" s="0" t="s">
        <v>286</v>
      </c>
      <c r="B275" s="0" t="n">
        <v>2715.52783203125</v>
      </c>
      <c r="C275" s="0" t="n">
        <v>2725.41479492188</v>
      </c>
      <c r="D275" s="0" t="n">
        <v>148968.734375</v>
      </c>
      <c r="E275" s="0" t="n">
        <v>27.5775451660156</v>
      </c>
      <c r="F275" s="0" t="n">
        <v>-1635.8212890625</v>
      </c>
      <c r="G275" s="0" t="n">
        <v>6.61398601531982</v>
      </c>
    </row>
    <row r="276" customFormat="false" ht="12.75" hidden="false" customHeight="false" outlineLevel="0" collapsed="false">
      <c r="A276" s="0" t="s">
        <v>287</v>
      </c>
      <c r="B276" s="0" t="n">
        <v>2704.94165039063</v>
      </c>
      <c r="C276" s="0" t="n">
        <v>2694.90283203125</v>
      </c>
      <c r="D276" s="0" t="n">
        <v>148967.453125</v>
      </c>
      <c r="E276" s="0" t="n">
        <v>27.6410980224609</v>
      </c>
      <c r="F276" s="0" t="n">
        <v>-1635.63745117188</v>
      </c>
      <c r="G276" s="0" t="n">
        <v>6.53677225112915</v>
      </c>
    </row>
    <row r="277" customFormat="false" ht="12.75" hidden="false" customHeight="false" outlineLevel="0" collapsed="false">
      <c r="A277" s="0" t="s">
        <v>288</v>
      </c>
      <c r="B277" s="0" t="n">
        <v>2690.7587890625</v>
      </c>
      <c r="C277" s="0" t="n">
        <v>2658.95629882813</v>
      </c>
      <c r="D277" s="0" t="n">
        <v>148965.484375</v>
      </c>
      <c r="E277" s="0" t="n">
        <v>27.6679744720459</v>
      </c>
      <c r="F277" s="0" t="n">
        <v>-1635.91174316406</v>
      </c>
      <c r="G277" s="0" t="n">
        <v>6.48071908950806</v>
      </c>
    </row>
    <row r="278" customFormat="false" ht="12.75" hidden="false" customHeight="false" outlineLevel="0" collapsed="false">
      <c r="A278" s="0" t="s">
        <v>289</v>
      </c>
      <c r="B278" s="0" t="n">
        <v>2672.70581054688</v>
      </c>
      <c r="C278" s="0" t="n">
        <v>2616.3798828125</v>
      </c>
      <c r="D278" s="0" t="n">
        <v>148963.21875</v>
      </c>
      <c r="E278" s="0" t="n">
        <v>27.6656532287598</v>
      </c>
      <c r="F278" s="0" t="n">
        <v>-1636.06652832031</v>
      </c>
      <c r="G278" s="0" t="n">
        <v>6.43981695175171</v>
      </c>
    </row>
    <row r="279" customFormat="false" ht="12.75" hidden="false" customHeight="false" outlineLevel="0" collapsed="false">
      <c r="A279" s="0" t="s">
        <v>290</v>
      </c>
      <c r="B279" s="0" t="n">
        <v>2650.82861328125</v>
      </c>
      <c r="C279" s="0" t="n">
        <v>2560.25122070313</v>
      </c>
      <c r="D279" s="0" t="n">
        <v>148962.40625</v>
      </c>
      <c r="E279" s="0" t="n">
        <v>27.638692855835</v>
      </c>
      <c r="F279" s="0" t="n">
        <v>-1636.21325683594</v>
      </c>
      <c r="G279" s="0" t="n">
        <v>6.41697692871094</v>
      </c>
    </row>
    <row r="280" customFormat="false" ht="12.75" hidden="false" customHeight="false" outlineLevel="0" collapsed="false">
      <c r="A280" s="0" t="s">
        <v>291</v>
      </c>
      <c r="B280" s="0" t="n">
        <v>2625.15771484375</v>
      </c>
      <c r="C280" s="0" t="n">
        <v>2501.13012695313</v>
      </c>
      <c r="D280" s="0" t="n">
        <v>148962.453125</v>
      </c>
      <c r="E280" s="0" t="n">
        <v>27.5736904144287</v>
      </c>
      <c r="F280" s="0" t="n">
        <v>-1636.44555664063</v>
      </c>
      <c r="G280" s="0" t="n">
        <v>6.42289638519287</v>
      </c>
    </row>
    <row r="281" customFormat="false" ht="12.75" hidden="false" customHeight="false" outlineLevel="0" collapsed="false">
      <c r="A281" s="0" t="s">
        <v>292</v>
      </c>
      <c r="B281" s="0" t="n">
        <v>2595.64965820313</v>
      </c>
      <c r="C281" s="0" t="n">
        <v>2465.38452148438</v>
      </c>
      <c r="D281" s="0" t="n">
        <v>148963.1875</v>
      </c>
      <c r="E281" s="0" t="n">
        <v>27.4609432220459</v>
      </c>
      <c r="F281" s="0" t="n">
        <v>-1636.48999023438</v>
      </c>
      <c r="G281" s="0" t="n">
        <v>6.45826721191406</v>
      </c>
    </row>
    <row r="282" customFormat="false" ht="12.75" hidden="false" customHeight="false" outlineLevel="0" collapsed="false">
      <c r="A282" s="0" t="s">
        <v>293</v>
      </c>
      <c r="B282" s="0" t="n">
        <v>2562.51171875</v>
      </c>
      <c r="C282" s="0" t="n">
        <v>2380.9443359375</v>
      </c>
      <c r="D282" s="0" t="n">
        <v>148967.625</v>
      </c>
      <c r="E282" s="0" t="n">
        <v>27.3012752532959</v>
      </c>
      <c r="F282" s="0" t="n">
        <v>-1636.31774902344</v>
      </c>
      <c r="G282" s="0" t="n">
        <v>6.5122184753418</v>
      </c>
    </row>
    <row r="283" customFormat="false" ht="12.75" hidden="false" customHeight="false" outlineLevel="0" collapsed="false">
      <c r="A283" s="0" t="s">
        <v>294</v>
      </c>
      <c r="B283" s="0" t="n">
        <v>2515.59692382813</v>
      </c>
      <c r="C283" s="0" t="n">
        <v>2319.04956054688</v>
      </c>
      <c r="D283" s="0" t="n">
        <v>148986.890625</v>
      </c>
      <c r="E283" s="0" t="n">
        <v>27.1074028015137</v>
      </c>
      <c r="F283" s="0" t="n">
        <v>-1635.72729492188</v>
      </c>
      <c r="G283" s="0" t="n">
        <v>6.57834100723267</v>
      </c>
    </row>
    <row r="284" customFormat="false" ht="12.75" hidden="false" customHeight="false" outlineLevel="0" collapsed="false">
      <c r="A284" s="0" t="s">
        <v>295</v>
      </c>
      <c r="B284" s="0" t="n">
        <v>2467.0869140625</v>
      </c>
      <c r="C284" s="0" t="n">
        <v>2256.11181640625</v>
      </c>
      <c r="D284" s="0" t="n">
        <v>149010.828125</v>
      </c>
      <c r="E284" s="0" t="n">
        <v>26.9118232727051</v>
      </c>
      <c r="F284" s="0" t="n">
        <v>-1634.94116210938</v>
      </c>
      <c r="G284" s="0" t="n">
        <v>6.64764642715454</v>
      </c>
    </row>
    <row r="285" customFormat="false" ht="12.75" hidden="false" customHeight="false" outlineLevel="0" collapsed="false">
      <c r="A285" s="0" t="s">
        <v>296</v>
      </c>
      <c r="B285" s="0" t="n">
        <v>2417.16137695313</v>
      </c>
      <c r="C285" s="0" t="n">
        <v>2193.45532226563</v>
      </c>
      <c r="D285" s="0" t="n">
        <v>149036.28125</v>
      </c>
      <c r="E285" s="0" t="n">
        <v>26.7271919250488</v>
      </c>
      <c r="F285" s="0" t="n">
        <v>-1634.26232910156</v>
      </c>
      <c r="G285" s="0" t="n">
        <v>6.71564960479736</v>
      </c>
    </row>
    <row r="286" customFormat="false" ht="12.75" hidden="false" customHeight="false" outlineLevel="0" collapsed="false">
      <c r="A286" s="0" t="s">
        <v>297</v>
      </c>
      <c r="B286" s="0" t="n">
        <v>2366.03930664063</v>
      </c>
      <c r="C286" s="0" t="n">
        <v>2132.05419921875</v>
      </c>
      <c r="D286" s="0" t="n">
        <v>149059.84375</v>
      </c>
      <c r="E286" s="0" t="n">
        <v>26.5681762695313</v>
      </c>
      <c r="F286" s="0" t="n">
        <v>-1633.60375976563</v>
      </c>
      <c r="G286" s="0" t="n">
        <v>6.78414821624756</v>
      </c>
    </row>
    <row r="287" customFormat="false" ht="12.75" hidden="false" customHeight="false" outlineLevel="0" collapsed="false">
      <c r="A287" s="0" t="s">
        <v>298</v>
      </c>
      <c r="B287" s="0" t="n">
        <v>2314.013671875</v>
      </c>
      <c r="C287" s="0" t="n">
        <v>2071.41674804688</v>
      </c>
      <c r="D287" s="0" t="n">
        <v>149082.84375</v>
      </c>
      <c r="E287" s="0" t="n">
        <v>26.4230690002441</v>
      </c>
      <c r="F287" s="0" t="n">
        <v>-1632.59484863281</v>
      </c>
      <c r="G287" s="0" t="n">
        <v>6.85839366912842</v>
      </c>
    </row>
    <row r="288" customFormat="false" ht="12.75" hidden="false" customHeight="false" outlineLevel="0" collapsed="false">
      <c r="A288" s="0" t="s">
        <v>299</v>
      </c>
      <c r="B288" s="0" t="n">
        <v>2261.64575195313</v>
      </c>
      <c r="C288" s="0" t="n">
        <v>2012.74768066406</v>
      </c>
      <c r="D288" s="0" t="n">
        <v>149111.171875</v>
      </c>
      <c r="E288" s="0" t="n">
        <v>26.2689208984375</v>
      </c>
      <c r="F288" s="0" t="n">
        <v>-1630.76208496094</v>
      </c>
      <c r="G288" s="0" t="n">
        <v>6.93667459487915</v>
      </c>
    </row>
    <row r="289" customFormat="false" ht="12.75" hidden="false" customHeight="false" outlineLevel="0" collapsed="false">
      <c r="A289" s="0" t="s">
        <v>300</v>
      </c>
      <c r="B289" s="0" t="n">
        <v>2209.453125</v>
      </c>
      <c r="C289" s="0" t="n">
        <v>1951.515625</v>
      </c>
      <c r="D289" s="0" t="n">
        <v>149156.859375</v>
      </c>
      <c r="E289" s="0" t="n">
        <v>26.1069221496582</v>
      </c>
      <c r="F289" s="0" t="n">
        <v>-1628.56420898438</v>
      </c>
      <c r="G289" s="0" t="n">
        <v>7.01391887664795</v>
      </c>
    </row>
    <row r="290" customFormat="false" ht="12.75" hidden="false" customHeight="false" outlineLevel="0" collapsed="false">
      <c r="A290" s="0" t="s">
        <v>301</v>
      </c>
      <c r="B290" s="0" t="n">
        <v>2157.7578125</v>
      </c>
      <c r="C290" s="0" t="n">
        <v>1893.36657714844</v>
      </c>
      <c r="D290" s="0" t="n">
        <v>149201.171875</v>
      </c>
      <c r="E290" s="0" t="n">
        <v>25.9345703125</v>
      </c>
      <c r="F290" s="0" t="n">
        <v>-1626.31274414063</v>
      </c>
      <c r="G290" s="0" t="n">
        <v>7.08907032012939</v>
      </c>
    </row>
    <row r="291" customFormat="false" ht="12.75" hidden="false" customHeight="false" outlineLevel="0" collapsed="false">
      <c r="A291" s="0" t="s">
        <v>302</v>
      </c>
      <c r="B291" s="0" t="n">
        <v>2106.85791015625</v>
      </c>
      <c r="C291" s="0" t="n">
        <v>1838.8759765625</v>
      </c>
      <c r="D291" s="0" t="n">
        <v>149238.75</v>
      </c>
      <c r="E291" s="0" t="n">
        <v>25.753589630127</v>
      </c>
      <c r="F291" s="0" t="n">
        <v>-1624.34216308594</v>
      </c>
      <c r="G291" s="0" t="n">
        <v>7.16735553741455</v>
      </c>
    </row>
    <row r="292" customFormat="false" ht="12.75" hidden="false" customHeight="false" outlineLevel="0" collapsed="false">
      <c r="A292" s="0" t="s">
        <v>303</v>
      </c>
      <c r="B292" s="0" t="n">
        <v>2048.5576171875</v>
      </c>
      <c r="C292" s="0" t="n">
        <v>1787.72387695313</v>
      </c>
      <c r="D292" s="0" t="n">
        <v>149274.34375</v>
      </c>
      <c r="E292" s="0" t="n">
        <v>25.5577068328857</v>
      </c>
      <c r="F292" s="0" t="n">
        <v>-1622.24084472656</v>
      </c>
      <c r="G292" s="0" t="n">
        <v>7.25692987442017</v>
      </c>
    </row>
    <row r="293" customFormat="false" ht="12.75" hidden="false" customHeight="false" outlineLevel="0" collapsed="false">
      <c r="A293" s="0" t="s">
        <v>304</v>
      </c>
      <c r="B293" s="0" t="n">
        <v>1994.12231445313</v>
      </c>
      <c r="C293" s="0" t="n">
        <v>1741.63940429688</v>
      </c>
      <c r="D293" s="0" t="n">
        <v>149313.34375</v>
      </c>
      <c r="E293" s="0" t="n">
        <v>25.3535556793213</v>
      </c>
      <c r="F293" s="0" t="n">
        <v>-1620.07885742188</v>
      </c>
      <c r="G293" s="0" t="n">
        <v>7.36243343353271</v>
      </c>
    </row>
    <row r="294" customFormat="false" ht="12.75" hidden="false" customHeight="false" outlineLevel="0" collapsed="false">
      <c r="A294" s="0" t="s">
        <v>305</v>
      </c>
      <c r="B294" s="0" t="n">
        <v>1943.52368164063</v>
      </c>
      <c r="C294" s="0" t="n">
        <v>1702.23791503906</v>
      </c>
      <c r="D294" s="0" t="n">
        <v>149357.40625</v>
      </c>
      <c r="E294" s="0" t="n">
        <v>25.1338386535645</v>
      </c>
      <c r="F294" s="0" t="n">
        <v>-1618.39416503906</v>
      </c>
      <c r="G294" s="0" t="n">
        <v>7.49539470672607</v>
      </c>
    </row>
    <row r="295" customFormat="false" ht="12.75" hidden="false" customHeight="false" outlineLevel="0" collapsed="false">
      <c r="A295" s="0" t="s">
        <v>306</v>
      </c>
      <c r="B295" s="0" t="n">
        <v>1896.77893066406</v>
      </c>
      <c r="C295" s="0" t="n">
        <v>1669.11560058594</v>
      </c>
      <c r="D295" s="0" t="n">
        <v>149403.03125</v>
      </c>
      <c r="E295" s="0" t="n">
        <v>24.8850746154785</v>
      </c>
      <c r="F295" s="0" t="n">
        <v>-1617.60083007813</v>
      </c>
      <c r="G295" s="0" t="n">
        <v>7.65831899642944</v>
      </c>
    </row>
    <row r="296" customFormat="false" ht="12.75" hidden="false" customHeight="false" outlineLevel="0" collapsed="false">
      <c r="A296" s="0" t="s">
        <v>307</v>
      </c>
      <c r="B296" s="0" t="n">
        <v>1854.15063476563</v>
      </c>
      <c r="C296" s="0" t="n">
        <v>1642.3603515625</v>
      </c>
      <c r="D296" s="0" t="n">
        <v>149444.84375</v>
      </c>
      <c r="E296" s="0" t="n">
        <v>24.6157569885254</v>
      </c>
      <c r="F296" s="0" t="n">
        <v>-1617.03259277344</v>
      </c>
      <c r="G296" s="0" t="n">
        <v>7.82892608642578</v>
      </c>
    </row>
    <row r="297" customFormat="false" ht="12.75" hidden="false" customHeight="false" outlineLevel="0" collapsed="false">
      <c r="A297" s="0" t="s">
        <v>308</v>
      </c>
      <c r="B297" s="0" t="n">
        <v>1815.91674804688</v>
      </c>
      <c r="C297" s="0" t="n">
        <v>1621.87036132813</v>
      </c>
      <c r="D297" s="0" t="n">
        <v>149478.34375</v>
      </c>
      <c r="E297" s="0" t="n">
        <v>24.3348140716553</v>
      </c>
      <c r="F297" s="0" t="n">
        <v>-1616.16003417969</v>
      </c>
      <c r="G297" s="0" t="n">
        <v>7.97888278961182</v>
      </c>
    </row>
    <row r="298" customFormat="false" ht="12.75" hidden="false" customHeight="false" outlineLevel="0" collapsed="false">
      <c r="A298" s="0" t="s">
        <v>309</v>
      </c>
      <c r="B298" s="0" t="n">
        <v>1782.60864257813</v>
      </c>
      <c r="C298" s="0" t="n">
        <v>1609.4736328125</v>
      </c>
      <c r="D298" s="0" t="n">
        <v>149508.1875</v>
      </c>
      <c r="E298" s="0" t="n">
        <v>24.0620040893555</v>
      </c>
      <c r="F298" s="0" t="n">
        <v>-1615.02014160156</v>
      </c>
      <c r="G298" s="0" t="n">
        <v>8.09082317352295</v>
      </c>
    </row>
    <row r="299" customFormat="false" ht="12.75" hidden="false" customHeight="false" outlineLevel="0" collapsed="false">
      <c r="A299" s="0" t="s">
        <v>310</v>
      </c>
      <c r="B299" s="0" t="n">
        <v>1755.00073242188</v>
      </c>
      <c r="C299" s="0" t="n">
        <v>1616.18811035156</v>
      </c>
      <c r="D299" s="0" t="n">
        <v>149545.296875</v>
      </c>
      <c r="E299" s="0" t="n">
        <v>23.8245449066162</v>
      </c>
      <c r="F299" s="0" t="n">
        <v>-1613.41467285156</v>
      </c>
      <c r="G299" s="0" t="n">
        <v>8.16901111602783</v>
      </c>
    </row>
    <row r="300" customFormat="false" ht="12.75" hidden="false" customHeight="false" outlineLevel="0" collapsed="false">
      <c r="A300" s="0" t="s">
        <v>311</v>
      </c>
      <c r="B300" s="0" t="n">
        <v>1733.69958496094</v>
      </c>
      <c r="C300" s="0" t="n">
        <v>1636.42358398438</v>
      </c>
      <c r="D300" s="0" t="n">
        <v>149584.625</v>
      </c>
      <c r="E300" s="0" t="n">
        <v>23.6434440612793</v>
      </c>
      <c r="F300" s="0" t="n">
        <v>-1611.40258789063</v>
      </c>
      <c r="G300" s="0" t="n">
        <v>8.21537494659424</v>
      </c>
    </row>
    <row r="301" customFormat="false" ht="12.75" hidden="false" customHeight="false" outlineLevel="0" collapsed="false">
      <c r="A301" s="0" t="s">
        <v>312</v>
      </c>
      <c r="B301" s="0" t="n">
        <v>1719.29919433594</v>
      </c>
      <c r="C301" s="0" t="n">
        <v>1654.40075683594</v>
      </c>
      <c r="D301" s="0" t="n">
        <v>149607.15625</v>
      </c>
      <c r="E301" s="0" t="n">
        <v>23.5195713043213</v>
      </c>
      <c r="F301" s="0" t="n">
        <v>-1609.80346679688</v>
      </c>
      <c r="G301" s="0" t="n">
        <v>8.2415714263916</v>
      </c>
    </row>
    <row r="302" customFormat="false" ht="12.75" hidden="false" customHeight="false" outlineLevel="0" collapsed="false">
      <c r="A302" s="0" t="s">
        <v>313</v>
      </c>
      <c r="B302" s="0" t="n">
        <v>1712.36877441406</v>
      </c>
      <c r="C302" s="0" t="n">
        <v>1710.29650878906</v>
      </c>
      <c r="D302" s="0" t="n">
        <v>149657.21875</v>
      </c>
      <c r="E302" s="0" t="n">
        <v>23.4277839660645</v>
      </c>
      <c r="F302" s="0" t="n">
        <v>-1608.43823242188</v>
      </c>
      <c r="G302" s="0" t="n">
        <v>8.24909019470215</v>
      </c>
    </row>
    <row r="303" customFormat="false" ht="12.75" hidden="false" customHeight="false" outlineLevel="0" collapsed="false">
      <c r="A303" s="0" t="s">
        <v>314</v>
      </c>
      <c r="B303" s="0" t="n">
        <v>1721.2509765625</v>
      </c>
      <c r="C303" s="0" t="n">
        <v>1762.68920898438</v>
      </c>
      <c r="D303" s="0" t="n">
        <v>149691.96875</v>
      </c>
      <c r="E303" s="0" t="n">
        <v>23.3694152832031</v>
      </c>
      <c r="F303" s="0" t="n">
        <v>-1607.17224121094</v>
      </c>
      <c r="G303" s="0" t="n">
        <v>8.23432731628418</v>
      </c>
    </row>
    <row r="304" customFormat="false" ht="12.75" hidden="false" customHeight="false" outlineLevel="0" collapsed="false">
      <c r="A304" s="0" t="s">
        <v>315</v>
      </c>
      <c r="B304" s="0" t="n">
        <v>1737.8876953125</v>
      </c>
      <c r="C304" s="0" t="n">
        <v>1823.02868652344</v>
      </c>
      <c r="D304" s="0" t="n">
        <v>149718.65625</v>
      </c>
      <c r="E304" s="0" t="n">
        <v>23.3476142883301</v>
      </c>
      <c r="F304" s="0" t="n">
        <v>-1606.15844726563</v>
      </c>
      <c r="G304" s="0" t="n">
        <v>8.19814682006836</v>
      </c>
    </row>
    <row r="305" customFormat="false" ht="12.75" hidden="false" customHeight="false" outlineLevel="0" collapsed="false">
      <c r="A305" s="0" t="s">
        <v>316</v>
      </c>
      <c r="B305" s="0" t="n">
        <v>1761.6416015625</v>
      </c>
      <c r="C305" s="0" t="n">
        <v>1885.31176757813</v>
      </c>
      <c r="D305" s="0" t="n">
        <v>149723.625</v>
      </c>
      <c r="E305" s="0" t="n">
        <v>23.3802719116211</v>
      </c>
      <c r="F305" s="0" t="n">
        <v>-1604.87280273438</v>
      </c>
      <c r="G305" s="0" t="n">
        <v>8.14753913879395</v>
      </c>
    </row>
    <row r="306" customFormat="false" ht="12.75" hidden="false" customHeight="false" outlineLevel="0" collapsed="false">
      <c r="A306" s="0" t="s">
        <v>317</v>
      </c>
      <c r="B306" s="0" t="n">
        <v>1791.6435546875</v>
      </c>
      <c r="C306" s="0" t="n">
        <v>1946.5126953125</v>
      </c>
      <c r="D306" s="0" t="n">
        <v>149720.578125</v>
      </c>
      <c r="E306" s="0" t="n">
        <v>23.452522277832</v>
      </c>
      <c r="F306" s="0" t="n">
        <v>-1602.99011230469</v>
      </c>
      <c r="G306" s="0" t="n">
        <v>8.09049320220947</v>
      </c>
    </row>
    <row r="307" customFormat="false" ht="12.75" hidden="false" customHeight="false" outlineLevel="0" collapsed="false">
      <c r="A307" s="0" t="s">
        <v>318</v>
      </c>
      <c r="B307" s="0" t="n">
        <v>1826.94311523438</v>
      </c>
      <c r="C307" s="0" t="n">
        <v>2004.64611816406</v>
      </c>
      <c r="D307" s="0" t="n">
        <v>149688.75</v>
      </c>
      <c r="E307" s="0" t="n">
        <v>23.5417041778564</v>
      </c>
      <c r="F307" s="0" t="n">
        <v>-1601.56457519531</v>
      </c>
      <c r="G307" s="0" t="n">
        <v>8.02825736999512</v>
      </c>
    </row>
    <row r="308" customFormat="false" ht="12.75" hidden="false" customHeight="false" outlineLevel="0" collapsed="false">
      <c r="A308" s="0" t="s">
        <v>319</v>
      </c>
      <c r="B308" s="0" t="n">
        <v>1866.25622558594</v>
      </c>
      <c r="C308" s="0" t="n">
        <v>2057.89794921875</v>
      </c>
      <c r="D308" s="0" t="n">
        <v>149641.328125</v>
      </c>
      <c r="E308" s="0" t="n">
        <v>23.6409740447998</v>
      </c>
      <c r="F308" s="0" t="n">
        <v>-1600.88671875</v>
      </c>
      <c r="G308" s="0" t="n">
        <v>7.96372365951538</v>
      </c>
    </row>
    <row r="309" customFormat="false" ht="12.75" hidden="false" customHeight="false" outlineLevel="0" collapsed="false">
      <c r="A309" s="0" t="s">
        <v>320</v>
      </c>
      <c r="B309" s="0" t="n">
        <v>1908.23901367188</v>
      </c>
      <c r="C309" s="0" t="n">
        <v>2111.87866210938</v>
      </c>
      <c r="D309" s="0" t="n">
        <v>149581.59375</v>
      </c>
      <c r="E309" s="0" t="n">
        <v>23.7451419830322</v>
      </c>
      <c r="F309" s="0" t="n">
        <v>-1600.62109375</v>
      </c>
      <c r="G309" s="0" t="n">
        <v>7.90696096420288</v>
      </c>
    </row>
    <row r="310" customFormat="false" ht="12.75" hidden="false" customHeight="false" outlineLevel="0" collapsed="false">
      <c r="A310" s="0" t="s">
        <v>321</v>
      </c>
      <c r="B310" s="0" t="n">
        <v>1951.5419921875</v>
      </c>
      <c r="C310" s="0" t="n">
        <v>2163.87744140625</v>
      </c>
      <c r="D310" s="0" t="n">
        <v>149528.6875</v>
      </c>
      <c r="E310" s="0" t="n">
        <v>23.8546562194824</v>
      </c>
      <c r="F310" s="0" t="n">
        <v>-1600.73046875</v>
      </c>
      <c r="G310" s="0" t="n">
        <v>7.8616418838501</v>
      </c>
    </row>
    <row r="311" customFormat="false" ht="12.75" hidden="false" customHeight="false" outlineLevel="0" collapsed="false">
      <c r="A311" s="0" t="s">
        <v>322</v>
      </c>
      <c r="B311" s="0" t="n">
        <v>1995.11071777344</v>
      </c>
      <c r="C311" s="0" t="n">
        <v>2211.98193359375</v>
      </c>
      <c r="D311" s="0" t="n">
        <v>149486.859375</v>
      </c>
      <c r="E311" s="0" t="n">
        <v>23.9777946472168</v>
      </c>
      <c r="F311" s="0" t="n">
        <v>-1601.17749023438</v>
      </c>
      <c r="G311" s="0" t="n">
        <v>7.8169584274292</v>
      </c>
    </row>
    <row r="312" customFormat="false" ht="12.75" hidden="false" customHeight="false" outlineLevel="0" collapsed="false">
      <c r="A312" s="0" t="s">
        <v>323</v>
      </c>
      <c r="B312" s="0" t="n">
        <v>2037.92309570313</v>
      </c>
      <c r="C312" s="0" t="n">
        <v>2256.53857421875</v>
      </c>
      <c r="D312" s="0" t="n">
        <v>149451.1875</v>
      </c>
      <c r="E312" s="0" t="n">
        <v>24.1112613677979</v>
      </c>
      <c r="F312" s="0" t="n">
        <v>-1602.37817382813</v>
      </c>
      <c r="G312" s="0" t="n">
        <v>7.76436758041382</v>
      </c>
    </row>
    <row r="313" customFormat="false" ht="12.75" hidden="false" customHeight="false" outlineLevel="0" collapsed="false">
      <c r="A313" s="0" t="s">
        <v>324</v>
      </c>
      <c r="B313" s="0" t="n">
        <v>2086.04028320313</v>
      </c>
      <c r="C313" s="0" t="n">
        <v>2299.19384765625</v>
      </c>
      <c r="D313" s="0" t="n">
        <v>149420.796875</v>
      </c>
      <c r="E313" s="0" t="n">
        <v>24.236499786377</v>
      </c>
      <c r="F313" s="0" t="n">
        <v>-1604.23522949219</v>
      </c>
      <c r="G313" s="0" t="n">
        <v>7.71431112289429</v>
      </c>
    </row>
    <row r="314" customFormat="false" ht="12.75" hidden="false" customHeight="false" outlineLevel="0" collapsed="false">
      <c r="A314" s="0" t="s">
        <v>325</v>
      </c>
      <c r="B314" s="0" t="n">
        <v>2131.517578125</v>
      </c>
      <c r="C314" s="0" t="n">
        <v>2343.83276367188</v>
      </c>
      <c r="D314" s="0" t="n">
        <v>149411.53125</v>
      </c>
      <c r="E314" s="0" t="n">
        <v>24.335376739502</v>
      </c>
      <c r="F314" s="0" t="n">
        <v>-1606.16735839844</v>
      </c>
      <c r="G314" s="0" t="n">
        <v>7.67782068252563</v>
      </c>
    </row>
    <row r="315" customFormat="false" ht="12.75" hidden="false" customHeight="false" outlineLevel="0" collapsed="false">
      <c r="A315" s="0" t="s">
        <v>326</v>
      </c>
      <c r="B315" s="0" t="n">
        <v>2175.158203125</v>
      </c>
      <c r="C315" s="0" t="n">
        <v>2392.70947265625</v>
      </c>
      <c r="D315" s="0" t="n">
        <v>149407.734375</v>
      </c>
      <c r="E315" s="0" t="n">
        <v>24.4185523986816</v>
      </c>
      <c r="F315" s="0" t="n">
        <v>-1607.90563964844</v>
      </c>
      <c r="G315" s="0" t="n">
        <v>7.64840841293335</v>
      </c>
    </row>
    <row r="316" customFormat="false" ht="12.75" hidden="false" customHeight="false" outlineLevel="0" collapsed="false">
      <c r="A316" s="0" t="s">
        <v>327</v>
      </c>
      <c r="B316" s="0" t="n">
        <v>2217.86328125</v>
      </c>
      <c r="C316" s="0" t="n">
        <v>2445.12353515625</v>
      </c>
      <c r="D316" s="0" t="n">
        <v>149390.796875</v>
      </c>
      <c r="E316" s="0" t="n">
        <v>24.4863433837891</v>
      </c>
      <c r="F316" s="0" t="n">
        <v>-1609.58825683594</v>
      </c>
      <c r="G316" s="0" t="n">
        <v>7.61583805084229</v>
      </c>
    </row>
    <row r="317" customFormat="false" ht="12.75" hidden="false" customHeight="false" outlineLevel="0" collapsed="false">
      <c r="A317" s="0" t="s">
        <v>328</v>
      </c>
      <c r="B317" s="0" t="n">
        <v>2260.4599609375</v>
      </c>
      <c r="C317" s="0" t="n">
        <v>2499.90771484375</v>
      </c>
      <c r="D317" s="0" t="n">
        <v>149365.78125</v>
      </c>
      <c r="E317" s="0" t="n">
        <v>24.5482635498047</v>
      </c>
      <c r="F317" s="0" t="n">
        <v>-1610.95288085938</v>
      </c>
      <c r="G317" s="0" t="n">
        <v>7.57723093032837</v>
      </c>
    </row>
    <row r="318" customFormat="false" ht="12.75" hidden="false" customHeight="false" outlineLevel="0" collapsed="false">
      <c r="A318" s="0" t="s">
        <v>329</v>
      </c>
      <c r="B318" s="0" t="n">
        <v>2303.48559570313</v>
      </c>
      <c r="C318" s="0" t="n">
        <v>2555.22021484375</v>
      </c>
      <c r="D318" s="0" t="n">
        <v>149334.15625</v>
      </c>
      <c r="E318" s="0" t="n">
        <v>24.6116695404053</v>
      </c>
      <c r="F318" s="0" t="n">
        <v>-1612.3037109375</v>
      </c>
      <c r="G318" s="0" t="n">
        <v>7.53490591049194</v>
      </c>
    </row>
    <row r="319" customFormat="false" ht="12.75" hidden="false" customHeight="false" outlineLevel="0" collapsed="false">
      <c r="A319" s="0" t="s">
        <v>330</v>
      </c>
      <c r="B319" s="0" t="n">
        <v>2347.15405273438</v>
      </c>
      <c r="C319" s="0" t="n">
        <v>2614.63720703125</v>
      </c>
      <c r="D319" s="0" t="n">
        <v>149289.015625</v>
      </c>
      <c r="E319" s="0" t="n">
        <v>24.6844100952148</v>
      </c>
      <c r="F319" s="0" t="n">
        <v>-1614.05822753906</v>
      </c>
      <c r="G319" s="0" t="n">
        <v>7.47915363311768</v>
      </c>
    </row>
    <row r="320" customFormat="false" ht="12.75" hidden="false" customHeight="false" outlineLevel="0" collapsed="false">
      <c r="A320" s="0" t="s">
        <v>331</v>
      </c>
      <c r="B320" s="0" t="n">
        <v>2391.2822265625</v>
      </c>
      <c r="C320" s="0" t="n">
        <v>2667.75732421875</v>
      </c>
      <c r="D320" s="0" t="n">
        <v>149236.46875</v>
      </c>
      <c r="E320" s="0" t="n">
        <v>24.7614860534668</v>
      </c>
      <c r="F320" s="0" t="n">
        <v>-1616.41088867188</v>
      </c>
      <c r="G320" s="0" t="n">
        <v>7.40653848648071</v>
      </c>
    </row>
    <row r="321" customFormat="false" ht="12.75" hidden="false" customHeight="false" outlineLevel="0" collapsed="false">
      <c r="A321" s="0" t="s">
        <v>332</v>
      </c>
      <c r="B321" s="0" t="n">
        <v>2435.21826171875</v>
      </c>
      <c r="C321" s="0" t="n">
        <v>2710.24731445313</v>
      </c>
      <c r="D321" s="0" t="n">
        <v>149182.21875</v>
      </c>
      <c r="E321" s="0" t="n">
        <v>24.8211765289307</v>
      </c>
      <c r="F321" s="0" t="n">
        <v>-1619.0126953125</v>
      </c>
      <c r="G321" s="0" t="n">
        <v>7.34490823745728</v>
      </c>
    </row>
    <row r="322" customFormat="false" ht="12.75" hidden="false" customHeight="false" outlineLevel="0" collapsed="false">
      <c r="A322" s="0" t="s">
        <v>333</v>
      </c>
      <c r="B322" s="0" t="n">
        <v>2484.37524414063</v>
      </c>
      <c r="C322" s="0" t="n">
        <v>2742.78466796875</v>
      </c>
      <c r="D322" s="0" t="n">
        <v>149134.46875</v>
      </c>
      <c r="E322" s="0" t="n">
        <v>24.8738384246826</v>
      </c>
      <c r="F322" s="0" t="n">
        <v>-1621.560546875</v>
      </c>
      <c r="G322" s="0" t="n">
        <v>7.31884145736694</v>
      </c>
    </row>
    <row r="323" customFormat="false" ht="12.75" hidden="false" customHeight="false" outlineLevel="0" collapsed="false">
      <c r="A323" s="0" t="s">
        <v>334</v>
      </c>
      <c r="B323" s="0" t="n">
        <v>2528.84912109375</v>
      </c>
      <c r="C323" s="0" t="n">
        <v>2767.544921875</v>
      </c>
      <c r="D323" s="0" t="n">
        <v>149097.5625</v>
      </c>
      <c r="E323" s="0" t="n">
        <v>24.9183712005615</v>
      </c>
      <c r="F323" s="0" t="n">
        <v>-1624.1650390625</v>
      </c>
      <c r="G323" s="0" t="n">
        <v>7.32801675796509</v>
      </c>
    </row>
    <row r="324" customFormat="false" ht="12.75" hidden="false" customHeight="false" outlineLevel="0" collapsed="false">
      <c r="A324" s="0" t="s">
        <v>335</v>
      </c>
      <c r="B324" s="0" t="n">
        <v>2568.11108398438</v>
      </c>
      <c r="C324" s="0" t="n">
        <v>2783.83544921875</v>
      </c>
      <c r="D324" s="0" t="n">
        <v>149063.78125</v>
      </c>
      <c r="E324" s="0" t="n">
        <v>24.9624557495117</v>
      </c>
      <c r="F324" s="0" t="n">
        <v>-1626.54809570313</v>
      </c>
      <c r="G324" s="0" t="n">
        <v>7.35114908218384</v>
      </c>
    </row>
    <row r="325" customFormat="false" ht="12.75" hidden="false" customHeight="false" outlineLevel="0" collapsed="false">
      <c r="A325" s="0" t="s">
        <v>336</v>
      </c>
      <c r="B325" s="0" t="n">
        <v>2601.24829101563</v>
      </c>
      <c r="C325" s="0" t="n">
        <v>2787.21240234375</v>
      </c>
      <c r="D325" s="0" t="n">
        <v>149025.515625</v>
      </c>
      <c r="E325" s="0" t="n">
        <v>25.0013847351074</v>
      </c>
      <c r="F325" s="0" t="n">
        <v>-1627.98901367188</v>
      </c>
      <c r="G325" s="0" t="n">
        <v>7.381272315979</v>
      </c>
    </row>
    <row r="326" customFormat="false" ht="12.75" hidden="false" customHeight="false" outlineLevel="0" collapsed="false">
      <c r="A326" s="0" t="s">
        <v>337</v>
      </c>
      <c r="B326" s="0" t="n">
        <v>2627.685546875</v>
      </c>
      <c r="C326" s="0" t="n">
        <v>2785.94091796875</v>
      </c>
      <c r="D326" s="0" t="n">
        <v>148988.328125</v>
      </c>
      <c r="E326" s="0" t="n">
        <v>25.0309944152832</v>
      </c>
      <c r="F326" s="0" t="n">
        <v>-1629.18969726563</v>
      </c>
      <c r="G326" s="0" t="n">
        <v>7.41042947769165</v>
      </c>
    </row>
    <row r="327" customFormat="false" ht="12.75" hidden="false" customHeight="false" outlineLevel="0" collapsed="false">
      <c r="A327" s="0" t="s">
        <v>338</v>
      </c>
      <c r="B327" s="0" t="n">
        <v>2647.099609375</v>
      </c>
      <c r="C327" s="0" t="n">
        <v>2771.05322265625</v>
      </c>
      <c r="D327" s="0" t="n">
        <v>148954.40625</v>
      </c>
      <c r="E327" s="0" t="n">
        <v>25.0541439056396</v>
      </c>
      <c r="F327" s="0" t="n">
        <v>-1630.13244628906</v>
      </c>
      <c r="G327" s="0" t="n">
        <v>7.44722127914429</v>
      </c>
    </row>
    <row r="328" customFormat="false" ht="12.75" hidden="false" customHeight="false" outlineLevel="0" collapsed="false">
      <c r="A328" s="0" t="s">
        <v>339</v>
      </c>
      <c r="B328" s="0" t="n">
        <v>2659.1240234375</v>
      </c>
      <c r="C328" s="0" t="n">
        <v>2746.53662109375</v>
      </c>
      <c r="D328" s="0" t="n">
        <v>148925.1875</v>
      </c>
      <c r="E328" s="0" t="n">
        <v>25.0637035369873</v>
      </c>
      <c r="F328" s="0" t="n">
        <v>-1630.65759277344</v>
      </c>
      <c r="G328" s="0" t="n">
        <v>7.49429178237915</v>
      </c>
    </row>
    <row r="329" customFormat="false" ht="12.75" hidden="false" customHeight="false" outlineLevel="0" collapsed="false">
      <c r="A329" s="0" t="s">
        <v>340</v>
      </c>
      <c r="B329" s="0" t="n">
        <v>2663.83569335938</v>
      </c>
      <c r="C329" s="0" t="n">
        <v>2707.64013671875</v>
      </c>
      <c r="D329" s="0" t="n">
        <v>148917.90625</v>
      </c>
      <c r="E329" s="0" t="n">
        <v>25.0484580993652</v>
      </c>
      <c r="F329" s="0" t="n">
        <v>-1631.10559082031</v>
      </c>
      <c r="G329" s="0" t="n">
        <v>7.54037618637085</v>
      </c>
    </row>
    <row r="330" customFormat="false" ht="12.75" hidden="false" customHeight="false" outlineLevel="0" collapsed="false">
      <c r="A330" s="0" t="s">
        <v>341</v>
      </c>
      <c r="B330" s="0" t="n">
        <v>2661.65014648438</v>
      </c>
      <c r="C330" s="0" t="n">
        <v>2663.060546875</v>
      </c>
      <c r="D330" s="0" t="n">
        <v>148917.671875</v>
      </c>
      <c r="E330" s="0" t="n">
        <v>25.0066070556641</v>
      </c>
      <c r="F330" s="0" t="n">
        <v>-1631.375</v>
      </c>
      <c r="G330" s="0" t="n">
        <v>7.57613372802734</v>
      </c>
    </row>
    <row r="331" customFormat="false" ht="12.75" hidden="false" customHeight="false" outlineLevel="0" collapsed="false">
      <c r="A331" s="0" t="s">
        <v>342</v>
      </c>
      <c r="B331" s="0" t="n">
        <v>2652.99780273438</v>
      </c>
      <c r="C331" s="0" t="n">
        <v>2616.36450195313</v>
      </c>
      <c r="D331" s="0" t="n">
        <v>148920.078125</v>
      </c>
      <c r="E331" s="0" t="n">
        <v>24.9538555145264</v>
      </c>
      <c r="F331" s="0" t="n">
        <v>-1631.62829589844</v>
      </c>
      <c r="G331" s="0" t="n">
        <v>7.60340738296509</v>
      </c>
    </row>
    <row r="332" customFormat="false" ht="12.75" hidden="false" customHeight="false" outlineLevel="0" collapsed="false">
      <c r="A332" s="0" t="s">
        <v>343</v>
      </c>
      <c r="B332" s="0" t="n">
        <v>2630.18310546875</v>
      </c>
      <c r="C332" s="0" t="n">
        <v>2568.18432617188</v>
      </c>
      <c r="D332" s="0" t="n">
        <v>148923.6875</v>
      </c>
      <c r="E332" s="0" t="n">
        <v>24.8951930999756</v>
      </c>
      <c r="F332" s="0" t="n">
        <v>-1631.82067871094</v>
      </c>
      <c r="G332" s="0" t="n">
        <v>7.6377387046814</v>
      </c>
    </row>
    <row r="333" customFormat="false" ht="12.75" hidden="false" customHeight="false" outlineLevel="0" collapsed="false">
      <c r="A333" s="0" t="s">
        <v>344</v>
      </c>
      <c r="B333" s="0" t="n">
        <v>2602.869140625</v>
      </c>
      <c r="C333" s="0" t="n">
        <v>2517.23754882813</v>
      </c>
      <c r="D333" s="0" t="n">
        <v>148926.890625</v>
      </c>
      <c r="E333" s="0" t="n">
        <v>24.8266906738281</v>
      </c>
      <c r="F333" s="0" t="n">
        <v>-1632.01684570313</v>
      </c>
      <c r="G333" s="0" t="n">
        <v>7.6795539855957</v>
      </c>
    </row>
    <row r="334" customFormat="false" ht="12.75" hidden="false" customHeight="false" outlineLevel="0" collapsed="false">
      <c r="A334" s="0" t="s">
        <v>345</v>
      </c>
      <c r="B334" s="0" t="n">
        <v>2571.630859375</v>
      </c>
      <c r="C334" s="0" t="n">
        <v>2463.78466796875</v>
      </c>
      <c r="D334" s="0" t="n">
        <v>148929.40625</v>
      </c>
      <c r="E334" s="0" t="n">
        <v>24.7485771179199</v>
      </c>
      <c r="F334" s="0" t="n">
        <v>-1632.52624511719</v>
      </c>
      <c r="G334" s="0" t="n">
        <v>7.71661138534546</v>
      </c>
    </row>
    <row r="335" customFormat="false" ht="12.75" hidden="false" customHeight="false" outlineLevel="0" collapsed="false">
      <c r="A335" s="0" t="s">
        <v>346</v>
      </c>
      <c r="B335" s="0" t="n">
        <v>2537.31323242188</v>
      </c>
      <c r="C335" s="0" t="n">
        <v>2409.45068359375</v>
      </c>
      <c r="D335" s="0" t="n">
        <v>148931.171875</v>
      </c>
      <c r="E335" s="0" t="n">
        <v>24.6644496917725</v>
      </c>
      <c r="F335" s="0" t="n">
        <v>-1633.447265625</v>
      </c>
      <c r="G335" s="0" t="n">
        <v>7.73768854141235</v>
      </c>
    </row>
    <row r="336" customFormat="false" ht="12.75" hidden="false" customHeight="false" outlineLevel="0" collapsed="false">
      <c r="A336" s="0" t="s">
        <v>347</v>
      </c>
      <c r="B336" s="0" t="n">
        <v>2500.89184570313</v>
      </c>
      <c r="C336" s="0" t="n">
        <v>2356.9375</v>
      </c>
      <c r="D336" s="0" t="n">
        <v>148933.75</v>
      </c>
      <c r="E336" s="0" t="n">
        <v>24.566614151001</v>
      </c>
      <c r="F336" s="0" t="n">
        <v>-1634.46520996094</v>
      </c>
      <c r="G336" s="0" t="n">
        <v>7.74867153167725</v>
      </c>
    </row>
    <row r="337" customFormat="false" ht="12.75" hidden="false" customHeight="false" outlineLevel="0" collapsed="false">
      <c r="A337" s="0" t="s">
        <v>348</v>
      </c>
      <c r="B337" s="0" t="n">
        <v>2463.5615234375</v>
      </c>
      <c r="C337" s="0" t="n">
        <v>2310.60693359375</v>
      </c>
      <c r="D337" s="0" t="n">
        <v>148959.609375</v>
      </c>
      <c r="E337" s="0" t="n">
        <v>24.4581069946289</v>
      </c>
      <c r="F337" s="0" t="n">
        <v>-1634.80419921875</v>
      </c>
      <c r="G337" s="0" t="n">
        <v>7.76234722137451</v>
      </c>
    </row>
    <row r="338" customFormat="false" ht="12.75" hidden="false" customHeight="false" outlineLevel="0" collapsed="false">
      <c r="A338" s="0" t="s">
        <v>349</v>
      </c>
      <c r="B338" s="0" t="n">
        <v>2426.48950195313</v>
      </c>
      <c r="C338" s="0" t="n">
        <v>2272.62451171875</v>
      </c>
      <c r="D338" s="0" t="n">
        <v>149001.53125</v>
      </c>
      <c r="E338" s="0" t="n">
        <v>24.3649940490723</v>
      </c>
      <c r="F338" s="0" t="n">
        <v>-1634.30712890625</v>
      </c>
      <c r="G338" s="0" t="n">
        <v>7.78114700317383</v>
      </c>
    </row>
    <row r="339" customFormat="false" ht="12.75" hidden="false" customHeight="false" outlineLevel="0" collapsed="false">
      <c r="A339" s="0" t="s">
        <v>350</v>
      </c>
      <c r="B339" s="0" t="n">
        <v>2390.8466796875</v>
      </c>
      <c r="C339" s="0" t="n">
        <v>2248.3037109375</v>
      </c>
      <c r="D339" s="0" t="n">
        <v>149058.6875</v>
      </c>
      <c r="E339" s="0" t="n">
        <v>24.2886409759521</v>
      </c>
      <c r="F339" s="0" t="n">
        <v>-1633.291015625</v>
      </c>
      <c r="G339" s="0" t="n">
        <v>7.80023813247681</v>
      </c>
    </row>
    <row r="340" customFormat="false" ht="12.75" hidden="false" customHeight="false" outlineLevel="0" collapsed="false">
      <c r="A340" s="0" t="s">
        <v>351</v>
      </c>
      <c r="B340" s="0" t="n">
        <v>2357.76318359375</v>
      </c>
      <c r="C340" s="0" t="n">
        <v>2242.32373046875</v>
      </c>
      <c r="D340" s="0" t="n">
        <v>149116.5</v>
      </c>
      <c r="E340" s="0" t="n">
        <v>24.2270011901855</v>
      </c>
      <c r="F340" s="0" t="n">
        <v>-1632.22766113281</v>
      </c>
      <c r="G340" s="0" t="n">
        <v>7.81040191650391</v>
      </c>
    </row>
    <row r="341" customFormat="false" ht="12.75" hidden="false" customHeight="false" outlineLevel="0" collapsed="false">
      <c r="A341" s="0" t="s">
        <v>352</v>
      </c>
      <c r="B341" s="0" t="n">
        <v>2328.3583984375</v>
      </c>
      <c r="C341" s="0" t="n">
        <v>2241.75903320313</v>
      </c>
      <c r="D341" s="0" t="n">
        <v>149166.671875</v>
      </c>
      <c r="E341" s="0" t="n">
        <v>24.2053184509277</v>
      </c>
      <c r="F341" s="0" t="n">
        <v>-1631.38061523438</v>
      </c>
      <c r="G341" s="0" t="n">
        <v>7.80345058441162</v>
      </c>
    </row>
    <row r="342" customFormat="false" ht="12.75" hidden="false" customHeight="false" outlineLevel="0" collapsed="false">
      <c r="A342" s="0" t="s">
        <v>353</v>
      </c>
      <c r="B342" s="0" t="n">
        <v>2304.59057617188</v>
      </c>
      <c r="C342" s="0" t="n">
        <v>2243.38427734375</v>
      </c>
      <c r="D342" s="0" t="n">
        <v>149207.828125</v>
      </c>
      <c r="E342" s="0" t="n">
        <v>24.2282829284668</v>
      </c>
      <c r="F342" s="0" t="n">
        <v>-1630.83374023438</v>
      </c>
      <c r="G342" s="0" t="n">
        <v>7.7793984413147</v>
      </c>
    </row>
    <row r="343" customFormat="false" ht="12.75" hidden="false" customHeight="false" outlineLevel="0" collapsed="false">
      <c r="A343" s="0" t="s">
        <v>354</v>
      </c>
      <c r="B343" s="0" t="n">
        <v>2287.96435546875</v>
      </c>
      <c r="C343" s="0" t="n">
        <v>2258.953125</v>
      </c>
      <c r="D343" s="0" t="n">
        <v>149239.25</v>
      </c>
      <c r="E343" s="0" t="n">
        <v>24.2840690612793</v>
      </c>
      <c r="F343" s="0" t="n">
        <v>-1630.671875</v>
      </c>
      <c r="G343" s="0" t="n">
        <v>7.75559711456299</v>
      </c>
    </row>
    <row r="344" customFormat="false" ht="12.75" hidden="false" customHeight="false" outlineLevel="0" collapsed="false">
      <c r="A344" s="0" t="s">
        <v>355</v>
      </c>
      <c r="B344" s="0" t="n">
        <v>2278.61206054688</v>
      </c>
      <c r="C344" s="0" t="n">
        <v>2282.67456054688</v>
      </c>
      <c r="D344" s="0" t="n">
        <v>149248.34375</v>
      </c>
      <c r="E344" s="0" t="n">
        <v>24.3369941711426</v>
      </c>
      <c r="F344" s="0" t="n">
        <v>-1630.25134277344</v>
      </c>
      <c r="G344" s="0" t="n">
        <v>7.74371242523193</v>
      </c>
    </row>
    <row r="345" customFormat="false" ht="12.75" hidden="false" customHeight="false" outlineLevel="0" collapsed="false">
      <c r="A345" s="0" t="s">
        <v>356</v>
      </c>
      <c r="B345" s="0" t="n">
        <v>2276.474609375</v>
      </c>
      <c r="C345" s="0" t="n">
        <v>2312.12109375</v>
      </c>
      <c r="D345" s="0" t="n">
        <v>149251.484375</v>
      </c>
      <c r="E345" s="0" t="n">
        <v>24.3855876922607</v>
      </c>
      <c r="F345" s="0" t="n">
        <v>-1629.70825195313</v>
      </c>
      <c r="G345" s="0" t="n">
        <v>7.74502086639404</v>
      </c>
    </row>
    <row r="346" customFormat="false" ht="12.75" hidden="false" customHeight="false" outlineLevel="0" collapsed="false">
      <c r="A346" s="0" t="s">
        <v>357</v>
      </c>
      <c r="B346" s="0" t="n">
        <v>2280.8525390625</v>
      </c>
      <c r="C346" s="0" t="n">
        <v>2344.67529296875</v>
      </c>
      <c r="D346" s="0" t="n">
        <v>149252.875</v>
      </c>
      <c r="E346" s="0" t="n">
        <v>24.4434757232666</v>
      </c>
      <c r="F346" s="0" t="n">
        <v>-1629.01953125</v>
      </c>
      <c r="G346" s="0" t="n">
        <v>7.73814249038696</v>
      </c>
    </row>
    <row r="347" customFormat="false" ht="12.75" hidden="false" customHeight="false" outlineLevel="0" collapsed="false">
      <c r="A347" s="0" t="s">
        <v>358</v>
      </c>
      <c r="B347" s="0" t="n">
        <v>2290.93603515625</v>
      </c>
      <c r="C347" s="0" t="n">
        <v>2377.79296875</v>
      </c>
      <c r="D347" s="0" t="n">
        <v>149252.40625</v>
      </c>
      <c r="E347" s="0" t="n">
        <v>24.4952964782715</v>
      </c>
      <c r="F347" s="0" t="n">
        <v>-1628.37756347656</v>
      </c>
      <c r="G347" s="0" t="n">
        <v>7.71065616607666</v>
      </c>
    </row>
    <row r="348" customFormat="false" ht="12.75" hidden="false" customHeight="false" outlineLevel="0" collapsed="false">
      <c r="A348" s="0" t="s">
        <v>359</v>
      </c>
      <c r="B348" s="0" t="n">
        <v>2305.83544921875</v>
      </c>
      <c r="C348" s="0" t="n">
        <v>2410.783203125</v>
      </c>
      <c r="D348" s="0" t="n">
        <v>149251.140625</v>
      </c>
      <c r="E348" s="0" t="n">
        <v>24.5322265625</v>
      </c>
      <c r="F348" s="0" t="n">
        <v>-1627.89282226563</v>
      </c>
      <c r="G348" s="0" t="n">
        <v>7.6617865562439</v>
      </c>
    </row>
    <row r="349" customFormat="false" ht="12.75" hidden="false" customHeight="false" outlineLevel="0" collapsed="false">
      <c r="A349" s="0" t="s">
        <v>360</v>
      </c>
      <c r="B349" s="0" t="n">
        <v>2324.41772460938</v>
      </c>
      <c r="C349" s="0" t="n">
        <v>2445.55908203125</v>
      </c>
      <c r="D349" s="0" t="n">
        <v>149247.78125</v>
      </c>
      <c r="E349" s="0" t="n">
        <v>24.5626640319824</v>
      </c>
      <c r="F349" s="0" t="n">
        <v>-1627.50354003906</v>
      </c>
      <c r="G349" s="0" t="n">
        <v>7.59784603118896</v>
      </c>
    </row>
    <row r="350" customFormat="false" ht="12.75" hidden="false" customHeight="false" outlineLevel="0" collapsed="false">
      <c r="A350" s="0" t="s">
        <v>361</v>
      </c>
      <c r="B350" s="0" t="n">
        <v>2345.65771484375</v>
      </c>
      <c r="C350" s="0" t="n">
        <v>2476.80126953125</v>
      </c>
      <c r="D350" s="0" t="n">
        <v>149230.15625</v>
      </c>
      <c r="E350" s="0" t="n">
        <v>24.6111717224121</v>
      </c>
      <c r="F350" s="0" t="n">
        <v>-1627.31713867188</v>
      </c>
      <c r="G350" s="0" t="n">
        <v>7.52668285369873</v>
      </c>
    </row>
    <row r="351" customFormat="false" ht="12.75" hidden="false" customHeight="false" outlineLevel="0" collapsed="false">
      <c r="A351" s="0" t="s">
        <v>362</v>
      </c>
      <c r="B351" s="0" t="n">
        <v>2368.43041992188</v>
      </c>
      <c r="C351" s="0" t="n">
        <v>2503.42260742188</v>
      </c>
      <c r="D351" s="0" t="n">
        <v>149208.921875</v>
      </c>
      <c r="E351" s="0" t="n">
        <v>24.6803550720215</v>
      </c>
      <c r="F351" s="0" t="n">
        <v>-1627.46813964844</v>
      </c>
      <c r="G351" s="0" t="n">
        <v>7.45160388946533</v>
      </c>
    </row>
    <row r="352" customFormat="false" ht="12.75" hidden="false" customHeight="false" outlineLevel="0" collapsed="false">
      <c r="A352" s="0" t="s">
        <v>363</v>
      </c>
      <c r="B352" s="0" t="n">
        <v>2395.654296875</v>
      </c>
      <c r="C352" s="0" t="n">
        <v>2525.87182617188</v>
      </c>
      <c r="D352" s="0" t="n">
        <v>149201.203125</v>
      </c>
      <c r="E352" s="0" t="n">
        <v>24.7712135314941</v>
      </c>
      <c r="F352" s="0" t="n">
        <v>-1627.92504882813</v>
      </c>
      <c r="G352" s="0" t="n">
        <v>7.36768054962158</v>
      </c>
    </row>
    <row r="353" customFormat="false" ht="12.75" hidden="false" customHeight="false" outlineLevel="0" collapsed="false">
      <c r="A353" s="0" t="s">
        <v>364</v>
      </c>
      <c r="B353" s="0" t="n">
        <v>2420.80737304688</v>
      </c>
      <c r="C353" s="0" t="n">
        <v>2544.44580078125</v>
      </c>
      <c r="D353" s="0" t="n">
        <v>149183.171875</v>
      </c>
      <c r="E353" s="0" t="n">
        <v>24.8702297210693</v>
      </c>
      <c r="F353" s="0" t="n">
        <v>-1628.74047851563</v>
      </c>
      <c r="G353" s="0" t="n">
        <v>7.2836217880249</v>
      </c>
    </row>
    <row r="354" customFormat="false" ht="12.75" hidden="false" customHeight="false" outlineLevel="0" collapsed="false">
      <c r="A354" s="0" t="s">
        <v>365</v>
      </c>
      <c r="B354" s="0" t="n">
        <v>2443.32446289063</v>
      </c>
      <c r="C354" s="0" t="n">
        <v>2558.06127929688</v>
      </c>
      <c r="D354" s="0" t="n">
        <v>149160.40625</v>
      </c>
      <c r="E354" s="0" t="n">
        <v>24.9638595581055</v>
      </c>
      <c r="F354" s="0" t="n">
        <v>-1629.20825195313</v>
      </c>
      <c r="G354" s="0" t="n">
        <v>7.21423959732056</v>
      </c>
    </row>
    <row r="355" customFormat="false" ht="12.75" hidden="false" customHeight="false" outlineLevel="0" collapsed="false">
      <c r="A355" s="0" t="s">
        <v>366</v>
      </c>
      <c r="B355" s="0" t="n">
        <v>2462.775390625</v>
      </c>
      <c r="C355" s="0" t="n">
        <v>2561.57202148438</v>
      </c>
      <c r="D355" s="0" t="n">
        <v>149134.34375</v>
      </c>
      <c r="E355" s="0" t="n">
        <v>25.0404396057129</v>
      </c>
      <c r="F355" s="0" t="n">
        <v>-1629.015625</v>
      </c>
      <c r="G355" s="0" t="n">
        <v>7.17060375213623</v>
      </c>
    </row>
    <row r="356" customFormat="false" ht="12.75" hidden="false" customHeight="false" outlineLevel="0" collapsed="false">
      <c r="A356" s="0" t="s">
        <v>367</v>
      </c>
      <c r="B356" s="0" t="n">
        <v>2478.83203125</v>
      </c>
      <c r="C356" s="0" t="n">
        <v>2561.97119140625</v>
      </c>
      <c r="D356" s="0" t="n">
        <v>149109.59375</v>
      </c>
      <c r="E356" s="0" t="n">
        <v>25.0982837677002</v>
      </c>
      <c r="F356" s="0" t="n">
        <v>-1628.80139160156</v>
      </c>
      <c r="G356" s="0" t="n">
        <v>7.14836120605469</v>
      </c>
    </row>
    <row r="357" customFormat="false" ht="12.75" hidden="false" customHeight="false" outlineLevel="0" collapsed="false">
      <c r="A357" s="0" t="s">
        <v>368</v>
      </c>
      <c r="B357" s="0" t="n">
        <v>2491.3525390625</v>
      </c>
      <c r="C357" s="0" t="n">
        <v>2561.53002929688</v>
      </c>
      <c r="D357" s="0" t="n">
        <v>149088</v>
      </c>
      <c r="E357" s="0" t="n">
        <v>25.1388664245605</v>
      </c>
      <c r="F357" s="0" t="n">
        <v>-1628.68823242188</v>
      </c>
      <c r="G357" s="0" t="n">
        <v>7.13031768798828</v>
      </c>
    </row>
    <row r="358" customFormat="false" ht="12.75" hidden="false" customHeight="false" outlineLevel="0" collapsed="false">
      <c r="A358" s="0" t="s">
        <v>369</v>
      </c>
      <c r="B358" s="0" t="n">
        <v>2500.23779296875</v>
      </c>
      <c r="C358" s="0" t="n">
        <v>2559.93139648438</v>
      </c>
      <c r="D358" s="0" t="n">
        <v>149080.609375</v>
      </c>
      <c r="E358" s="0" t="n">
        <v>25.1592063903809</v>
      </c>
      <c r="F358" s="0" t="n">
        <v>-1628.79675292969</v>
      </c>
      <c r="G358" s="0" t="n">
        <v>7.11305999755859</v>
      </c>
    </row>
    <row r="359" customFormat="false" ht="12.75" hidden="false" customHeight="false" outlineLevel="0" collapsed="false">
      <c r="A359" s="0" t="s">
        <v>370</v>
      </c>
      <c r="B359" s="0" t="n">
        <v>2505.26586914063</v>
      </c>
      <c r="C359" s="0" t="n">
        <v>2541.01806640625</v>
      </c>
      <c r="D359" s="0" t="n">
        <v>149077.40625</v>
      </c>
      <c r="E359" s="0" t="n">
        <v>25.164379119873</v>
      </c>
      <c r="F359" s="0" t="n">
        <v>-1628.9755859375</v>
      </c>
      <c r="G359" s="0" t="n">
        <v>7.10840845108032</v>
      </c>
    </row>
    <row r="360" customFormat="false" ht="12.75" hidden="false" customHeight="false" outlineLevel="0" collapsed="false">
      <c r="A360" s="0" t="s">
        <v>371</v>
      </c>
      <c r="B360" s="0" t="n">
        <v>2506.14916992188</v>
      </c>
      <c r="C360" s="0" t="n">
        <v>2514.83862304688</v>
      </c>
      <c r="D360" s="0" t="n">
        <v>149074.609375</v>
      </c>
      <c r="E360" s="0" t="n">
        <v>25.1532440185547</v>
      </c>
      <c r="F360" s="0" t="n">
        <v>-1629.39782714844</v>
      </c>
      <c r="G360" s="0" t="n">
        <v>7.1298394203186</v>
      </c>
    </row>
    <row r="361" customFormat="false" ht="12.75" hidden="false" customHeight="false" outlineLevel="0" collapsed="false">
      <c r="A361" s="0" t="s">
        <v>372</v>
      </c>
      <c r="B361" s="0" t="n">
        <v>2502.974609375</v>
      </c>
      <c r="C361" s="0" t="n">
        <v>2484.337890625</v>
      </c>
      <c r="D361" s="0" t="n">
        <v>149071.828125</v>
      </c>
      <c r="E361" s="0" t="n">
        <v>25.125301361084</v>
      </c>
      <c r="F361" s="0" t="n">
        <v>-1629.89611816406</v>
      </c>
      <c r="G361" s="0" t="n">
        <v>7.17523813247681</v>
      </c>
    </row>
    <row r="362" customFormat="false" ht="12.75" hidden="false" customHeight="false" outlineLevel="0" collapsed="false">
      <c r="A362" s="0" t="s">
        <v>373</v>
      </c>
      <c r="B362" s="0" t="n">
        <v>2490.49340820313</v>
      </c>
      <c r="C362" s="0" t="n">
        <v>2450.08154296875</v>
      </c>
      <c r="D362" s="0" t="n">
        <v>149069.21875</v>
      </c>
      <c r="E362" s="0" t="n">
        <v>25.0843696594238</v>
      </c>
      <c r="F362" s="0" t="n">
        <v>-1630.13745117188</v>
      </c>
      <c r="G362" s="0" t="n">
        <v>7.23791027069092</v>
      </c>
    </row>
    <row r="363" customFormat="false" ht="12.75" hidden="false" customHeight="false" outlineLevel="0" collapsed="false">
      <c r="A363" s="0" t="s">
        <v>374</v>
      </c>
      <c r="B363" s="0" t="n">
        <v>2474.59008789063</v>
      </c>
      <c r="C363" s="0" t="n">
        <v>2414.84692382813</v>
      </c>
      <c r="D363" s="0" t="n">
        <v>149066.640625</v>
      </c>
      <c r="E363" s="0" t="n">
        <v>25.0222263336182</v>
      </c>
      <c r="F363" s="0" t="n">
        <v>-1629.82739257813</v>
      </c>
      <c r="G363" s="0" t="n">
        <v>7.31431293487549</v>
      </c>
    </row>
    <row r="364" customFormat="false" ht="12.75" hidden="false" customHeight="false" outlineLevel="0" collapsed="false">
      <c r="A364" s="0" t="s">
        <v>375</v>
      </c>
      <c r="B364" s="0" t="n">
        <v>2455.68383789063</v>
      </c>
      <c r="C364" s="0" t="n">
        <v>2380.40014648438</v>
      </c>
      <c r="D364" s="0" t="n">
        <v>149065.171875</v>
      </c>
      <c r="E364" s="0" t="n">
        <v>24.9420280456543</v>
      </c>
      <c r="F364" s="0" t="n">
        <v>-1629.18737792969</v>
      </c>
      <c r="G364" s="0" t="n">
        <v>7.39785003662109</v>
      </c>
    </row>
    <row r="365" customFormat="false" ht="12.75" hidden="false" customHeight="false" outlineLevel="0" collapsed="false">
      <c r="A365" s="0" t="s">
        <v>376</v>
      </c>
      <c r="B365" s="0" t="n">
        <v>2434.34301757813</v>
      </c>
      <c r="C365" s="0" t="n">
        <v>2346.85205078125</v>
      </c>
      <c r="D365" s="0" t="n">
        <v>149066.140625</v>
      </c>
      <c r="E365" s="0" t="n">
        <v>24.8535842895508</v>
      </c>
      <c r="F365" s="0" t="n">
        <v>-1628.25573730469</v>
      </c>
      <c r="G365" s="0" t="n">
        <v>7.48404216766357</v>
      </c>
    </row>
    <row r="366" customFormat="false" ht="12.75" hidden="false" customHeight="false" outlineLevel="0" collapsed="false">
      <c r="A366" s="0" t="s">
        <v>377</v>
      </c>
      <c r="B366" s="0" t="n">
        <v>2411.28735351563</v>
      </c>
      <c r="C366" s="0" t="n">
        <v>2314.89794921875</v>
      </c>
      <c r="D366" s="0" t="n">
        <v>149069.484375</v>
      </c>
      <c r="E366" s="0" t="n">
        <v>24.7443027496338</v>
      </c>
      <c r="F366" s="0" t="n">
        <v>-1627.48803710938</v>
      </c>
      <c r="G366" s="0" t="n">
        <v>7.58391666412354</v>
      </c>
    </row>
    <row r="367" customFormat="false" ht="12.75" hidden="false" customHeight="false" outlineLevel="0" collapsed="false">
      <c r="A367" s="0" t="s">
        <v>378</v>
      </c>
      <c r="B367" s="0" t="n">
        <v>2387.24267578125</v>
      </c>
      <c r="C367" s="0" t="n">
        <v>2285.70947265625</v>
      </c>
      <c r="D367" s="0" t="n">
        <v>149091.28125</v>
      </c>
      <c r="E367" s="0" t="n">
        <v>24.6222114562988</v>
      </c>
      <c r="F367" s="0" t="n">
        <v>-1627.50952148438</v>
      </c>
      <c r="G367" s="0" t="n">
        <v>7.70414590835571</v>
      </c>
    </row>
    <row r="368" customFormat="false" ht="12.75" hidden="false" customHeight="false" outlineLevel="0" collapsed="false">
      <c r="A368" s="0" t="s">
        <v>379</v>
      </c>
      <c r="B368" s="0" t="n">
        <v>2362.86474609375</v>
      </c>
      <c r="C368" s="0" t="n">
        <v>2260.57421875</v>
      </c>
      <c r="D368" s="0" t="n">
        <v>149121.375</v>
      </c>
      <c r="E368" s="0" t="n">
        <v>24.5098209381104</v>
      </c>
      <c r="F368" s="0" t="n">
        <v>-1628.052734375</v>
      </c>
      <c r="G368" s="0" t="n">
        <v>7.82488489151001</v>
      </c>
    </row>
    <row r="369" customFormat="false" ht="12.75" hidden="false" customHeight="false" outlineLevel="0" collapsed="false">
      <c r="A369" s="0" t="s">
        <v>380</v>
      </c>
      <c r="B369" s="0" t="n">
        <v>2338.79858398438</v>
      </c>
      <c r="C369" s="0" t="n">
        <v>2237.96118164063</v>
      </c>
      <c r="D369" s="0" t="n">
        <v>149149.84375</v>
      </c>
      <c r="E369" s="0" t="n">
        <v>24.4244575500488</v>
      </c>
      <c r="F369" s="0" t="n">
        <v>-1628.4248046875</v>
      </c>
      <c r="G369" s="0" t="n">
        <v>7.92252445220947</v>
      </c>
    </row>
    <row r="370" customFormat="false" ht="12.75" hidden="false" customHeight="false" outlineLevel="0" collapsed="false">
      <c r="A370" s="0" t="s">
        <v>381</v>
      </c>
      <c r="B370" s="0" t="n">
        <v>2315.37866210938</v>
      </c>
      <c r="C370" s="0" t="n">
        <v>2216.384765625</v>
      </c>
      <c r="D370" s="0" t="n">
        <v>149158.84375</v>
      </c>
      <c r="E370" s="0" t="n">
        <v>24.3707828521729</v>
      </c>
      <c r="F370" s="0" t="n">
        <v>-1628.81237792969</v>
      </c>
      <c r="G370" s="0" t="n">
        <v>7.97901916503906</v>
      </c>
    </row>
    <row r="371" customFormat="false" ht="12.75" hidden="false" customHeight="false" outlineLevel="0" collapsed="false">
      <c r="A371" s="0" t="s">
        <v>382</v>
      </c>
      <c r="B371" s="0" t="n">
        <v>2292.75244140625</v>
      </c>
      <c r="C371" s="0" t="n">
        <v>2194.69970703125</v>
      </c>
      <c r="D371" s="0" t="n">
        <v>149162.734375</v>
      </c>
      <c r="E371" s="0" t="n">
        <v>24.3476963043213</v>
      </c>
      <c r="F371" s="0" t="n">
        <v>-1628.93371582031</v>
      </c>
      <c r="G371" s="0" t="n">
        <v>8.00010871887207</v>
      </c>
    </row>
    <row r="372" customFormat="false" ht="12.75" hidden="false" customHeight="false" outlineLevel="0" collapsed="false">
      <c r="A372" s="0" t="s">
        <v>383</v>
      </c>
      <c r="B372" s="0" t="n">
        <v>2267.5</v>
      </c>
      <c r="C372" s="0" t="n">
        <v>2172.54248046875</v>
      </c>
      <c r="D372" s="0" t="n">
        <v>149166.6875</v>
      </c>
      <c r="E372" s="0" t="n">
        <v>24.3482666015625</v>
      </c>
      <c r="F372" s="0" t="n">
        <v>-1628.65087890625</v>
      </c>
      <c r="G372" s="0" t="n">
        <v>7.99153423309326</v>
      </c>
    </row>
    <row r="373" customFormat="false" ht="12.75" hidden="false" customHeight="false" outlineLevel="0" collapsed="false">
      <c r="A373" s="0" t="s">
        <v>384</v>
      </c>
      <c r="B373" s="0" t="n">
        <v>2243.6201171875</v>
      </c>
      <c r="C373" s="0" t="n">
        <v>2149.552734375</v>
      </c>
      <c r="D373" s="0" t="n">
        <v>149170.03125</v>
      </c>
      <c r="E373" s="0" t="n">
        <v>24.3634796142578</v>
      </c>
      <c r="F373" s="0" t="n">
        <v>-1627.69104003906</v>
      </c>
      <c r="G373" s="0" t="n">
        <v>7.99207305908203</v>
      </c>
    </row>
    <row r="374" customFormat="false" ht="12.75" hidden="false" customHeight="false" outlineLevel="0" collapsed="false">
      <c r="A374" s="0" t="s">
        <v>385</v>
      </c>
      <c r="B374" s="0" t="n">
        <v>2220.79907226563</v>
      </c>
      <c r="C374" s="0" t="n">
        <v>2126.87841796875</v>
      </c>
      <c r="D374" s="0" t="n">
        <v>149173.078125</v>
      </c>
      <c r="E374" s="0" t="n">
        <v>24.3660755157471</v>
      </c>
      <c r="F374" s="0" t="n">
        <v>-1626.94665527344</v>
      </c>
      <c r="G374" s="0" t="n">
        <v>8.0331335067749</v>
      </c>
    </row>
    <row r="375" customFormat="false" ht="12.75" hidden="false" customHeight="false" outlineLevel="0" collapsed="false">
      <c r="A375" s="0" t="s">
        <v>386</v>
      </c>
      <c r="B375" s="0" t="n">
        <v>2199.01098632813</v>
      </c>
      <c r="C375" s="0" t="n">
        <v>2106.32446289063</v>
      </c>
      <c r="D375" s="0" t="n">
        <v>149189.59375</v>
      </c>
      <c r="E375" s="0" t="n">
        <v>24.3294868469238</v>
      </c>
      <c r="F375" s="0" t="n">
        <v>-1626.49499511719</v>
      </c>
      <c r="G375" s="0" t="n">
        <v>8.11746215820313</v>
      </c>
    </row>
    <row r="376" customFormat="false" ht="12.75" hidden="false" customHeight="false" outlineLevel="0" collapsed="false">
      <c r="A376" s="0" t="s">
        <v>387</v>
      </c>
      <c r="B376" s="0" t="n">
        <v>2178.18408203125</v>
      </c>
      <c r="C376" s="0" t="n">
        <v>2087.27124023438</v>
      </c>
      <c r="D376" s="0" t="n">
        <v>149197.015625</v>
      </c>
      <c r="E376" s="0" t="n">
        <v>24.2721843719482</v>
      </c>
      <c r="F376" s="0" t="n">
        <v>-1625.68103027344</v>
      </c>
      <c r="G376" s="0" t="n">
        <v>8.23224544525146</v>
      </c>
    </row>
    <row r="377" customFormat="false" ht="12.75" hidden="false" customHeight="false" outlineLevel="0" collapsed="false">
      <c r="A377" s="0" t="s">
        <v>388</v>
      </c>
      <c r="B377" s="0" t="n">
        <v>2158.40966796875</v>
      </c>
      <c r="C377" s="0" t="n">
        <v>2070.08056640625</v>
      </c>
      <c r="D377" s="0" t="n">
        <v>149201.28125</v>
      </c>
      <c r="E377" s="0" t="n">
        <v>24.2032489776611</v>
      </c>
      <c r="F377" s="0" t="n">
        <v>-1624.189453125</v>
      </c>
      <c r="G377" s="0" t="n">
        <v>8.36327171325684</v>
      </c>
    </row>
    <row r="378" customFormat="false" ht="12.75" hidden="false" customHeight="false" outlineLevel="0" collapsed="false">
      <c r="A378" s="0" t="s">
        <v>389</v>
      </c>
      <c r="B378" s="0" t="n">
        <v>2140.2109375</v>
      </c>
      <c r="C378" s="0" t="n">
        <v>2056.71264648438</v>
      </c>
      <c r="D378" s="0" t="n">
        <v>149219.125</v>
      </c>
      <c r="E378" s="0" t="n">
        <v>24.1350078582764</v>
      </c>
      <c r="F378" s="0" t="n">
        <v>-1622.6533203125</v>
      </c>
      <c r="G378" s="0" t="n">
        <v>8.50137805938721</v>
      </c>
    </row>
    <row r="379" customFormat="false" ht="12.75" hidden="false" customHeight="false" outlineLevel="0" collapsed="false">
      <c r="A379" s="0" t="s">
        <v>390</v>
      </c>
      <c r="B379" s="0" t="n">
        <v>2124.201171875</v>
      </c>
      <c r="C379" s="0" t="n">
        <v>2054.25048828125</v>
      </c>
      <c r="D379" s="0" t="n">
        <v>149244.328125</v>
      </c>
      <c r="E379" s="0" t="n">
        <v>24.0720405578613</v>
      </c>
      <c r="F379" s="0" t="n">
        <v>-1621.32141113281</v>
      </c>
      <c r="G379" s="0" t="n">
        <v>8.64925765991211</v>
      </c>
    </row>
    <row r="380" customFormat="false" ht="12.75" hidden="false" customHeight="false" outlineLevel="0" collapsed="false">
      <c r="A380" s="0" t="s">
        <v>391</v>
      </c>
      <c r="B380" s="0" t="n">
        <v>2110.97119140625</v>
      </c>
      <c r="C380" s="0" t="n">
        <v>2055.84594726563</v>
      </c>
      <c r="D380" s="0" t="n">
        <v>149271.53125</v>
      </c>
      <c r="E380" s="0" t="n">
        <v>24.0157356262207</v>
      </c>
      <c r="F380" s="0" t="n">
        <v>-1620.40319824219</v>
      </c>
      <c r="G380" s="0" t="n">
        <v>8.79934120178223</v>
      </c>
    </row>
    <row r="381" customFormat="false" ht="12.75" hidden="false" customHeight="false" outlineLevel="0" collapsed="false">
      <c r="A381" s="0" t="s">
        <v>392</v>
      </c>
      <c r="B381" s="0" t="n">
        <v>2101.18432617188</v>
      </c>
      <c r="C381" s="0" t="n">
        <v>2070.86474609375</v>
      </c>
      <c r="D381" s="0" t="n">
        <v>149300.59375</v>
      </c>
      <c r="E381" s="0" t="n">
        <v>23.9819049835205</v>
      </c>
      <c r="F381" s="0" t="n">
        <v>-1619.65490722656</v>
      </c>
      <c r="G381" s="0" t="n">
        <v>8.92921352386475</v>
      </c>
    </row>
    <row r="382" customFormat="false" ht="12.75" hidden="false" customHeight="false" outlineLevel="0" collapsed="false">
      <c r="A382" s="0" t="s">
        <v>393</v>
      </c>
      <c r="B382" s="0" t="n">
        <v>2099.36743164063</v>
      </c>
      <c r="C382" s="0" t="n">
        <v>2096.74633789063</v>
      </c>
      <c r="D382" s="0" t="n">
        <v>149327.46875</v>
      </c>
      <c r="E382" s="0" t="n">
        <v>23.9899501800537</v>
      </c>
      <c r="F382" s="0" t="n">
        <v>-1619.01098632813</v>
      </c>
      <c r="G382" s="0" t="n">
        <v>9.02439212799072</v>
      </c>
    </row>
    <row r="383" customFormat="false" ht="12.75" hidden="false" customHeight="false" outlineLevel="0" collapsed="false">
      <c r="A383" s="0" t="s">
        <v>394</v>
      </c>
      <c r="B383" s="0" t="n">
        <v>2103.16845703125</v>
      </c>
      <c r="C383" s="0" t="n">
        <v>2131.91479492188</v>
      </c>
      <c r="D383" s="0" t="n">
        <v>149348.84375</v>
      </c>
      <c r="E383" s="0" t="n">
        <v>24.0464458465576</v>
      </c>
      <c r="F383" s="0" t="n">
        <v>-1618.04711914063</v>
      </c>
      <c r="G383" s="0" t="n">
        <v>9.08456230163574</v>
      </c>
    </row>
    <row r="384" customFormat="false" ht="12.75" hidden="false" customHeight="false" outlineLevel="0" collapsed="false">
      <c r="A384" s="0" t="s">
        <v>395</v>
      </c>
      <c r="B384" s="0" t="n">
        <v>2112.95288085938</v>
      </c>
      <c r="C384" s="0" t="n">
        <v>2175.61279296875</v>
      </c>
      <c r="D384" s="0" t="n">
        <v>149355.328125</v>
      </c>
      <c r="E384" s="0" t="n">
        <v>24.1247806549072</v>
      </c>
      <c r="F384" s="0" t="n">
        <v>-1616.43786621094</v>
      </c>
      <c r="G384" s="0" t="n">
        <v>9.10782432556152</v>
      </c>
    </row>
    <row r="385" customFormat="false" ht="12.75" hidden="false" customHeight="false" outlineLevel="0" collapsed="false">
      <c r="A385" s="0" t="s">
        <v>396</v>
      </c>
      <c r="B385" s="0" t="n">
        <v>2128.88598632813</v>
      </c>
      <c r="C385" s="0" t="n">
        <v>2226.94116210938</v>
      </c>
      <c r="D385" s="0" t="n">
        <v>149357.65625</v>
      </c>
      <c r="E385" s="0" t="n">
        <v>24.2161884307861</v>
      </c>
      <c r="F385" s="0" t="n">
        <v>-1614.78540039063</v>
      </c>
      <c r="G385" s="0" t="n">
        <v>9.09983921051025</v>
      </c>
    </row>
    <row r="386" customFormat="false" ht="12.75" hidden="false" customHeight="false" outlineLevel="0" collapsed="false">
      <c r="A386" s="0" t="s">
        <v>397</v>
      </c>
      <c r="B386" s="0" t="n">
        <v>2151.02099609375</v>
      </c>
      <c r="C386" s="0" t="n">
        <v>2285.33471679688</v>
      </c>
      <c r="D386" s="0" t="n">
        <v>149359.359375</v>
      </c>
      <c r="E386" s="0" t="n">
        <v>24.3196353912354</v>
      </c>
      <c r="F386" s="0" t="n">
        <v>-1613.43432617188</v>
      </c>
      <c r="G386" s="0" t="n">
        <v>9.07261371612549</v>
      </c>
    </row>
    <row r="387" customFormat="false" ht="12.75" hidden="false" customHeight="false" outlineLevel="0" collapsed="false">
      <c r="A387" s="0" t="s">
        <v>398</v>
      </c>
      <c r="B387" s="0" t="n">
        <v>2179.27026367188</v>
      </c>
      <c r="C387" s="0" t="n">
        <v>2349.63891601563</v>
      </c>
      <c r="D387" s="0" t="n">
        <v>149360.234375</v>
      </c>
      <c r="E387" s="0" t="n">
        <v>24.4344501495361</v>
      </c>
      <c r="F387" s="0" t="n">
        <v>-1612.36682128906</v>
      </c>
      <c r="G387" s="0" t="n">
        <v>9.03845691680908</v>
      </c>
    </row>
    <row r="388" customFormat="false" ht="12.75" hidden="false" customHeight="false" outlineLevel="0" collapsed="false">
      <c r="A388" s="0" t="s">
        <v>399</v>
      </c>
      <c r="B388" s="0" t="n">
        <v>2213.44116210938</v>
      </c>
      <c r="C388" s="0" t="n">
        <v>2417.53588867188</v>
      </c>
      <c r="D388" s="0" t="n">
        <v>149359.03125</v>
      </c>
      <c r="E388" s="0" t="n">
        <v>24.5569171905518</v>
      </c>
      <c r="F388" s="0" t="n">
        <v>-1611.5546875</v>
      </c>
      <c r="G388" s="0" t="n">
        <v>9.00373649597168</v>
      </c>
    </row>
    <row r="389" customFormat="false" ht="12.75" hidden="false" customHeight="false" outlineLevel="0" collapsed="false">
      <c r="A389" s="0" t="s">
        <v>400</v>
      </c>
      <c r="B389" s="0" t="n">
        <v>2253.0517578125</v>
      </c>
      <c r="C389" s="0" t="n">
        <v>2496.29858398438</v>
      </c>
      <c r="D389" s="0" t="n">
        <v>149328.6875</v>
      </c>
      <c r="E389" s="0" t="n">
        <v>24.6829948425293</v>
      </c>
      <c r="F389" s="0" t="n">
        <v>-1611.1396484375</v>
      </c>
      <c r="G389" s="0" t="n">
        <v>8.97612476348877</v>
      </c>
    </row>
    <row r="390" customFormat="false" ht="12.75" hidden="false" customHeight="false" outlineLevel="0" collapsed="false">
      <c r="A390" s="0" t="s">
        <v>401</v>
      </c>
      <c r="B390" s="0" t="n">
        <v>2297.15795898438</v>
      </c>
      <c r="C390" s="0" t="n">
        <v>2572.27416992188</v>
      </c>
      <c r="D390" s="0" t="n">
        <v>149287.84375</v>
      </c>
      <c r="E390" s="0" t="n">
        <v>24.8034420013428</v>
      </c>
      <c r="F390" s="0" t="n">
        <v>-1611.21752929688</v>
      </c>
      <c r="G390" s="0" t="n">
        <v>8.96003150939941</v>
      </c>
    </row>
    <row r="391" customFormat="false" ht="12.75" hidden="false" customHeight="false" outlineLevel="0" collapsed="false">
      <c r="A391" s="0" t="s">
        <v>402</v>
      </c>
      <c r="B391" s="0" t="n">
        <v>2344.71508789063</v>
      </c>
      <c r="C391" s="0" t="n">
        <v>2641.20776367188</v>
      </c>
      <c r="D391" s="0" t="n">
        <v>149242.671875</v>
      </c>
      <c r="E391" s="0" t="n">
        <v>24.9119834899902</v>
      </c>
      <c r="F391" s="0" t="n">
        <v>-1611.81994628906</v>
      </c>
      <c r="G391" s="0" t="n">
        <v>8.94145011901855</v>
      </c>
    </row>
    <row r="392" customFormat="false" ht="12.75" hidden="false" customHeight="false" outlineLevel="0" collapsed="false">
      <c r="A392" s="0" t="s">
        <v>403</v>
      </c>
      <c r="B392" s="0" t="n">
        <v>2405.62548828125</v>
      </c>
      <c r="C392" s="0" t="n">
        <v>2703.00927734375</v>
      </c>
      <c r="D392" s="0" t="n">
        <v>149196.671875</v>
      </c>
      <c r="E392" s="0" t="n">
        <v>25.0083618164063</v>
      </c>
      <c r="F392" s="0" t="n">
        <v>-1612.85571289063</v>
      </c>
      <c r="G392" s="0" t="n">
        <v>8.91131687164307</v>
      </c>
    </row>
    <row r="393" customFormat="false" ht="12.75" hidden="false" customHeight="false" outlineLevel="0" collapsed="false">
      <c r="A393" s="0" t="s">
        <v>404</v>
      </c>
      <c r="B393" s="0" t="n">
        <v>2464.7509765625</v>
      </c>
      <c r="C393" s="0" t="n">
        <v>2758.919921875</v>
      </c>
      <c r="D393" s="0" t="n">
        <v>149153.09375</v>
      </c>
      <c r="E393" s="0" t="n">
        <v>25.0800132751465</v>
      </c>
      <c r="F393" s="0" t="n">
        <v>-1614.18981933594</v>
      </c>
      <c r="G393" s="0" t="n">
        <v>8.89996814727783</v>
      </c>
    </row>
    <row r="394" customFormat="false" ht="12.75" hidden="false" customHeight="false" outlineLevel="0" collapsed="false">
      <c r="A394" s="0" t="s">
        <v>405</v>
      </c>
      <c r="B394" s="0" t="n">
        <v>2521.49096679688</v>
      </c>
      <c r="C394" s="0" t="n">
        <v>2810.76953125</v>
      </c>
      <c r="D394" s="0" t="n">
        <v>149112.703125</v>
      </c>
      <c r="E394" s="0" t="n">
        <v>25.1338901519775</v>
      </c>
      <c r="F394" s="0" t="n">
        <v>-1616.31677246094</v>
      </c>
      <c r="G394" s="0" t="n">
        <v>8.9439868927002</v>
      </c>
    </row>
    <row r="395" customFormat="false" ht="12.75" hidden="false" customHeight="false" outlineLevel="0" collapsed="false">
      <c r="A395" s="0" t="s">
        <v>406</v>
      </c>
      <c r="B395" s="0" t="n">
        <v>2575.28759765625</v>
      </c>
      <c r="C395" s="0" t="n">
        <v>2858.04760742188</v>
      </c>
      <c r="D395" s="0" t="n">
        <v>149074.75</v>
      </c>
      <c r="E395" s="0" t="n">
        <v>25.1668739318848</v>
      </c>
      <c r="F395" s="0" t="n">
        <v>-1619.01525878906</v>
      </c>
      <c r="G395" s="0" t="n">
        <v>9.05166435241699</v>
      </c>
    </row>
    <row r="396" customFormat="false" ht="12.75" hidden="false" customHeight="false" outlineLevel="0" collapsed="false">
      <c r="A396" s="0" t="s">
        <v>407</v>
      </c>
      <c r="B396" s="0" t="n">
        <v>2625.7294921875</v>
      </c>
      <c r="C396" s="0" t="n">
        <v>2899.34326171875</v>
      </c>
      <c r="D396" s="0" t="n">
        <v>149039.625</v>
      </c>
      <c r="E396" s="0" t="n">
        <v>25.1782341003418</v>
      </c>
      <c r="F396" s="0" t="n">
        <v>-1621.57104492188</v>
      </c>
      <c r="G396" s="0" t="n">
        <v>9.18590259552002</v>
      </c>
    </row>
    <row r="397" customFormat="false" ht="12.75" hidden="false" customHeight="false" outlineLevel="0" collapsed="false">
      <c r="A397" s="0" t="s">
        <v>408</v>
      </c>
      <c r="B397" s="0" t="n">
        <v>2672.60546875</v>
      </c>
      <c r="C397" s="0" t="n">
        <v>2935.59765625</v>
      </c>
      <c r="D397" s="0" t="n">
        <v>149007.59375</v>
      </c>
      <c r="E397" s="0" t="n">
        <v>25.1740455627441</v>
      </c>
      <c r="F397" s="0" t="n">
        <v>-1623.40698242188</v>
      </c>
      <c r="G397" s="0" t="n">
        <v>9.32995223999023</v>
      </c>
    </row>
    <row r="398" customFormat="false" ht="12.75" hidden="false" customHeight="false" outlineLevel="0" collapsed="false">
      <c r="A398" s="0" t="s">
        <v>409</v>
      </c>
      <c r="B398" s="0" t="n">
        <v>2715.74462890625</v>
      </c>
      <c r="C398" s="0" t="n">
        <v>2967.37573242188</v>
      </c>
      <c r="D398" s="0" t="n">
        <v>148980.65625</v>
      </c>
      <c r="E398" s="0" t="n">
        <v>25.1682815551758</v>
      </c>
      <c r="F398" s="0" t="n">
        <v>-1624.291015625</v>
      </c>
      <c r="G398" s="0" t="n">
        <v>9.46546745300293</v>
      </c>
    </row>
    <row r="399" customFormat="false" ht="12.75" hidden="false" customHeight="false" outlineLevel="0" collapsed="false">
      <c r="A399" s="0" t="s">
        <v>410</v>
      </c>
      <c r="B399" s="0" t="n">
        <v>2755.03369140625</v>
      </c>
      <c r="C399" s="0" t="n">
        <v>2996.60888671875</v>
      </c>
      <c r="D399" s="0" t="n">
        <v>148952.421875</v>
      </c>
      <c r="E399" s="0" t="n">
        <v>25.1820106506348</v>
      </c>
      <c r="F399" s="0" t="n">
        <v>-1624.94689941406</v>
      </c>
      <c r="G399" s="0" t="n">
        <v>9.56390571594238</v>
      </c>
    </row>
    <row r="400" customFormat="false" ht="12.75" hidden="false" customHeight="false" outlineLevel="0" collapsed="false">
      <c r="A400" s="0" t="s">
        <v>411</v>
      </c>
      <c r="B400" s="0" t="n">
        <v>2790.48388671875</v>
      </c>
      <c r="C400" s="0" t="n">
        <v>3019.14721679688</v>
      </c>
      <c r="D400" s="0" t="n">
        <v>148914.9375</v>
      </c>
      <c r="E400" s="0" t="n">
        <v>25.2298736572266</v>
      </c>
      <c r="F400" s="0" t="n">
        <v>-1625.90747070313</v>
      </c>
      <c r="G400" s="0" t="n">
        <v>9.6075267791748</v>
      </c>
    </row>
    <row r="401" customFormat="false" ht="12.75" hidden="false" customHeight="false" outlineLevel="0" collapsed="false">
      <c r="A401" s="0" t="s">
        <v>412</v>
      </c>
      <c r="B401" s="0" t="n">
        <v>2822.15014648438</v>
      </c>
      <c r="C401" s="0" t="n">
        <v>3034.09228515625</v>
      </c>
      <c r="D401" s="0" t="n">
        <v>148872.75</v>
      </c>
      <c r="E401" s="0" t="n">
        <v>25.3093070983887</v>
      </c>
      <c r="F401" s="0" t="n">
        <v>-1627.58850097656</v>
      </c>
      <c r="G401" s="0" t="n">
        <v>9.5988073348999</v>
      </c>
    </row>
    <row r="402" customFormat="false" ht="12.75" hidden="false" customHeight="false" outlineLevel="0" collapsed="false">
      <c r="A402" s="0" t="s">
        <v>413</v>
      </c>
      <c r="B402" s="0" t="n">
        <v>2851.4384765625</v>
      </c>
      <c r="C402" s="0" t="n">
        <v>3038.08178710938</v>
      </c>
      <c r="D402" s="0" t="n">
        <v>148835.9375</v>
      </c>
      <c r="E402" s="0" t="n">
        <v>25.3942165374756</v>
      </c>
      <c r="F402" s="0" t="n">
        <v>-1629.4140625</v>
      </c>
      <c r="G402" s="0" t="n">
        <v>9.55264472961426</v>
      </c>
    </row>
    <row r="403" customFormat="false" ht="12.75" hidden="false" customHeight="false" outlineLevel="0" collapsed="false">
      <c r="A403" s="0" t="s">
        <v>414</v>
      </c>
      <c r="B403" s="0" t="n">
        <v>2875.47998046875</v>
      </c>
      <c r="C403" s="0" t="n">
        <v>3038.57055664063</v>
      </c>
      <c r="D403" s="0" t="n">
        <v>148806.65625</v>
      </c>
      <c r="E403" s="0" t="n">
        <v>25.4730110168457</v>
      </c>
      <c r="F403" s="0" t="n">
        <v>-1631.11059570313</v>
      </c>
      <c r="G403" s="0" t="n">
        <v>9.49445247650146</v>
      </c>
    </row>
    <row r="404" customFormat="false" ht="12.75" hidden="false" customHeight="false" outlineLevel="0" collapsed="false">
      <c r="A404" s="0" t="s">
        <v>415</v>
      </c>
      <c r="B404" s="0" t="n">
        <v>2894.16674804688</v>
      </c>
      <c r="C404" s="0" t="n">
        <v>3037.25146484375</v>
      </c>
      <c r="D404" s="0" t="n">
        <v>148783.125</v>
      </c>
      <c r="E404" s="0" t="n">
        <v>25.5475044250488</v>
      </c>
      <c r="F404" s="0" t="n">
        <v>-1632.93298339844</v>
      </c>
      <c r="G404" s="0" t="n">
        <v>9.43649959564209</v>
      </c>
    </row>
    <row r="405" customFormat="false" ht="12.75" hidden="false" customHeight="false" outlineLevel="0" collapsed="false">
      <c r="A405" s="0" t="s">
        <v>416</v>
      </c>
      <c r="B405" s="0" t="n">
        <v>2907.22241210938</v>
      </c>
      <c r="C405" s="0" t="n">
        <v>3023.005859375</v>
      </c>
      <c r="D405" s="0" t="n">
        <v>148775.328125</v>
      </c>
      <c r="E405" s="0" t="n">
        <v>25.6159572601318</v>
      </c>
      <c r="F405" s="0" t="n">
        <v>-1634.47692871094</v>
      </c>
      <c r="G405" s="0" t="n">
        <v>9.37942218780518</v>
      </c>
    </row>
    <row r="406" customFormat="false" ht="12.75" hidden="false" customHeight="false" outlineLevel="0" collapsed="false">
      <c r="A406" s="0" t="s">
        <v>417</v>
      </c>
      <c r="B406" s="0" t="n">
        <v>2914.58984375</v>
      </c>
      <c r="C406" s="0" t="n">
        <v>2999.64501953125</v>
      </c>
      <c r="D406" s="0" t="n">
        <v>148771.40625</v>
      </c>
      <c r="E406" s="0" t="n">
        <v>25.6670837402344</v>
      </c>
      <c r="F406" s="0" t="n">
        <v>-1635.734375</v>
      </c>
      <c r="G406" s="0" t="n">
        <v>9.33624649047852</v>
      </c>
    </row>
    <row r="407" customFormat="false" ht="12.75" hidden="false" customHeight="false" outlineLevel="0" collapsed="false">
      <c r="A407" s="0" t="s">
        <v>418</v>
      </c>
      <c r="B407" s="0" t="n">
        <v>2916.3330078125</v>
      </c>
      <c r="C407" s="0" t="n">
        <v>2970.583984375</v>
      </c>
      <c r="D407" s="0" t="n">
        <v>148768.15625</v>
      </c>
      <c r="E407" s="0" t="n">
        <v>25.692590713501</v>
      </c>
      <c r="F407" s="0" t="n">
        <v>-1636.72619628906</v>
      </c>
      <c r="G407" s="0" t="n">
        <v>9.32378196716309</v>
      </c>
    </row>
    <row r="408" customFormat="false" ht="12.75" hidden="false" customHeight="false" outlineLevel="0" collapsed="false">
      <c r="A408" s="0" t="s">
        <v>419</v>
      </c>
      <c r="B408" s="0" t="n">
        <v>2912.4384765625</v>
      </c>
      <c r="C408" s="0" t="n">
        <v>2937.18505859375</v>
      </c>
      <c r="D408" s="0" t="n">
        <v>148765.375</v>
      </c>
      <c r="E408" s="0" t="n">
        <v>25.6992244720459</v>
      </c>
      <c r="F408" s="0" t="n">
        <v>-1637.4892578125</v>
      </c>
      <c r="G408" s="0" t="n">
        <v>9.34293174743652</v>
      </c>
    </row>
    <row r="409" customFormat="false" ht="12.75" hidden="false" customHeight="false" outlineLevel="0" collapsed="false">
      <c r="A409" s="0" t="s">
        <v>420</v>
      </c>
      <c r="B409" s="0" t="n">
        <v>2903.17236328125</v>
      </c>
      <c r="C409" s="0" t="n">
        <v>2894.6962890625</v>
      </c>
      <c r="D409" s="0" t="n">
        <v>148764.859375</v>
      </c>
      <c r="E409" s="0" t="n">
        <v>25.7078704833984</v>
      </c>
      <c r="F409" s="0" t="n">
        <v>-1637.81604003906</v>
      </c>
      <c r="G409" s="0" t="n">
        <v>9.38479900360107</v>
      </c>
    </row>
    <row r="410" customFormat="false" ht="12.75" hidden="false" customHeight="false" outlineLevel="0" collapsed="false">
      <c r="A410" s="0" t="s">
        <v>421</v>
      </c>
      <c r="B410" s="0" t="n">
        <v>2889.28955078125</v>
      </c>
      <c r="C410" s="0" t="n">
        <v>2852.93359375</v>
      </c>
      <c r="D410" s="0" t="n">
        <v>148766.671875</v>
      </c>
      <c r="E410" s="0" t="n">
        <v>25.717472076416</v>
      </c>
      <c r="F410" s="0" t="n">
        <v>-1638.04772949219</v>
      </c>
      <c r="G410" s="0" t="n">
        <v>9.44302177429199</v>
      </c>
    </row>
    <row r="411" customFormat="false" ht="12.75" hidden="false" customHeight="false" outlineLevel="0" collapsed="false">
      <c r="A411" s="0" t="s">
        <v>422</v>
      </c>
      <c r="B411" s="0" t="n">
        <v>2871.63793945313</v>
      </c>
      <c r="C411" s="0" t="n">
        <v>2815.88159179688</v>
      </c>
      <c r="D411" s="0" t="n">
        <v>148770.625</v>
      </c>
      <c r="E411" s="0" t="n">
        <v>25.7262878417969</v>
      </c>
      <c r="F411" s="0" t="n">
        <v>-1638.13818359375</v>
      </c>
      <c r="G411" s="0" t="n">
        <v>9.51849937438965</v>
      </c>
    </row>
    <row r="412" customFormat="false" ht="12.75" hidden="false" customHeight="false" outlineLevel="0" collapsed="false">
      <c r="A412" s="0" t="s">
        <v>423</v>
      </c>
      <c r="B412" s="0" t="n">
        <v>2845.6123046875</v>
      </c>
      <c r="C412" s="0" t="n">
        <v>2785.59033203125</v>
      </c>
      <c r="D412" s="0" t="n">
        <v>148792.21875</v>
      </c>
      <c r="E412" s="0" t="n">
        <v>25.7096767425537</v>
      </c>
      <c r="F412" s="0" t="n">
        <v>-1638.07250976563</v>
      </c>
      <c r="G412" s="0" t="n">
        <v>9.61052417755127</v>
      </c>
    </row>
    <row r="413" customFormat="false" ht="12.75" hidden="false" customHeight="false" outlineLevel="0" collapsed="false">
      <c r="A413" s="0" t="s">
        <v>424</v>
      </c>
      <c r="B413" s="0" t="n">
        <v>2820.6630859375</v>
      </c>
      <c r="C413" s="0" t="n">
        <v>2765.59692382813</v>
      </c>
      <c r="D413" s="0" t="n">
        <v>148821.28125</v>
      </c>
      <c r="E413" s="0" t="n">
        <v>25.6710472106934</v>
      </c>
      <c r="F413" s="0" t="n">
        <v>-1637.78381347656</v>
      </c>
      <c r="G413" s="0" t="n">
        <v>9.7169713973999</v>
      </c>
    </row>
    <row r="414" customFormat="false" ht="12.75" hidden="false" customHeight="false" outlineLevel="0" collapsed="false">
      <c r="A414" s="0" t="s">
        <v>425</v>
      </c>
      <c r="B414" s="0" t="n">
        <v>2798.23095703125</v>
      </c>
      <c r="C414" s="0" t="n">
        <v>2761.091796875</v>
      </c>
      <c r="D414" s="0" t="n">
        <v>148853.5</v>
      </c>
      <c r="E414" s="0" t="n">
        <v>25.6256618499756</v>
      </c>
      <c r="F414" s="0" t="n">
        <v>-1637.501953125</v>
      </c>
      <c r="G414" s="0" t="n">
        <v>9.82569694519043</v>
      </c>
    </row>
    <row r="415" customFormat="false" ht="12.75" hidden="false" customHeight="false" outlineLevel="0" collapsed="false">
      <c r="A415" s="0" t="s">
        <v>426</v>
      </c>
      <c r="B415" s="0" t="n">
        <v>2779.61743164063</v>
      </c>
      <c r="C415" s="0" t="n">
        <v>2761.85034179688</v>
      </c>
      <c r="D415" s="0" t="n">
        <v>148884.65625</v>
      </c>
      <c r="E415" s="0" t="n">
        <v>25.5794868469238</v>
      </c>
      <c r="F415" s="0" t="n">
        <v>-1637.52526855469</v>
      </c>
      <c r="G415" s="0" t="n">
        <v>9.92996215820313</v>
      </c>
    </row>
    <row r="416" customFormat="false" ht="12.75" hidden="false" customHeight="false" outlineLevel="0" collapsed="false">
      <c r="A416" s="0" t="s">
        <v>427</v>
      </c>
      <c r="B416" s="0" t="n">
        <v>2766.17797851563</v>
      </c>
      <c r="C416" s="0" t="n">
        <v>2776.57861328125</v>
      </c>
      <c r="D416" s="0" t="n">
        <v>148911.46875</v>
      </c>
      <c r="E416" s="0" t="n">
        <v>25.544584274292</v>
      </c>
      <c r="F416" s="0" t="n">
        <v>-1638.09533691406</v>
      </c>
      <c r="G416" s="0" t="n">
        <v>10.0267267227173</v>
      </c>
    </row>
    <row r="417" customFormat="false" ht="12.75" hidden="false" customHeight="false" outlineLevel="0" collapsed="false">
      <c r="A417" s="0" t="s">
        <v>428</v>
      </c>
      <c r="B417" s="0" t="n">
        <v>2759.09765625</v>
      </c>
      <c r="C417" s="0" t="n">
        <v>2802.94970703125</v>
      </c>
      <c r="D417" s="0" t="n">
        <v>148920</v>
      </c>
      <c r="E417" s="0" t="n">
        <v>25.528491973877</v>
      </c>
      <c r="F417" s="0" t="n">
        <v>-1638.33557128906</v>
      </c>
      <c r="G417" s="0" t="n">
        <v>10.1116456985474</v>
      </c>
    </row>
    <row r="418" customFormat="false" ht="12.75" hidden="false" customHeight="false" outlineLevel="0" collapsed="false">
      <c r="A418" s="0" t="s">
        <v>429</v>
      </c>
      <c r="B418" s="0" t="n">
        <v>2759.06420898438</v>
      </c>
      <c r="C418" s="0" t="n">
        <v>2837.50024414063</v>
      </c>
      <c r="D418" s="0" t="n">
        <v>148923.96875</v>
      </c>
      <c r="E418" s="0" t="n">
        <v>25.5418090820313</v>
      </c>
      <c r="F418" s="0" t="n">
        <v>-1638.06323242188</v>
      </c>
      <c r="G418" s="0" t="n">
        <v>10.1668300628662</v>
      </c>
    </row>
    <row r="419" customFormat="false" ht="12.75" hidden="false" customHeight="false" outlineLevel="0" collapsed="false">
      <c r="A419" s="0" t="s">
        <v>430</v>
      </c>
      <c r="B419" s="0" t="n">
        <v>2765.80517578125</v>
      </c>
      <c r="C419" s="0" t="n">
        <v>2883.3681640625</v>
      </c>
      <c r="D419" s="0" t="n">
        <v>148924.953125</v>
      </c>
      <c r="E419" s="0" t="n">
        <v>25.5803661346436</v>
      </c>
      <c r="F419" s="0" t="n">
        <v>-1637.53674316406</v>
      </c>
      <c r="G419" s="0" t="n">
        <v>10.1802263259888</v>
      </c>
    </row>
    <row r="420" customFormat="false" ht="12.75" hidden="false" customHeight="false" outlineLevel="0" collapsed="false">
      <c r="A420" s="0" t="s">
        <v>431</v>
      </c>
      <c r="B420" s="0" t="n">
        <v>2778.77490234375</v>
      </c>
      <c r="C420" s="0" t="n">
        <v>2925.70556640625</v>
      </c>
      <c r="D420" s="0" t="n">
        <v>148922.046875</v>
      </c>
      <c r="E420" s="0" t="n">
        <v>25.6325988769531</v>
      </c>
      <c r="F420" s="0" t="n">
        <v>-1636.6787109375</v>
      </c>
      <c r="G420" s="0" t="n">
        <v>10.1669616699219</v>
      </c>
    </row>
    <row r="421" customFormat="false" ht="12.75" hidden="false" customHeight="false" outlineLevel="0" collapsed="false">
      <c r="A421" s="0" t="s">
        <v>432</v>
      </c>
      <c r="B421" s="0" t="n">
        <v>2796.57641601563</v>
      </c>
      <c r="C421" s="0" t="n">
        <v>2959.78662109375</v>
      </c>
      <c r="D421" s="0" t="n">
        <v>148900.765625</v>
      </c>
      <c r="E421" s="0" t="n">
        <v>25.6810398101807</v>
      </c>
      <c r="F421" s="0" t="n">
        <v>-1635.7939453125</v>
      </c>
      <c r="G421" s="0" t="n">
        <v>10.1730165481567</v>
      </c>
    </row>
    <row r="422" customFormat="false" ht="12.75" hidden="false" customHeight="false" outlineLevel="0" collapsed="false">
      <c r="A422" s="0" t="s">
        <v>433</v>
      </c>
      <c r="B422" s="0" t="n">
        <v>2823.17114257813</v>
      </c>
      <c r="C422" s="0" t="n">
        <v>2984.96630859375</v>
      </c>
      <c r="D422" s="0" t="n">
        <v>148871.28125</v>
      </c>
      <c r="E422" s="0" t="n">
        <v>25.7272071838379</v>
      </c>
      <c r="F422" s="0" t="n">
        <v>-1635.35083007813</v>
      </c>
      <c r="G422" s="0" t="n">
        <v>10.2111082077026</v>
      </c>
    </row>
    <row r="423" customFormat="false" ht="12.75" hidden="false" customHeight="false" outlineLevel="0" collapsed="false">
      <c r="A423" s="0" t="s">
        <v>434</v>
      </c>
      <c r="B423" s="0" t="n">
        <v>2848.685546875</v>
      </c>
      <c r="C423" s="0" t="n">
        <v>3000.46215820313</v>
      </c>
      <c r="D423" s="0" t="n">
        <v>148836.84375</v>
      </c>
      <c r="E423" s="0" t="n">
        <v>25.7771968841553</v>
      </c>
      <c r="F423" s="0" t="n">
        <v>-1635.33520507813</v>
      </c>
      <c r="G423" s="0" t="n">
        <v>10.252893447876</v>
      </c>
    </row>
    <row r="424" customFormat="false" ht="12.75" hidden="false" customHeight="false" outlineLevel="0" collapsed="false">
      <c r="A424" s="0" t="s">
        <v>435</v>
      </c>
      <c r="B424" s="0" t="n">
        <v>2871.69897460938</v>
      </c>
      <c r="C424" s="0" t="n">
        <v>3004.03491210938</v>
      </c>
      <c r="D424" s="0" t="n">
        <v>148803.96875</v>
      </c>
      <c r="E424" s="0" t="n">
        <v>25.8378753662109</v>
      </c>
      <c r="F424" s="0" t="n">
        <v>-1635.44860839844</v>
      </c>
      <c r="G424" s="0" t="n">
        <v>10.2729549407959</v>
      </c>
    </row>
    <row r="425" customFormat="false" ht="12.75" hidden="false" customHeight="false" outlineLevel="0" collapsed="false">
      <c r="A425" s="0" t="s">
        <v>436</v>
      </c>
      <c r="B425" s="0" t="n">
        <v>2891.087890625</v>
      </c>
      <c r="C425" s="0" t="n">
        <v>3003.98291015625</v>
      </c>
      <c r="D425" s="0" t="n">
        <v>148778.125</v>
      </c>
      <c r="E425" s="0" t="n">
        <v>25.9089202880859</v>
      </c>
      <c r="F425" s="0" t="n">
        <v>-1635.69641113281</v>
      </c>
      <c r="G425" s="0" t="n">
        <v>10.2782917022705</v>
      </c>
    </row>
    <row r="426" customFormat="false" ht="12.75" hidden="false" customHeight="false" outlineLevel="0" collapsed="false">
      <c r="A426" s="0" t="s">
        <v>437</v>
      </c>
      <c r="B426" s="0" t="n">
        <v>2906.189453125</v>
      </c>
      <c r="C426" s="0" t="n">
        <v>3002.51049804688</v>
      </c>
      <c r="D426" s="0" t="n">
        <v>148770.921875</v>
      </c>
      <c r="E426" s="0" t="n">
        <v>25.9761848449707</v>
      </c>
      <c r="F426" s="0" t="n">
        <v>-1635.85485839844</v>
      </c>
      <c r="G426" s="0" t="n">
        <v>10.294337272644</v>
      </c>
    </row>
    <row r="427" customFormat="false" ht="12.75" hidden="false" customHeight="false" outlineLevel="0" collapsed="false">
      <c r="A427" s="0" t="s">
        <v>438</v>
      </c>
      <c r="B427" s="0" t="n">
        <v>2916.75170898438</v>
      </c>
      <c r="C427" s="0" t="n">
        <v>2991.884765625</v>
      </c>
      <c r="D427" s="0" t="n">
        <v>148769.578125</v>
      </c>
      <c r="E427" s="0" t="n">
        <v>26.0424613952637</v>
      </c>
      <c r="F427" s="0" t="n">
        <v>-1635.48950195313</v>
      </c>
      <c r="G427" s="0" t="n">
        <v>10.3387022018433</v>
      </c>
    </row>
    <row r="428" customFormat="false" ht="12.75" hidden="false" customHeight="false" outlineLevel="0" collapsed="false">
      <c r="A428" s="0" t="s">
        <v>439</v>
      </c>
      <c r="B428" s="0" t="n">
        <v>2922.68872070313</v>
      </c>
      <c r="C428" s="0" t="n">
        <v>2978.38354492188</v>
      </c>
      <c r="D428" s="0" t="n">
        <v>148769.421875</v>
      </c>
      <c r="E428" s="0" t="n">
        <v>26.0957450866699</v>
      </c>
      <c r="F428" s="0" t="n">
        <v>-1635.04370117188</v>
      </c>
      <c r="G428" s="0" t="n">
        <v>10.4018430709839</v>
      </c>
    </row>
    <row r="429" customFormat="false" ht="12.75" hidden="false" customHeight="false" outlineLevel="0" collapsed="false">
      <c r="A429" s="0" t="s">
        <v>440</v>
      </c>
      <c r="B429" s="0" t="n">
        <v>2924.17602539063</v>
      </c>
      <c r="C429" s="0" t="n">
        <v>2961.31323242188</v>
      </c>
      <c r="D429" s="0" t="n">
        <v>148769.59375</v>
      </c>
      <c r="E429" s="0" t="n">
        <v>26.1240386962891</v>
      </c>
      <c r="F429" s="0" t="n">
        <v>-1634.72644042969</v>
      </c>
      <c r="G429" s="0" t="n">
        <v>10.4682559967041</v>
      </c>
    </row>
    <row r="430" customFormat="false" ht="12.75" hidden="false" customHeight="false" outlineLevel="0" collapsed="false">
      <c r="A430" s="0" t="s">
        <v>441</v>
      </c>
      <c r="B430" s="0" t="n">
        <v>2921.88256835938</v>
      </c>
      <c r="C430" s="0" t="n">
        <v>2944.85302734375</v>
      </c>
      <c r="D430" s="0" t="n">
        <v>148770.6875</v>
      </c>
      <c r="E430" s="0" t="n">
        <v>26.1188049316406</v>
      </c>
      <c r="F430" s="0" t="n">
        <v>-1634.65661621094</v>
      </c>
      <c r="G430" s="0" t="n">
        <v>10.537486076355</v>
      </c>
    </row>
    <row r="431" customFormat="false" ht="12.75" hidden="false" customHeight="false" outlineLevel="0" collapsed="false">
      <c r="A431" s="0" t="s">
        <v>442</v>
      </c>
      <c r="B431" s="0" t="n">
        <v>2916.744140625</v>
      </c>
      <c r="C431" s="0" t="n">
        <v>2932.56713867188</v>
      </c>
      <c r="D431" s="0" t="n">
        <v>148772.234375</v>
      </c>
      <c r="E431" s="0" t="n">
        <v>26.092809677124</v>
      </c>
      <c r="F431" s="0" t="n">
        <v>-1634.9189453125</v>
      </c>
      <c r="G431" s="0" t="n">
        <v>10.6044054031372</v>
      </c>
    </row>
    <row r="432" customFormat="false" ht="12.75" hidden="false" customHeight="false" outlineLevel="0" collapsed="false">
      <c r="A432" s="0" t="s">
        <v>443</v>
      </c>
      <c r="B432" s="0" t="n">
        <v>2909.91796875</v>
      </c>
      <c r="C432" s="0" t="n">
        <v>2929.44091796875</v>
      </c>
      <c r="D432" s="0" t="n">
        <v>148774.03125</v>
      </c>
      <c r="E432" s="0" t="n">
        <v>26.0398216247559</v>
      </c>
      <c r="F432" s="0" t="n">
        <v>-1635.44360351563</v>
      </c>
      <c r="G432" s="0" t="n">
        <v>10.6687726974487</v>
      </c>
    </row>
    <row r="433" customFormat="false" ht="12.75" hidden="false" customHeight="false" outlineLevel="0" collapsed="false">
      <c r="A433" s="0" t="s">
        <v>444</v>
      </c>
      <c r="B433" s="0" t="n">
        <v>2902.5390625</v>
      </c>
      <c r="C433" s="0" t="n">
        <v>2929.80395507813</v>
      </c>
      <c r="D433" s="0" t="n">
        <v>148776.421875</v>
      </c>
      <c r="E433" s="0" t="n">
        <v>25.9609794616699</v>
      </c>
      <c r="F433" s="0" t="n">
        <v>-1635.83410644531</v>
      </c>
      <c r="G433" s="0" t="n">
        <v>10.7413387298584</v>
      </c>
    </row>
    <row r="434" customFormat="false" ht="12.75" hidden="false" customHeight="false" outlineLevel="0" collapsed="false">
      <c r="A434" s="0" t="s">
        <v>445</v>
      </c>
      <c r="B434" s="0" t="n">
        <v>2897.80078125</v>
      </c>
      <c r="C434" s="0" t="n">
        <v>2940.80126953125</v>
      </c>
      <c r="D434" s="0" t="n">
        <v>148779.421875</v>
      </c>
      <c r="E434" s="0" t="n">
        <v>25.8651466369629</v>
      </c>
      <c r="F434" s="0" t="n">
        <v>-1635.74047851563</v>
      </c>
      <c r="G434" s="0" t="n">
        <v>10.8330326080322</v>
      </c>
    </row>
    <row r="435" customFormat="false" ht="12.75" hidden="false" customHeight="false" outlineLevel="0" collapsed="false">
      <c r="A435" s="0" t="s">
        <v>446</v>
      </c>
      <c r="B435" s="0" t="n">
        <v>2896.68505859375</v>
      </c>
      <c r="C435" s="0" t="n">
        <v>2961.037109375</v>
      </c>
      <c r="D435" s="0" t="n">
        <v>148783.53125</v>
      </c>
      <c r="E435" s="0" t="n">
        <v>25.7670803070068</v>
      </c>
      <c r="F435" s="0" t="n">
        <v>-1635.20141601563</v>
      </c>
      <c r="G435" s="0" t="n">
        <v>10.9332761764526</v>
      </c>
    </row>
    <row r="436" customFormat="false" ht="12.75" hidden="false" customHeight="false" outlineLevel="0" collapsed="false">
      <c r="A436" s="0" t="s">
        <v>447</v>
      </c>
      <c r="B436" s="0" t="n">
        <v>2899.77270507813</v>
      </c>
      <c r="C436" s="0" t="n">
        <v>2987.45629882813</v>
      </c>
      <c r="D436" s="0" t="n">
        <v>148801.171875</v>
      </c>
      <c r="E436" s="0" t="n">
        <v>25.6686305999756</v>
      </c>
      <c r="F436" s="0" t="n">
        <v>-1634.43469238281</v>
      </c>
      <c r="G436" s="0" t="n">
        <v>11.0222415924072</v>
      </c>
    </row>
    <row r="437" customFormat="false" ht="12.75" hidden="false" customHeight="false" outlineLevel="0" collapsed="false">
      <c r="A437" s="0" t="s">
        <v>448</v>
      </c>
      <c r="B437" s="0" t="n">
        <v>2907.39501953125</v>
      </c>
      <c r="C437" s="0" t="n">
        <v>3018.66357421875</v>
      </c>
      <c r="D437" s="0" t="n">
        <v>148807.609375</v>
      </c>
      <c r="E437" s="0" t="n">
        <v>25.5878486633301</v>
      </c>
      <c r="F437" s="0" t="n">
        <v>-1633.40686035156</v>
      </c>
      <c r="G437" s="0" t="n">
        <v>11.0896415710449</v>
      </c>
    </row>
    <row r="438" customFormat="false" ht="12.75" hidden="false" customHeight="false" outlineLevel="0" collapsed="false">
      <c r="A438" s="0" t="s">
        <v>449</v>
      </c>
      <c r="B438" s="0" t="n">
        <v>2919.49536132813</v>
      </c>
      <c r="C438" s="0" t="n">
        <v>3053.71313476563</v>
      </c>
      <c r="D438" s="0" t="n">
        <v>148808.484375</v>
      </c>
      <c r="E438" s="0" t="n">
        <v>25.52272605896</v>
      </c>
      <c r="F438" s="0" t="n">
        <v>-1632.080078125</v>
      </c>
      <c r="G438" s="0" t="n">
        <v>11.1363611221313</v>
      </c>
    </row>
    <row r="439" customFormat="false" ht="12.75" hidden="false" customHeight="false" outlineLevel="0" collapsed="false">
      <c r="A439" s="0" t="s">
        <v>450</v>
      </c>
      <c r="B439" s="0" t="n">
        <v>2935.80908203125</v>
      </c>
      <c r="C439" s="0" t="n">
        <v>3097.61010742188</v>
      </c>
      <c r="D439" s="0" t="n">
        <v>148807.34375</v>
      </c>
      <c r="E439" s="0" t="n">
        <v>25.4669570922852</v>
      </c>
      <c r="F439" s="0" t="n">
        <v>-1631.84631347656</v>
      </c>
      <c r="G439" s="0" t="n">
        <v>11.1782550811768</v>
      </c>
    </row>
    <row r="440" customFormat="false" ht="12.75" hidden="false" customHeight="false" outlineLevel="0" collapsed="false">
      <c r="A440" s="0" t="s">
        <v>451</v>
      </c>
      <c r="B440" s="0" t="n">
        <v>2955.98583984375</v>
      </c>
      <c r="C440" s="0" t="n">
        <v>3142.99267578125</v>
      </c>
      <c r="D440" s="0" t="n">
        <v>148805.359375</v>
      </c>
      <c r="E440" s="0" t="n">
        <v>25.4287605285645</v>
      </c>
      <c r="F440" s="0" t="n">
        <v>-1632.41967773438</v>
      </c>
      <c r="G440" s="0" t="n">
        <v>11.2172288894653</v>
      </c>
    </row>
    <row r="441" customFormat="false" ht="12.75" hidden="false" customHeight="false" outlineLevel="0" collapsed="false">
      <c r="A441" s="0" t="s">
        <v>452</v>
      </c>
      <c r="B441" s="0" t="n">
        <v>2979.47875976563</v>
      </c>
      <c r="C441" s="0" t="n">
        <v>3187.91064453125</v>
      </c>
      <c r="D441" s="0" t="n">
        <v>148802.328125</v>
      </c>
      <c r="E441" s="0" t="n">
        <v>25.4029579162598</v>
      </c>
      <c r="F441" s="0" t="n">
        <v>-1633.02624511719</v>
      </c>
      <c r="G441" s="0" t="n">
        <v>11.2608499526978</v>
      </c>
    </row>
    <row r="442" customFormat="false" ht="12.75" hidden="false" customHeight="false" outlineLevel="0" collapsed="false">
      <c r="A442" s="0" t="s">
        <v>453</v>
      </c>
      <c r="B442" s="0" t="n">
        <v>3005.7294921875</v>
      </c>
      <c r="C442" s="0" t="n">
        <v>3231.80517578125</v>
      </c>
      <c r="D442" s="0" t="n">
        <v>148782</v>
      </c>
      <c r="E442" s="0" t="n">
        <v>25.3709907531738</v>
      </c>
      <c r="F442" s="0" t="n">
        <v>-1633.27905273438</v>
      </c>
      <c r="G442" s="0" t="n">
        <v>11.3113689422607</v>
      </c>
    </row>
    <row r="443" customFormat="false" ht="12.75" hidden="false" customHeight="false" outlineLevel="0" collapsed="false">
      <c r="A443" s="0" t="s">
        <v>454</v>
      </c>
      <c r="B443" s="0" t="n">
        <v>3041.17553710938</v>
      </c>
      <c r="C443" s="0" t="n">
        <v>3272.345703125</v>
      </c>
      <c r="D443" s="0" t="n">
        <v>148752.078125</v>
      </c>
      <c r="E443" s="0" t="n">
        <v>25.3276653289795</v>
      </c>
      <c r="F443" s="0" t="n">
        <v>-1632.84765625</v>
      </c>
      <c r="G443" s="0" t="n">
        <v>11.3466672897339</v>
      </c>
    </row>
    <row r="444" customFormat="false" ht="12.75" hidden="false" customHeight="false" outlineLevel="0" collapsed="false">
      <c r="A444" s="0" t="s">
        <v>455</v>
      </c>
      <c r="B444" s="0" t="n">
        <v>3076.01049804688</v>
      </c>
      <c r="C444" s="0" t="n">
        <v>3305.63916015625</v>
      </c>
      <c r="D444" s="0" t="n">
        <v>148716.765625</v>
      </c>
      <c r="E444" s="0" t="n">
        <v>25.293628692627</v>
      </c>
      <c r="F444" s="0" t="n">
        <v>-1632.25903320313</v>
      </c>
      <c r="G444" s="0" t="n">
        <v>11.343843460083</v>
      </c>
    </row>
    <row r="445" customFormat="false" ht="12.75" hidden="false" customHeight="false" outlineLevel="0" collapsed="false">
      <c r="A445" s="0" t="s">
        <v>456</v>
      </c>
      <c r="B445" s="0" t="n">
        <v>3109.04516601563</v>
      </c>
      <c r="C445" s="0" t="n">
        <v>3328.18872070313</v>
      </c>
      <c r="D445" s="0" t="n">
        <v>148673.5</v>
      </c>
      <c r="E445" s="0" t="n">
        <v>25.2766666412354</v>
      </c>
      <c r="F445" s="0" t="n">
        <v>-1631.8837890625</v>
      </c>
      <c r="G445" s="0" t="n">
        <v>11.2946491241455</v>
      </c>
    </row>
    <row r="446" customFormat="false" ht="12.75" hidden="false" customHeight="false" outlineLevel="0" collapsed="false">
      <c r="A446" s="0" t="s">
        <v>457</v>
      </c>
      <c r="B446" s="0" t="n">
        <v>3139.25659179688</v>
      </c>
      <c r="C446" s="0" t="n">
        <v>3340.841796875</v>
      </c>
      <c r="D446" s="0" t="n">
        <v>148631.796875</v>
      </c>
      <c r="E446" s="0" t="n">
        <v>25.2865886688232</v>
      </c>
      <c r="F446" s="0" t="n">
        <v>-1631.84545898438</v>
      </c>
      <c r="G446" s="0" t="n">
        <v>11.2113656997681</v>
      </c>
    </row>
    <row r="447" customFormat="false" ht="12.75" hidden="false" customHeight="false" outlineLevel="0" collapsed="false">
      <c r="A447" s="0" t="s">
        <v>458</v>
      </c>
      <c r="B447" s="0" t="n">
        <v>3165.86181640625</v>
      </c>
      <c r="C447" s="0" t="n">
        <v>3343.857421875</v>
      </c>
      <c r="D447" s="0" t="n">
        <v>148605.25</v>
      </c>
      <c r="E447" s="0" t="n">
        <v>25.316427230835</v>
      </c>
      <c r="F447" s="0" t="n">
        <v>-1632.58264160156</v>
      </c>
      <c r="G447" s="0" t="n">
        <v>11.1222743988037</v>
      </c>
    </row>
    <row r="448" customFormat="false" ht="12.75" hidden="false" customHeight="false" outlineLevel="0" collapsed="false">
      <c r="A448" s="0" t="s">
        <v>459</v>
      </c>
      <c r="B448" s="0" t="n">
        <v>3187.783203125</v>
      </c>
      <c r="C448" s="0" t="n">
        <v>3343.67578125</v>
      </c>
      <c r="D448" s="0" t="n">
        <v>148597.671875</v>
      </c>
      <c r="E448" s="0" t="n">
        <v>25.3377380371094</v>
      </c>
      <c r="F448" s="0" t="n">
        <v>-1634.42700195313</v>
      </c>
      <c r="G448" s="0" t="n">
        <v>11.0588779449463</v>
      </c>
    </row>
    <row r="449" customFormat="false" ht="12.75" hidden="false" customHeight="false" outlineLevel="0" collapsed="false">
      <c r="A449" s="0" t="s">
        <v>460</v>
      </c>
      <c r="B449" s="0" t="n">
        <v>3204.39672851563</v>
      </c>
      <c r="C449" s="0" t="n">
        <v>3329.40234375</v>
      </c>
      <c r="D449" s="0" t="n">
        <v>148595.59375</v>
      </c>
      <c r="E449" s="0" t="n">
        <v>25.327938079834</v>
      </c>
      <c r="F449" s="0" t="n">
        <v>-1635.43627929688</v>
      </c>
      <c r="G449" s="0" t="n">
        <v>11.0399351119995</v>
      </c>
    </row>
    <row r="450" customFormat="false" ht="12.75" hidden="false" customHeight="false" outlineLevel="0" collapsed="false">
      <c r="A450" s="0" t="s">
        <v>461</v>
      </c>
      <c r="B450" s="0" t="n">
        <v>3215.76513671875</v>
      </c>
      <c r="C450" s="0" t="n">
        <v>3310.318359375</v>
      </c>
      <c r="D450" s="0" t="n">
        <v>148594</v>
      </c>
      <c r="E450" s="0" t="n">
        <v>25.2826633453369</v>
      </c>
      <c r="F450" s="0" t="n">
        <v>-1636.29614257813</v>
      </c>
      <c r="G450" s="0" t="n">
        <v>11.0489406585693</v>
      </c>
    </row>
    <row r="451" customFormat="false" ht="12.75" hidden="false" customHeight="false" outlineLevel="0" collapsed="false">
      <c r="A451" s="0" t="s">
        <v>462</v>
      </c>
      <c r="B451" s="0" t="n">
        <v>3222.0283203125</v>
      </c>
      <c r="C451" s="0" t="n">
        <v>3291.30078125</v>
      </c>
      <c r="D451" s="0" t="n">
        <v>148592.734375</v>
      </c>
      <c r="E451" s="0" t="n">
        <v>25.2069835662842</v>
      </c>
      <c r="F451" s="0" t="n">
        <v>-1636.76953125</v>
      </c>
      <c r="G451" s="0" t="n">
        <v>11.0582122802734</v>
      </c>
    </row>
    <row r="452" customFormat="false" ht="12.75" hidden="false" customHeight="false" outlineLevel="0" collapsed="false">
      <c r="A452" s="0" t="s">
        <v>463</v>
      </c>
      <c r="B452" s="0" t="n">
        <v>3223.4970703125</v>
      </c>
      <c r="C452" s="0" t="n">
        <v>3274.365234375</v>
      </c>
      <c r="D452" s="0" t="n">
        <v>148592.40625</v>
      </c>
      <c r="E452" s="0" t="n">
        <v>25.1241302490234</v>
      </c>
      <c r="F452" s="0" t="n">
        <v>-1636.71362304688</v>
      </c>
      <c r="G452" s="0" t="n">
        <v>11.0565881729126</v>
      </c>
    </row>
    <row r="453" customFormat="false" ht="12.75" hidden="false" customHeight="false" outlineLevel="0" collapsed="false">
      <c r="A453" s="0" t="s">
        <v>464</v>
      </c>
      <c r="B453" s="0" t="n">
        <v>3218.29833984375</v>
      </c>
      <c r="C453" s="0" t="n">
        <v>3261.76049804688</v>
      </c>
      <c r="D453" s="0" t="n">
        <v>148593.421875</v>
      </c>
      <c r="E453" s="0" t="n">
        <v>25.051456451416</v>
      </c>
      <c r="F453" s="0" t="n">
        <v>-1636.75817871094</v>
      </c>
      <c r="G453" s="0" t="n">
        <v>11.0446653366089</v>
      </c>
    </row>
    <row r="454" customFormat="false" ht="12.75" hidden="false" customHeight="false" outlineLevel="0" collapsed="false">
      <c r="A454" s="0" t="s">
        <v>465</v>
      </c>
      <c r="B454" s="0" t="n">
        <v>3212.17846679688</v>
      </c>
      <c r="C454" s="0" t="n">
        <v>3258.67138671875</v>
      </c>
      <c r="D454" s="0" t="n">
        <v>148595.78125</v>
      </c>
      <c r="E454" s="0" t="n">
        <v>25.0018424987793</v>
      </c>
      <c r="F454" s="0" t="n">
        <v>-1636.20483398438</v>
      </c>
      <c r="G454" s="0" t="n">
        <v>11.0178699493408</v>
      </c>
    </row>
    <row r="455" customFormat="false" ht="12.75" hidden="false" customHeight="false" outlineLevel="0" collapsed="false">
      <c r="A455" s="0" t="s">
        <v>466</v>
      </c>
      <c r="B455" s="0" t="n">
        <v>3206.5537109375</v>
      </c>
      <c r="C455" s="0" t="n">
        <v>3259.25024414063</v>
      </c>
      <c r="D455" s="0" t="n">
        <v>148599.21875</v>
      </c>
      <c r="E455" s="0" t="n">
        <v>24.9894962310791</v>
      </c>
      <c r="F455" s="0" t="n">
        <v>-1635.70935058594</v>
      </c>
      <c r="G455" s="0" t="n">
        <v>10.9669198989868</v>
      </c>
    </row>
    <row r="456" customFormat="false" ht="12.75" hidden="false" customHeight="false" outlineLevel="0" collapsed="false">
      <c r="A456" s="0" t="s">
        <v>467</v>
      </c>
      <c r="B456" s="0" t="n">
        <v>3202.95068359375</v>
      </c>
      <c r="C456" s="0" t="n">
        <v>3271.7314453125</v>
      </c>
      <c r="D456" s="0" t="n">
        <v>148617.09375</v>
      </c>
      <c r="E456" s="0" t="n">
        <v>25.0107917785645</v>
      </c>
      <c r="F456" s="0" t="n">
        <v>-1635.59887695313</v>
      </c>
      <c r="G456" s="0" t="n">
        <v>10.8920087814331</v>
      </c>
    </row>
    <row r="457" customFormat="false" ht="12.75" hidden="false" customHeight="false" outlineLevel="0" collapsed="false">
      <c r="A457" s="0" t="s">
        <v>468</v>
      </c>
      <c r="B457" s="0" t="n">
        <v>3202.86010742188</v>
      </c>
      <c r="C457" s="0" t="n">
        <v>3294.70751953125</v>
      </c>
      <c r="D457" s="0" t="n">
        <v>148624.921875</v>
      </c>
      <c r="E457" s="0" t="n">
        <v>25.0699424743652</v>
      </c>
      <c r="F457" s="0" t="n">
        <v>-1635.99829101563</v>
      </c>
      <c r="G457" s="0" t="n">
        <v>10.8087368011475</v>
      </c>
    </row>
    <row r="458" customFormat="false" ht="12.75" hidden="false" customHeight="false" outlineLevel="0" collapsed="false">
      <c r="A458" s="0" t="s">
        <v>469</v>
      </c>
      <c r="B458" s="0" t="n">
        <v>3206.47314453125</v>
      </c>
      <c r="C458" s="0" t="n">
        <v>3324.56103515625</v>
      </c>
      <c r="D458" s="0" t="n">
        <v>148629.109375</v>
      </c>
      <c r="E458" s="0" t="n">
        <v>25.1476860046387</v>
      </c>
      <c r="F458" s="0" t="n">
        <v>-1636.66040039063</v>
      </c>
      <c r="G458" s="0" t="n">
        <v>10.7282466888428</v>
      </c>
    </row>
    <row r="459" customFormat="false" ht="12.75" hidden="false" customHeight="false" outlineLevel="0" collapsed="false">
      <c r="A459" s="0" t="s">
        <v>470</v>
      </c>
      <c r="B459" s="0" t="n">
        <v>3214.63232421875</v>
      </c>
      <c r="C459" s="0" t="n">
        <v>3358.74536132813</v>
      </c>
      <c r="D459" s="0" t="n">
        <v>148632.234375</v>
      </c>
      <c r="E459" s="0" t="n">
        <v>25.217134475708</v>
      </c>
      <c r="F459" s="0" t="n">
        <v>-1637.22094726563</v>
      </c>
      <c r="G459" s="0" t="n">
        <v>10.6500148773193</v>
      </c>
    </row>
    <row r="460" customFormat="false" ht="12.75" hidden="false" customHeight="false" outlineLevel="0" collapsed="false">
      <c r="A460" s="0" t="s">
        <v>471</v>
      </c>
      <c r="B460" s="0" t="n">
        <v>3227.15454101563</v>
      </c>
      <c r="C460" s="0" t="n">
        <v>3400.16870117188</v>
      </c>
      <c r="D460" s="0" t="n">
        <v>148630.78125</v>
      </c>
      <c r="E460" s="0" t="n">
        <v>25.2787952423096</v>
      </c>
      <c r="F460" s="0" t="n">
        <v>-1637.65173339844</v>
      </c>
      <c r="G460" s="0" t="n">
        <v>10.5737228393555</v>
      </c>
    </row>
    <row r="461" customFormat="false" ht="12.75" hidden="false" customHeight="false" outlineLevel="0" collapsed="false">
      <c r="A461" s="0" t="s">
        <v>472</v>
      </c>
      <c r="B461" s="0" t="n">
        <v>3243.53173828125</v>
      </c>
      <c r="C461" s="0" t="n">
        <v>3439.81762695313</v>
      </c>
      <c r="D461" s="0" t="n">
        <v>148612.65625</v>
      </c>
      <c r="E461" s="0" t="n">
        <v>25.3434810638428</v>
      </c>
      <c r="F461" s="0" t="n">
        <v>-1638.05834960938</v>
      </c>
      <c r="G461" s="0" t="n">
        <v>10.4889698028564</v>
      </c>
    </row>
    <row r="462" customFormat="false" ht="12.75" hidden="false" customHeight="false" outlineLevel="0" collapsed="false">
      <c r="A462" s="0" t="s">
        <v>473</v>
      </c>
      <c r="B462" s="0" t="n">
        <v>3263.10131835938</v>
      </c>
      <c r="C462" s="0" t="n">
        <v>3474.40307617188</v>
      </c>
      <c r="D462" s="0" t="n">
        <v>148588.703125</v>
      </c>
      <c r="E462" s="0" t="n">
        <v>25.4200344085693</v>
      </c>
      <c r="F462" s="0" t="n">
        <v>-1638.28588867188</v>
      </c>
      <c r="G462" s="0" t="n">
        <v>10.3737850189209</v>
      </c>
    </row>
    <row r="463" customFormat="false" ht="12.75" hidden="false" customHeight="false" outlineLevel="0" collapsed="false">
      <c r="A463" s="0" t="s">
        <v>474</v>
      </c>
      <c r="B463" s="0" t="n">
        <v>3290.91796875</v>
      </c>
      <c r="C463" s="0" t="n">
        <v>3503.39990234375</v>
      </c>
      <c r="D463" s="0" t="n">
        <v>148562.703125</v>
      </c>
      <c r="E463" s="0" t="n">
        <v>25.5196437835693</v>
      </c>
      <c r="F463" s="0" t="n">
        <v>-1638.47583007813</v>
      </c>
      <c r="G463" s="0" t="n">
        <v>10.2136793136597</v>
      </c>
    </row>
    <row r="464" customFormat="false" ht="12.75" hidden="false" customHeight="false" outlineLevel="0" collapsed="false">
      <c r="A464" s="0" t="s">
        <v>475</v>
      </c>
      <c r="B464" s="0" t="n">
        <v>3318.26684570313</v>
      </c>
      <c r="C464" s="0" t="n">
        <v>3525.67895507813</v>
      </c>
      <c r="D464" s="0" t="n">
        <v>148534.234375</v>
      </c>
      <c r="E464" s="0" t="n">
        <v>25.6719627380371</v>
      </c>
      <c r="F464" s="0" t="n">
        <v>-1638.53442382813</v>
      </c>
      <c r="G464" s="0" t="n">
        <v>10.0034427642822</v>
      </c>
    </row>
    <row r="465" customFormat="false" ht="12.75" hidden="false" customHeight="false" outlineLevel="0" collapsed="false">
      <c r="A465" s="0" t="s">
        <v>476</v>
      </c>
      <c r="B465" s="0" t="n">
        <v>3344.12939453125</v>
      </c>
      <c r="C465" s="0" t="n">
        <v>3540.54345703125</v>
      </c>
      <c r="D465" s="0" t="n">
        <v>148505.953125</v>
      </c>
      <c r="E465" s="0" t="n">
        <v>25.8927154541016</v>
      </c>
      <c r="F465" s="0" t="n">
        <v>-1638.03332519531</v>
      </c>
      <c r="G465" s="0" t="n">
        <v>9.75926494598389</v>
      </c>
    </row>
    <row r="466" customFormat="false" ht="12.75" hidden="false" customHeight="false" outlineLevel="0" collapsed="false">
      <c r="A466" s="0" t="s">
        <v>477</v>
      </c>
      <c r="B466" s="0" t="n">
        <v>3367.455078125</v>
      </c>
      <c r="C466" s="0" t="n">
        <v>3544.24609375</v>
      </c>
      <c r="D466" s="0" t="n">
        <v>148481.015625</v>
      </c>
      <c r="E466" s="0" t="n">
        <v>26.2037754058838</v>
      </c>
      <c r="F466" s="0" t="n">
        <v>-1637.73254394531</v>
      </c>
      <c r="G466" s="0" t="n">
        <v>9.49136161804199</v>
      </c>
    </row>
    <row r="467" customFormat="false" ht="12.75" hidden="false" customHeight="false" outlineLevel="0" collapsed="false">
      <c r="A467" s="0" t="s">
        <v>478</v>
      </c>
      <c r="B467" s="0" t="n">
        <v>3387.33447265625</v>
      </c>
      <c r="C467" s="0" t="n">
        <v>3544.47265625</v>
      </c>
      <c r="D467" s="0" t="n">
        <v>148473.140625</v>
      </c>
      <c r="E467" s="0" t="n">
        <v>26.635498046875</v>
      </c>
      <c r="F467" s="0" t="n">
        <v>-1637.64575195313</v>
      </c>
      <c r="G467" s="0" t="n">
        <v>9.20698738098145</v>
      </c>
    </row>
    <row r="468" customFormat="false" ht="12.75" hidden="false" customHeight="false" outlineLevel="0" collapsed="false">
      <c r="A468" s="0" t="s">
        <v>479</v>
      </c>
      <c r="B468" s="0" t="n">
        <v>3402.91284179688</v>
      </c>
      <c r="C468" s="0" t="n">
        <v>3543.22778320313</v>
      </c>
      <c r="D468" s="0" t="n">
        <v>148469.875</v>
      </c>
      <c r="E468" s="0" t="n">
        <v>27.1667976379395</v>
      </c>
      <c r="F468" s="0" t="n">
        <v>-1637.46569824219</v>
      </c>
      <c r="G468" s="0" t="n">
        <v>8.92301368713379</v>
      </c>
    </row>
    <row r="469" customFormat="false" ht="12.75" hidden="false" customHeight="false" outlineLevel="0" collapsed="false">
      <c r="A469" s="0" t="s">
        <v>480</v>
      </c>
      <c r="B469" s="0" t="n">
        <v>3413.59326171875</v>
      </c>
      <c r="C469" s="0" t="n">
        <v>3530.73291015625</v>
      </c>
      <c r="D469" s="0" t="n">
        <v>148466.703125</v>
      </c>
      <c r="E469" s="0" t="n">
        <v>27.7666530609131</v>
      </c>
      <c r="F469" s="0" t="n">
        <v>-1637.14965820313</v>
      </c>
      <c r="G469" s="0" t="n">
        <v>8.6599063873291</v>
      </c>
    </row>
    <row r="470" customFormat="false" ht="12.75" hidden="false" customHeight="false" outlineLevel="0" collapsed="false">
      <c r="A470" s="0" t="s">
        <v>481</v>
      </c>
      <c r="B470" s="0" t="n">
        <v>3419.12963867188</v>
      </c>
      <c r="C470" s="0" t="n">
        <v>3502.32666015625</v>
      </c>
      <c r="D470" s="0" t="n">
        <v>148464.71875</v>
      </c>
      <c r="E470" s="0" t="n">
        <v>28.4062538146973</v>
      </c>
      <c r="F470" s="0" t="n">
        <v>-1637.32995605469</v>
      </c>
      <c r="G470" s="0" t="n">
        <v>8.42567920684814</v>
      </c>
    </row>
    <row r="471" customFormat="false" ht="12.75" hidden="false" customHeight="false" outlineLevel="0" collapsed="false">
      <c r="A471" s="0" t="s">
        <v>482</v>
      </c>
      <c r="B471" s="0" t="n">
        <v>3419.20068359375</v>
      </c>
      <c r="C471" s="0" t="n">
        <v>3467.94921875</v>
      </c>
      <c r="D471" s="0" t="n">
        <v>148463.59375</v>
      </c>
      <c r="E471" s="0" t="n">
        <v>29.0409240722656</v>
      </c>
      <c r="F471" s="0" t="n">
        <v>-1637.47241210938</v>
      </c>
      <c r="G471" s="0" t="n">
        <v>8.20302677154541</v>
      </c>
    </row>
    <row r="472" customFormat="false" ht="12.75" hidden="false" customHeight="false" outlineLevel="0" collapsed="false">
      <c r="A472" s="0" t="s">
        <v>483</v>
      </c>
      <c r="B472" s="0" t="n">
        <v>3414.19653320313</v>
      </c>
      <c r="C472" s="0" t="n">
        <v>3429.142578125</v>
      </c>
      <c r="D472" s="0" t="n">
        <v>148462.65625</v>
      </c>
      <c r="E472" s="0" t="n">
        <v>29.6780796051025</v>
      </c>
      <c r="F472" s="0" t="n">
        <v>-1638.62963867188</v>
      </c>
      <c r="G472" s="0" t="n">
        <v>7.97308254241943</v>
      </c>
    </row>
    <row r="473" customFormat="false" ht="12.75" hidden="false" customHeight="false" outlineLevel="0" collapsed="false">
      <c r="A473" s="0" t="s">
        <v>484</v>
      </c>
      <c r="B473" s="0" t="n">
        <v>3396.82348632813</v>
      </c>
      <c r="C473" s="0" t="n">
        <v>3387.87158203125</v>
      </c>
      <c r="D473" s="0" t="n">
        <v>148463.03125</v>
      </c>
      <c r="E473" s="0" t="n">
        <v>30.3424987792969</v>
      </c>
      <c r="F473" s="0" t="n">
        <v>-1639.80249023438</v>
      </c>
      <c r="G473" s="0" t="n">
        <v>7.72557926177979</v>
      </c>
    </row>
    <row r="474" customFormat="false" ht="12.75" hidden="false" customHeight="false" outlineLevel="0" collapsed="false">
      <c r="A474" s="0" t="s">
        <v>485</v>
      </c>
      <c r="B474" s="0" t="n">
        <v>3375.62426757813</v>
      </c>
      <c r="C474" s="0" t="n">
        <v>3345.66845703125</v>
      </c>
      <c r="D474" s="0" t="n">
        <v>148465.21875</v>
      </c>
      <c r="E474" s="0" t="n">
        <v>31.0305881500244</v>
      </c>
      <c r="F474" s="0" t="n">
        <v>-1640.70153808594</v>
      </c>
      <c r="G474" s="0" t="n">
        <v>7.47391986846924</v>
      </c>
    </row>
    <row r="475" customFormat="false" ht="12.75" hidden="false" customHeight="false" outlineLevel="0" collapsed="false">
      <c r="A475" s="0" t="s">
        <v>486</v>
      </c>
      <c r="B475" s="0" t="n">
        <v>3351.01611328125</v>
      </c>
      <c r="C475" s="0" t="n">
        <v>3301.24609375</v>
      </c>
      <c r="D475" s="0" t="n">
        <v>148467.625</v>
      </c>
      <c r="E475" s="0" t="n">
        <v>31.7048187255859</v>
      </c>
      <c r="F475" s="0" t="n">
        <v>-1641.6455078125</v>
      </c>
      <c r="G475" s="0" t="n">
        <v>7.23484134674072</v>
      </c>
    </row>
    <row r="476" customFormat="false" ht="12.75" hidden="false" customHeight="false" outlineLevel="0" collapsed="false">
      <c r="A476" s="0" t="s">
        <v>487</v>
      </c>
      <c r="B476" s="0" t="n">
        <v>3323.48120117188</v>
      </c>
      <c r="C476" s="0" t="n">
        <v>3255.00927734375</v>
      </c>
      <c r="D476" s="0" t="n">
        <v>148469.71875</v>
      </c>
      <c r="E476" s="0" t="n">
        <v>32.3200569152832</v>
      </c>
      <c r="F476" s="0" t="n">
        <v>-1641.39611816406</v>
      </c>
      <c r="G476" s="0" t="n">
        <v>7.01258087158203</v>
      </c>
    </row>
    <row r="477" customFormat="false" ht="12.75" hidden="false" customHeight="false" outlineLevel="0" collapsed="false">
      <c r="A477" s="0" t="s">
        <v>488</v>
      </c>
      <c r="B477" s="0" t="n">
        <v>3293.62158203125</v>
      </c>
      <c r="C477" s="0" t="n">
        <v>3208.998046875</v>
      </c>
      <c r="D477" s="0" t="n">
        <v>148472.921875</v>
      </c>
      <c r="E477" s="0" t="n">
        <v>32.8553314208984</v>
      </c>
      <c r="F477" s="0" t="n">
        <v>-1640.91577148438</v>
      </c>
      <c r="G477" s="0" t="n">
        <v>6.79713535308838</v>
      </c>
    </row>
    <row r="478" customFormat="false" ht="12.75" hidden="false" customHeight="false" outlineLevel="0" collapsed="false">
      <c r="A478" s="0" t="s">
        <v>489</v>
      </c>
      <c r="B478" s="0" t="n">
        <v>3261.96484375</v>
      </c>
      <c r="C478" s="0" t="n">
        <v>3164.54614257813</v>
      </c>
      <c r="D478" s="0" t="n">
        <v>148492.078125</v>
      </c>
      <c r="E478" s="0" t="n">
        <v>33.3241233825684</v>
      </c>
      <c r="F478" s="0" t="n">
        <v>-1639.77270507813</v>
      </c>
      <c r="G478" s="0" t="n">
        <v>6.58006525039673</v>
      </c>
    </row>
    <row r="479" customFormat="false" ht="12.75" hidden="false" customHeight="false" outlineLevel="0" collapsed="false">
      <c r="A479" s="0" t="s">
        <v>490</v>
      </c>
      <c r="B479" s="0" t="n">
        <v>3229.00927734375</v>
      </c>
      <c r="C479" s="0" t="n">
        <v>3122.673828125</v>
      </c>
      <c r="D479" s="0" t="n">
        <v>148513.71875</v>
      </c>
      <c r="E479" s="0" t="n">
        <v>33.7086906433105</v>
      </c>
      <c r="F479" s="0" t="n">
        <v>-1638.09338378906</v>
      </c>
      <c r="G479" s="0" t="n">
        <v>6.3672513961792</v>
      </c>
    </row>
    <row r="480" customFormat="false" ht="12.75" hidden="false" customHeight="false" outlineLevel="0" collapsed="false">
      <c r="A480" s="0" t="s">
        <v>491</v>
      </c>
      <c r="B480" s="0" t="n">
        <v>3195.369140625</v>
      </c>
      <c r="C480" s="0" t="n">
        <v>3078.85009765625</v>
      </c>
      <c r="D480" s="0" t="n">
        <v>148545.703125</v>
      </c>
      <c r="E480" s="0" t="n">
        <v>34.0028877258301</v>
      </c>
      <c r="F480" s="0" t="n">
        <v>-1636.67150878906</v>
      </c>
      <c r="G480" s="0" t="n">
        <v>6.16975259780884</v>
      </c>
    </row>
    <row r="481" customFormat="false" ht="12.75" hidden="false" customHeight="false" outlineLevel="0" collapsed="false">
      <c r="A481" s="0" t="s">
        <v>492</v>
      </c>
      <c r="B481" s="0" t="n">
        <v>3161.556640625</v>
      </c>
      <c r="C481" s="0" t="n">
        <v>3036.98974609375</v>
      </c>
      <c r="D481" s="0" t="n">
        <v>148580.46875</v>
      </c>
      <c r="E481" s="0" t="n">
        <v>34.2138481140137</v>
      </c>
      <c r="F481" s="0" t="n">
        <v>-1635.72692871094</v>
      </c>
      <c r="G481" s="0" t="n">
        <v>5.99886035919189</v>
      </c>
    </row>
    <row r="482" customFormat="false" ht="12.75" hidden="false" customHeight="false" outlineLevel="0" collapsed="false">
      <c r="A482" s="0" t="s">
        <v>493</v>
      </c>
      <c r="B482" s="0" t="n">
        <v>3127.81762695313</v>
      </c>
      <c r="C482" s="0" t="n">
        <v>2996.279296875</v>
      </c>
      <c r="D482" s="0" t="n">
        <v>148612.484375</v>
      </c>
      <c r="E482" s="0" t="n">
        <v>34.3567085266113</v>
      </c>
      <c r="F482" s="0" t="n">
        <v>-1634.53784179688</v>
      </c>
      <c r="G482" s="0" t="n">
        <v>5.83600187301636</v>
      </c>
    </row>
    <row r="483" customFormat="false" ht="12.75" hidden="false" customHeight="false" outlineLevel="0" collapsed="false">
      <c r="A483" s="0" t="s">
        <v>494</v>
      </c>
      <c r="B483" s="0" t="n">
        <v>3087.6318359375</v>
      </c>
      <c r="C483" s="0" t="n">
        <v>2953.47705078125</v>
      </c>
      <c r="D483" s="0" t="n">
        <v>148639.34375</v>
      </c>
      <c r="E483" s="0" t="n">
        <v>34.4519157409668</v>
      </c>
      <c r="F483" s="0" t="n">
        <v>-1633.08996582031</v>
      </c>
      <c r="G483" s="0" t="n">
        <v>5.6546630859375</v>
      </c>
    </row>
    <row r="484" customFormat="false" ht="12.75" hidden="false" customHeight="false" outlineLevel="0" collapsed="false">
      <c r="A484" s="0" t="s">
        <v>495</v>
      </c>
      <c r="B484" s="0" t="n">
        <v>3048.16235351563</v>
      </c>
      <c r="C484" s="0" t="n">
        <v>2906.23950195313</v>
      </c>
      <c r="D484" s="0" t="n">
        <v>148647.546875</v>
      </c>
      <c r="E484" s="0" t="n">
        <v>34.5264282226563</v>
      </c>
      <c r="F484" s="0" t="n">
        <v>-1631.78295898438</v>
      </c>
      <c r="G484" s="0" t="n">
        <v>5.45127201080322</v>
      </c>
    </row>
    <row r="485" customFormat="false" ht="12.75" hidden="false" customHeight="false" outlineLevel="0" collapsed="false">
      <c r="A485" s="0" t="s">
        <v>496</v>
      </c>
      <c r="B485" s="0" t="n">
        <v>3008.38525390625</v>
      </c>
      <c r="C485" s="0" t="n">
        <v>2853.82153320313</v>
      </c>
      <c r="D485" s="0" t="n">
        <v>148650.40625</v>
      </c>
      <c r="E485" s="0" t="n">
        <v>34.5856895446777</v>
      </c>
      <c r="F485" s="0" t="n">
        <v>-1629.96240234375</v>
      </c>
      <c r="G485" s="0" t="n">
        <v>5.23735570907593</v>
      </c>
    </row>
    <row r="486" customFormat="false" ht="12.75" hidden="false" customHeight="false" outlineLevel="0" collapsed="false">
      <c r="A486" s="0" t="s">
        <v>497</v>
      </c>
      <c r="B486" s="0" t="n">
        <v>2967.12744140625</v>
      </c>
      <c r="C486" s="0" t="n">
        <v>2795.30908203125</v>
      </c>
      <c r="D486" s="0" t="n">
        <v>148652.140625</v>
      </c>
      <c r="E486" s="0" t="n">
        <v>34.6328506469727</v>
      </c>
      <c r="F486" s="0" t="n">
        <v>-1628.65502929688</v>
      </c>
      <c r="G486" s="0" t="n">
        <v>5.03583002090454</v>
      </c>
    </row>
    <row r="487" customFormat="false" ht="12.75" hidden="false" customHeight="false" outlineLevel="0" collapsed="false">
      <c r="A487" s="0" t="s">
        <v>498</v>
      </c>
      <c r="B487" s="0" t="n">
        <v>2923.27905273438</v>
      </c>
      <c r="C487" s="0" t="n">
        <v>2728.61474609375</v>
      </c>
      <c r="D487" s="0" t="n">
        <v>148652.890625</v>
      </c>
      <c r="E487" s="0" t="n">
        <v>34.6655540466309</v>
      </c>
      <c r="F487" s="0" t="n">
        <v>-1627.29333496094</v>
      </c>
      <c r="G487" s="0" t="n">
        <v>4.86395120620728</v>
      </c>
    </row>
    <row r="488" customFormat="false" ht="12.75" hidden="false" customHeight="false" outlineLevel="0" collapsed="false">
      <c r="A488" s="0" t="s">
        <v>499</v>
      </c>
      <c r="B488" s="0" t="n">
        <v>2875.97583007813</v>
      </c>
      <c r="C488" s="0" t="n">
        <v>2653.06396484375</v>
      </c>
      <c r="D488" s="0" t="n">
        <v>148653.09375</v>
      </c>
      <c r="E488" s="0" t="n">
        <v>34.652946472168</v>
      </c>
      <c r="F488" s="0" t="n">
        <v>-1625.92736816406</v>
      </c>
      <c r="G488" s="0" t="n">
        <v>4.72934770584106</v>
      </c>
    </row>
    <row r="489" customFormat="false" ht="12.75" hidden="false" customHeight="false" outlineLevel="0" collapsed="false">
      <c r="A489" s="0" t="s">
        <v>500</v>
      </c>
      <c r="B489" s="0" t="n">
        <v>2824.42944335938</v>
      </c>
      <c r="C489" s="0" t="n">
        <v>2569.42578125</v>
      </c>
      <c r="D489" s="0" t="n">
        <v>148653.03125</v>
      </c>
      <c r="E489" s="0" t="n">
        <v>34.5670509338379</v>
      </c>
      <c r="F489" s="0" t="n">
        <v>-1624.81713867188</v>
      </c>
      <c r="G489" s="0" t="n">
        <v>4.63854503631592</v>
      </c>
    </row>
    <row r="490" customFormat="false" ht="12.75" hidden="false" customHeight="false" outlineLevel="0" collapsed="false">
      <c r="A490" s="0" t="s">
        <v>501</v>
      </c>
      <c r="B490" s="0" t="n">
        <v>2768.08862304688</v>
      </c>
      <c r="C490" s="0" t="n">
        <v>2461.20703125</v>
      </c>
      <c r="D490" s="0" t="n">
        <v>148654.453125</v>
      </c>
      <c r="E490" s="0" t="n">
        <v>34.3894882202148</v>
      </c>
      <c r="F490" s="0" t="n">
        <v>-1624.55688476563</v>
      </c>
      <c r="G490" s="0" t="n">
        <v>4.590651512146</v>
      </c>
    </row>
    <row r="491" customFormat="false" ht="12.75" hidden="false" customHeight="false" outlineLevel="0" collapsed="false">
      <c r="A491" s="0" t="s">
        <v>502</v>
      </c>
      <c r="B491" s="0" t="n">
        <v>2706.759765625</v>
      </c>
      <c r="C491" s="0" t="n">
        <v>2348.59814453125</v>
      </c>
      <c r="D491" s="0" t="n">
        <v>148658.296875</v>
      </c>
      <c r="E491" s="0" t="n">
        <v>34.0904312133789</v>
      </c>
      <c r="F491" s="0" t="n">
        <v>-1623.85241699219</v>
      </c>
      <c r="G491" s="0" t="n">
        <v>4.57352209091187</v>
      </c>
    </row>
    <row r="492" customFormat="false" ht="12.75" hidden="false" customHeight="false" outlineLevel="0" collapsed="false">
      <c r="A492" s="0" t="s">
        <v>503</v>
      </c>
      <c r="B492" s="0" t="n">
        <v>2640.4951171875</v>
      </c>
      <c r="C492" s="0" t="n">
        <v>2236.912109375</v>
      </c>
      <c r="D492" s="0" t="n">
        <v>148680.25</v>
      </c>
      <c r="E492" s="0" t="n">
        <v>33.6556167602539</v>
      </c>
      <c r="F492" s="0" t="n">
        <v>-1623.57653808594</v>
      </c>
      <c r="G492" s="0" t="n">
        <v>4.57372808456421</v>
      </c>
    </row>
    <row r="493" customFormat="false" ht="12.75" hidden="false" customHeight="false" outlineLevel="0" collapsed="false">
      <c r="A493" s="0" t="s">
        <v>504</v>
      </c>
      <c r="B493" s="0" t="n">
        <v>2551.14038085938</v>
      </c>
      <c r="C493" s="0" t="n">
        <v>2126.736328125</v>
      </c>
      <c r="D493" s="0" t="n">
        <v>148707.125</v>
      </c>
      <c r="E493" s="0" t="n">
        <v>33.1037445068359</v>
      </c>
      <c r="F493" s="0" t="n">
        <v>-1623.16772460938</v>
      </c>
      <c r="G493" s="0" t="n">
        <v>4.58555889129639</v>
      </c>
    </row>
    <row r="494" customFormat="false" ht="12.75" hidden="false" customHeight="false" outlineLevel="0" collapsed="false">
      <c r="A494" s="0" t="s">
        <v>505</v>
      </c>
      <c r="B494" s="0" t="n">
        <v>2460.86376953125</v>
      </c>
      <c r="C494" s="0" t="n">
        <v>2019.47485351563</v>
      </c>
      <c r="D494" s="0" t="n">
        <v>148738.90625</v>
      </c>
      <c r="E494" s="0" t="n">
        <v>32.4317054748535</v>
      </c>
      <c r="F494" s="0" t="n">
        <v>-1622.85620117188</v>
      </c>
      <c r="G494" s="0" t="n">
        <v>4.60565280914307</v>
      </c>
    </row>
    <row r="495" customFormat="false" ht="12.75" hidden="false" customHeight="false" outlineLevel="0" collapsed="false">
      <c r="A495" s="0" t="s">
        <v>506</v>
      </c>
      <c r="B495" s="0" t="n">
        <v>2369.953125</v>
      </c>
      <c r="C495" s="0" t="n">
        <v>1915.50134277344</v>
      </c>
      <c r="D495" s="0" t="n">
        <v>148779.859375</v>
      </c>
      <c r="E495" s="0" t="n">
        <v>31.6805076599121</v>
      </c>
      <c r="F495" s="0" t="n">
        <v>-1621.96936035156</v>
      </c>
      <c r="G495" s="0" t="n">
        <v>4.63397264480591</v>
      </c>
    </row>
    <row r="496" customFormat="false" ht="12.75" hidden="false" customHeight="false" outlineLevel="0" collapsed="false">
      <c r="A496" s="0" t="s">
        <v>507</v>
      </c>
      <c r="B496" s="0" t="n">
        <v>2278.88623046875</v>
      </c>
      <c r="C496" s="0" t="n">
        <v>1814.50939941406</v>
      </c>
      <c r="D496" s="0" t="n">
        <v>148829.984375</v>
      </c>
      <c r="E496" s="0" t="n">
        <v>30.9012699127197</v>
      </c>
      <c r="F496" s="0" t="n">
        <v>-1620.56311035156</v>
      </c>
      <c r="G496" s="0" t="n">
        <v>4.67818212509155</v>
      </c>
    </row>
    <row r="497" customFormat="false" ht="12.75" hidden="false" customHeight="false" outlineLevel="0" collapsed="false">
      <c r="A497" s="0" t="s">
        <v>508</v>
      </c>
      <c r="B497" s="0" t="n">
        <v>2188.13256835938</v>
      </c>
      <c r="C497" s="0" t="n">
        <v>1717.86352539063</v>
      </c>
      <c r="D497" s="0" t="n">
        <v>148885.578125</v>
      </c>
      <c r="E497" s="0" t="n">
        <v>30.0940799713135</v>
      </c>
      <c r="F497" s="0" t="n">
        <v>-1618.5224609375</v>
      </c>
      <c r="G497" s="0" t="n">
        <v>4.74086284637451</v>
      </c>
    </row>
    <row r="498" customFormat="false" ht="12.75" hidden="false" customHeight="false" outlineLevel="0" collapsed="false">
      <c r="A498" s="0" t="s">
        <v>509</v>
      </c>
      <c r="B498" s="0" t="n">
        <v>2098.32568359375</v>
      </c>
      <c r="C498" s="0" t="n">
        <v>1627.455078125</v>
      </c>
      <c r="D498" s="0" t="n">
        <v>148946.671875</v>
      </c>
      <c r="E498" s="0" t="n">
        <v>29.2508945465088</v>
      </c>
      <c r="F498" s="0" t="n">
        <v>-1614.88598632813</v>
      </c>
      <c r="G498" s="0" t="n">
        <v>4.81394195556641</v>
      </c>
    </row>
    <row r="499" customFormat="false" ht="12.75" hidden="false" customHeight="false" outlineLevel="0" collapsed="false">
      <c r="A499" s="0" t="s">
        <v>510</v>
      </c>
      <c r="B499" s="0" t="n">
        <v>2010.29565429688</v>
      </c>
      <c r="C499" s="0" t="n">
        <v>1544.13159179688</v>
      </c>
      <c r="D499" s="0" t="n">
        <v>149013.078125</v>
      </c>
      <c r="E499" s="0" t="n">
        <v>28.379810333252</v>
      </c>
      <c r="F499" s="0" t="n">
        <v>-1611.83422851563</v>
      </c>
      <c r="G499" s="0" t="n">
        <v>4.88298416137695</v>
      </c>
    </row>
    <row r="500" customFormat="false" ht="12.75" hidden="false" customHeight="false" outlineLevel="0" collapsed="false">
      <c r="A500" s="0" t="s">
        <v>511</v>
      </c>
      <c r="B500" s="0" t="n">
        <v>1924.88903808594</v>
      </c>
      <c r="C500" s="0" t="n">
        <v>1464.14196777344</v>
      </c>
      <c r="D500" s="0" t="n">
        <v>149096.09375</v>
      </c>
      <c r="E500" s="0" t="n">
        <v>27.5150108337402</v>
      </c>
      <c r="F500" s="0" t="n">
        <v>-1609.31079101563</v>
      </c>
      <c r="G500" s="0" t="n">
        <v>4.94560384750366</v>
      </c>
    </row>
    <row r="501" customFormat="false" ht="12.75" hidden="false" customHeight="false" outlineLevel="0" collapsed="false">
      <c r="A501" s="0" t="s">
        <v>512</v>
      </c>
      <c r="B501" s="0" t="n">
        <v>1842.95483398438</v>
      </c>
      <c r="C501" s="0" t="n">
        <v>1393.08764648438</v>
      </c>
      <c r="D501" s="0" t="n">
        <v>149183.421875</v>
      </c>
      <c r="E501" s="0" t="n">
        <v>26.7021980285645</v>
      </c>
      <c r="F501" s="0" t="n">
        <v>-1606.99194335938</v>
      </c>
      <c r="G501" s="0" t="n">
        <v>5.00517225265503</v>
      </c>
    </row>
    <row r="502" customFormat="false" ht="12.75" hidden="false" customHeight="false" outlineLevel="0" collapsed="false">
      <c r="A502" s="0" t="s">
        <v>513</v>
      </c>
      <c r="B502" s="0" t="n">
        <v>1765.32592773438</v>
      </c>
      <c r="C502" s="0" t="n">
        <v>1332.37341308594</v>
      </c>
      <c r="D502" s="0" t="n">
        <v>149274.1875</v>
      </c>
      <c r="E502" s="0" t="n">
        <v>25.96604347229</v>
      </c>
      <c r="F502" s="0" t="n">
        <v>-1604.16918945313</v>
      </c>
      <c r="G502" s="0" t="n">
        <v>5.065260887146</v>
      </c>
    </row>
    <row r="503" customFormat="false" ht="12.75" hidden="false" customHeight="false" outlineLevel="0" collapsed="false">
      <c r="A503" s="0" t="s">
        <v>514</v>
      </c>
      <c r="B503" s="0" t="n">
        <v>1683.81274414063</v>
      </c>
      <c r="C503" s="0" t="n">
        <v>1282.13977050781</v>
      </c>
      <c r="D503" s="0" t="n">
        <v>149367.359375</v>
      </c>
      <c r="E503" s="0" t="n">
        <v>25.3081932067871</v>
      </c>
      <c r="F503" s="0" t="n">
        <v>-1601.70812988281</v>
      </c>
      <c r="G503" s="0" t="n">
        <v>5.12525653839111</v>
      </c>
    </row>
    <row r="504" customFormat="false" ht="12.75" hidden="false" customHeight="false" outlineLevel="0" collapsed="false">
      <c r="A504" s="0" t="s">
        <v>515</v>
      </c>
      <c r="B504" s="0" t="n">
        <v>1611.15209960938</v>
      </c>
      <c r="C504" s="0" t="n">
        <v>1242.123046875</v>
      </c>
      <c r="D504" s="0" t="n">
        <v>149459.40625</v>
      </c>
      <c r="E504" s="0" t="n">
        <v>24.7501106262207</v>
      </c>
      <c r="F504" s="0" t="n">
        <v>-1599.2587890625</v>
      </c>
      <c r="G504" s="0" t="n">
        <v>5.17849016189575</v>
      </c>
    </row>
    <row r="505" customFormat="false" ht="12.75" hidden="false" customHeight="false" outlineLevel="0" collapsed="false">
      <c r="A505" s="0" t="s">
        <v>516</v>
      </c>
      <c r="B505" s="0" t="n">
        <v>1547.16931152344</v>
      </c>
      <c r="C505" s="0" t="n">
        <v>1212.05017089844</v>
      </c>
      <c r="D505" s="0" t="n">
        <v>149544.453125</v>
      </c>
      <c r="E505" s="0" t="n">
        <v>24.2957210540771</v>
      </c>
      <c r="F505" s="0" t="n">
        <v>-1596.49645996094</v>
      </c>
      <c r="G505" s="0" t="n">
        <v>5.2161922454834</v>
      </c>
    </row>
    <row r="506" customFormat="false" ht="12.75" hidden="false" customHeight="false" outlineLevel="0" collapsed="false">
      <c r="A506" s="0" t="s">
        <v>517</v>
      </c>
      <c r="B506" s="0" t="n">
        <v>1491.66650390625</v>
      </c>
      <c r="C506" s="0" t="n">
        <v>1190.6474609375</v>
      </c>
      <c r="D506" s="0" t="n">
        <v>149617.578125</v>
      </c>
      <c r="E506" s="0" t="n">
        <v>23.9443511962891</v>
      </c>
      <c r="F506" s="0" t="n">
        <v>-1594.60046386719</v>
      </c>
      <c r="G506" s="0" t="n">
        <v>5.23456859588623</v>
      </c>
    </row>
    <row r="507" customFormat="false" ht="12.75" hidden="false" customHeight="false" outlineLevel="0" collapsed="false">
      <c r="A507" s="0" t="s">
        <v>518</v>
      </c>
      <c r="B507" s="0" t="n">
        <v>1444.44311523438</v>
      </c>
      <c r="C507" s="0" t="n">
        <v>1178.16027832031</v>
      </c>
      <c r="D507" s="0" t="n">
        <v>149683.390625</v>
      </c>
      <c r="E507" s="0" t="n">
        <v>23.7059059143066</v>
      </c>
      <c r="F507" s="0" t="n">
        <v>-1592.63232421875</v>
      </c>
      <c r="G507" s="0" t="n">
        <v>5.23827600479126</v>
      </c>
    </row>
    <row r="508" customFormat="false" ht="12.75" hidden="false" customHeight="false" outlineLevel="0" collapsed="false">
      <c r="A508" s="0" t="s">
        <v>519</v>
      </c>
      <c r="B508" s="0" t="n">
        <v>1405.08923339844</v>
      </c>
      <c r="C508" s="0" t="n">
        <v>1175.37023925781</v>
      </c>
      <c r="D508" s="0" t="n">
        <v>149736.34375</v>
      </c>
      <c r="E508" s="0" t="n">
        <v>23.5770874023438</v>
      </c>
      <c r="F508" s="0" t="n">
        <v>-1590.56518554688</v>
      </c>
      <c r="G508" s="0" t="n">
        <v>5.23063993453979</v>
      </c>
    </row>
    <row r="509" customFormat="false" ht="12.75" hidden="false" customHeight="false" outlineLevel="0" collapsed="false">
      <c r="A509" s="0" t="s">
        <v>520</v>
      </c>
      <c r="B509" s="0" t="n">
        <v>1373.22045898438</v>
      </c>
      <c r="C509" s="0" t="n">
        <v>1175.41040039063</v>
      </c>
      <c r="D509" s="0" t="n">
        <v>149777.671875</v>
      </c>
      <c r="E509" s="0" t="n">
        <v>23.541561126709</v>
      </c>
      <c r="F509" s="0" t="n">
        <v>-1588.13940429688</v>
      </c>
      <c r="G509" s="0" t="n">
        <v>5.21448373794556</v>
      </c>
    </row>
    <row r="510" customFormat="false" ht="12.75" hidden="false" customHeight="false" outlineLevel="0" collapsed="false">
      <c r="A510" s="0" t="s">
        <v>521</v>
      </c>
      <c r="B510" s="0" t="n">
        <v>1348.72119140625</v>
      </c>
      <c r="C510" s="0" t="n">
        <v>1191.20092773438</v>
      </c>
      <c r="D510" s="0" t="n">
        <v>149823.40625</v>
      </c>
      <c r="E510" s="0" t="n">
        <v>23.5529613494873</v>
      </c>
      <c r="F510" s="0" t="n">
        <v>-1586.2314453125</v>
      </c>
      <c r="G510" s="0" t="n">
        <v>5.18844652175903</v>
      </c>
    </row>
    <row r="511" customFormat="false" ht="12.75" hidden="false" customHeight="false" outlineLevel="0" collapsed="false">
      <c r="A511" s="0" t="s">
        <v>522</v>
      </c>
      <c r="B511" s="0" t="n">
        <v>1331.265625</v>
      </c>
      <c r="C511" s="0" t="n">
        <v>1214.09118652344</v>
      </c>
      <c r="D511" s="0" t="n">
        <v>149859.21875</v>
      </c>
      <c r="E511" s="0" t="n">
        <v>23.5961208343506</v>
      </c>
      <c r="F511" s="0" t="n">
        <v>-1584.71862792969</v>
      </c>
      <c r="G511" s="0" t="n">
        <v>5.15412616729736</v>
      </c>
    </row>
    <row r="512" customFormat="false" ht="12.75" hidden="false" customHeight="false" outlineLevel="0" collapsed="false">
      <c r="A512" s="0" t="s">
        <v>523</v>
      </c>
      <c r="B512" s="0" t="n">
        <v>1320.39562988281</v>
      </c>
      <c r="C512" s="0" t="n">
        <v>1241.71057128906</v>
      </c>
      <c r="D512" s="0" t="n">
        <v>149884.96875</v>
      </c>
      <c r="E512" s="0" t="n">
        <v>23.6726722717285</v>
      </c>
      <c r="F512" s="0" t="n">
        <v>-1582.73217773438</v>
      </c>
      <c r="G512" s="0" t="n">
        <v>5.11468267440796</v>
      </c>
    </row>
    <row r="513" customFormat="false" ht="12.75" hidden="false" customHeight="false" outlineLevel="0" collapsed="false">
      <c r="A513" s="0" t="s">
        <v>524</v>
      </c>
      <c r="B513" s="0" t="n">
        <v>1321.04028320313</v>
      </c>
      <c r="C513" s="0" t="n">
        <v>1275.93627929688</v>
      </c>
      <c r="D513" s="0" t="n">
        <v>149893.21875</v>
      </c>
      <c r="E513" s="0" t="n">
        <v>23.8078479766846</v>
      </c>
      <c r="F513" s="0" t="n">
        <v>-1580.95080566406</v>
      </c>
      <c r="G513" s="0" t="n">
        <v>5.06857395172119</v>
      </c>
    </row>
    <row r="514" customFormat="false" ht="12.75" hidden="false" customHeight="false" outlineLevel="0" collapsed="false">
      <c r="A514" s="0" t="s">
        <v>525</v>
      </c>
      <c r="B514" s="0" t="n">
        <v>1327.697265625</v>
      </c>
      <c r="C514" s="0" t="n">
        <v>1315.89965820313</v>
      </c>
      <c r="D514" s="0" t="n">
        <v>149896.65625</v>
      </c>
      <c r="E514" s="0" t="n">
        <v>23.9731407165527</v>
      </c>
      <c r="F514" s="0" t="n">
        <v>-1579.67980957031</v>
      </c>
      <c r="G514" s="0" t="n">
        <v>5.01556777954102</v>
      </c>
    </row>
    <row r="515" customFormat="false" ht="12.75" hidden="false" customHeight="false" outlineLevel="0" collapsed="false">
      <c r="A515" s="0" t="s">
        <v>526</v>
      </c>
      <c r="B515" s="0" t="n">
        <v>1340.18005371094</v>
      </c>
      <c r="C515" s="0" t="n">
        <v>1361.44519042969</v>
      </c>
      <c r="D515" s="0" t="n">
        <v>149898.8125</v>
      </c>
      <c r="E515" s="0" t="n">
        <v>24.1212730407715</v>
      </c>
      <c r="F515" s="0" t="n">
        <v>-1578.17736816406</v>
      </c>
      <c r="G515" s="0" t="n">
        <v>4.95665740966797</v>
      </c>
    </row>
    <row r="516" customFormat="false" ht="12.75" hidden="false" customHeight="false" outlineLevel="0" collapsed="false">
      <c r="A516" s="0" t="s">
        <v>527</v>
      </c>
      <c r="B516" s="0" t="n">
        <v>1358.37060546875</v>
      </c>
      <c r="C516" s="0" t="n">
        <v>1412.82580566406</v>
      </c>
      <c r="D516" s="0" t="n">
        <v>149899.484375</v>
      </c>
      <c r="E516" s="0" t="n">
        <v>24.2211513519287</v>
      </c>
      <c r="F516" s="0" t="n">
        <v>-1577.0546875</v>
      </c>
      <c r="G516" s="0" t="n">
        <v>4.89754247665405</v>
      </c>
    </row>
    <row r="517" customFormat="false" ht="12.75" hidden="false" customHeight="false" outlineLevel="0" collapsed="false">
      <c r="A517" s="0" t="s">
        <v>528</v>
      </c>
      <c r="B517" s="0" t="n">
        <v>1382.01977539063</v>
      </c>
      <c r="C517" s="0" t="n">
        <v>1468.28430175781</v>
      </c>
      <c r="D517" s="0" t="n">
        <v>149898.515625</v>
      </c>
      <c r="E517" s="0" t="n">
        <v>24.2850284576416</v>
      </c>
      <c r="F517" s="0" t="n">
        <v>-1576.71484375</v>
      </c>
      <c r="G517" s="0" t="n">
        <v>4.84334754943848</v>
      </c>
    </row>
    <row r="518" customFormat="false" ht="12.75" hidden="false" customHeight="false" outlineLevel="0" collapsed="false">
      <c r="A518" s="0" t="s">
        <v>529</v>
      </c>
      <c r="B518" s="0" t="n">
        <v>1411.01013183594</v>
      </c>
      <c r="C518" s="0" t="n">
        <v>1526.75109863281</v>
      </c>
      <c r="D518" s="0" t="n">
        <v>149895.96875</v>
      </c>
      <c r="E518" s="0" t="n">
        <v>24.3205986022949</v>
      </c>
      <c r="F518" s="0" t="n">
        <v>-1576.95141601563</v>
      </c>
      <c r="G518" s="0" t="n">
        <v>4.79314756393433</v>
      </c>
    </row>
    <row r="519" customFormat="false" ht="12.75" hidden="false" customHeight="false" outlineLevel="0" collapsed="false">
      <c r="A519" s="0" t="s">
        <v>530</v>
      </c>
      <c r="B519" s="0" t="n">
        <v>1445.26098632813</v>
      </c>
      <c r="C519" s="0" t="n">
        <v>1589.32141113281</v>
      </c>
      <c r="D519" s="0" t="n">
        <v>149892.40625</v>
      </c>
      <c r="E519" s="0" t="n">
        <v>24.3446502685547</v>
      </c>
      <c r="F519" s="0" t="n">
        <v>-1577.36682128906</v>
      </c>
      <c r="G519" s="0" t="n">
        <v>4.74628067016602</v>
      </c>
    </row>
    <row r="520" customFormat="false" ht="12.75" hidden="false" customHeight="false" outlineLevel="0" collapsed="false">
      <c r="A520" s="0" t="s">
        <v>531</v>
      </c>
      <c r="B520" s="0" t="n">
        <v>1484.43908691406</v>
      </c>
      <c r="C520" s="0" t="n">
        <v>1668.55859375</v>
      </c>
      <c r="D520" s="0" t="n">
        <v>149862.796875</v>
      </c>
      <c r="E520" s="0" t="n">
        <v>24.3636989593506</v>
      </c>
      <c r="F520" s="0" t="n">
        <v>-1578.20764160156</v>
      </c>
      <c r="G520" s="0" t="n">
        <v>4.70015048980713</v>
      </c>
    </row>
    <row r="521" customFormat="false" ht="12.75" hidden="false" customHeight="false" outlineLevel="0" collapsed="false">
      <c r="A521" s="0" t="s">
        <v>532</v>
      </c>
      <c r="B521" s="0" t="n">
        <v>1528.07165527344</v>
      </c>
      <c r="C521" s="0" t="n">
        <v>1749.03393554688</v>
      </c>
      <c r="D521" s="0" t="n">
        <v>149823.71875</v>
      </c>
      <c r="E521" s="0" t="n">
        <v>24.3801746368408</v>
      </c>
      <c r="F521" s="0" t="n">
        <v>-1579.32177734375</v>
      </c>
      <c r="G521" s="0" t="n">
        <v>4.65260601043701</v>
      </c>
    </row>
    <row r="522" customFormat="false" ht="12.75" hidden="false" customHeight="false" outlineLevel="0" collapsed="false">
      <c r="A522" s="0" t="s">
        <v>533</v>
      </c>
      <c r="B522" s="0" t="n">
        <v>1575.55310058594</v>
      </c>
      <c r="C522" s="0" t="n">
        <v>1824.66918945313</v>
      </c>
      <c r="D522" s="0" t="n">
        <v>149776.734375</v>
      </c>
      <c r="E522" s="0" t="n">
        <v>24.3866176605225</v>
      </c>
      <c r="F522" s="0" t="n">
        <v>-1580.63256835938</v>
      </c>
      <c r="G522" s="0" t="n">
        <v>4.60161876678467</v>
      </c>
    </row>
    <row r="523" customFormat="false" ht="12.75" hidden="false" customHeight="false" outlineLevel="0" collapsed="false">
      <c r="A523" s="0" t="s">
        <v>534</v>
      </c>
      <c r="B523" s="0" t="n">
        <v>1638.28955078125</v>
      </c>
      <c r="C523" s="0" t="n">
        <v>1895.45373535156</v>
      </c>
      <c r="D523" s="0" t="n">
        <v>149726.953125</v>
      </c>
      <c r="E523" s="0" t="n">
        <v>24.3976554870605</v>
      </c>
      <c r="F523" s="0" t="n">
        <v>-1582.27172851563</v>
      </c>
      <c r="G523" s="0" t="n">
        <v>4.54965496063232</v>
      </c>
    </row>
    <row r="524" customFormat="false" ht="12.75" hidden="false" customHeight="false" outlineLevel="0" collapsed="false">
      <c r="A524" s="0" t="s">
        <v>535</v>
      </c>
      <c r="B524" s="0" t="n">
        <v>1700.21813964844</v>
      </c>
      <c r="C524" s="0" t="n">
        <v>1960.50268554688</v>
      </c>
      <c r="D524" s="0" t="n">
        <v>149677.578125</v>
      </c>
      <c r="E524" s="0" t="n">
        <v>24.4323234558105</v>
      </c>
      <c r="F524" s="0" t="n">
        <v>-1584.27563476563</v>
      </c>
      <c r="G524" s="0" t="n">
        <v>4.49701690673828</v>
      </c>
    </row>
    <row r="525" customFormat="false" ht="12.75" hidden="false" customHeight="false" outlineLevel="0" collapsed="false">
      <c r="A525" s="0" t="s">
        <v>536</v>
      </c>
      <c r="B525" s="0" t="n">
        <v>1760.43774414063</v>
      </c>
      <c r="C525" s="0" t="n">
        <v>2018.45935058594</v>
      </c>
      <c r="D525" s="0" t="n">
        <v>149626.71875</v>
      </c>
      <c r="E525" s="0" t="n">
        <v>24.4937381744385</v>
      </c>
      <c r="F525" s="0" t="n">
        <v>-1586.46508789063</v>
      </c>
      <c r="G525" s="0" t="n">
        <v>4.44287586212158</v>
      </c>
    </row>
    <row r="526" customFormat="false" ht="12.75" hidden="false" customHeight="false" outlineLevel="0" collapsed="false">
      <c r="A526" s="0" t="s">
        <v>537</v>
      </c>
      <c r="B526" s="0" t="n">
        <v>1817.93969726563</v>
      </c>
      <c r="C526" s="0" t="n">
        <v>2069.02221679688</v>
      </c>
      <c r="D526" s="0" t="n">
        <v>149577.71875</v>
      </c>
      <c r="E526" s="0" t="n">
        <v>24.5731620788574</v>
      </c>
      <c r="F526" s="0" t="n">
        <v>-1589.22485351563</v>
      </c>
      <c r="G526" s="0" t="n">
        <v>4.38791227340698</v>
      </c>
    </row>
    <row r="527" customFormat="false" ht="12.75" hidden="false" customHeight="false" outlineLevel="0" collapsed="false">
      <c r="A527" s="0" t="s">
        <v>538</v>
      </c>
      <c r="B527" s="0" t="n">
        <v>1871.63635253906</v>
      </c>
      <c r="C527" s="0" t="n">
        <v>2109.66625976563</v>
      </c>
      <c r="D527" s="0" t="n">
        <v>149527.65625</v>
      </c>
      <c r="E527" s="0" t="n">
        <v>24.6494884490967</v>
      </c>
      <c r="F527" s="0" t="n">
        <v>-1592.14709472656</v>
      </c>
      <c r="G527" s="0" t="n">
        <v>4.33377361297607</v>
      </c>
    </row>
    <row r="528" customFormat="false" ht="12.75" hidden="false" customHeight="false" outlineLevel="0" collapsed="false">
      <c r="A528" s="0" t="s">
        <v>539</v>
      </c>
      <c r="B528" s="0" t="n">
        <v>1920.20434570313</v>
      </c>
      <c r="C528" s="0" t="n">
        <v>2137.49755859375</v>
      </c>
      <c r="D528" s="0" t="n">
        <v>149470.796875</v>
      </c>
      <c r="E528" s="0" t="n">
        <v>24.7151508331299</v>
      </c>
      <c r="F528" s="0" t="n">
        <v>-1594.89233398438</v>
      </c>
      <c r="G528" s="0" t="n">
        <v>4.28882741928101</v>
      </c>
    </row>
    <row r="529" customFormat="false" ht="12.75" hidden="false" customHeight="false" outlineLevel="0" collapsed="false">
      <c r="A529" s="0" t="s">
        <v>540</v>
      </c>
      <c r="B529" s="0" t="n">
        <v>1962.33032226563</v>
      </c>
      <c r="C529" s="0" t="n">
        <v>2151.74951171875</v>
      </c>
      <c r="D529" s="0" t="n">
        <v>149409.265625</v>
      </c>
      <c r="E529" s="0" t="n">
        <v>24.7624855041504</v>
      </c>
      <c r="F529" s="0" t="n">
        <v>-1597.54125976563</v>
      </c>
      <c r="G529" s="0" t="n">
        <v>4.26219749450684</v>
      </c>
    </row>
    <row r="530" customFormat="false" ht="12.75" hidden="false" customHeight="false" outlineLevel="0" collapsed="false">
      <c r="A530" s="0" t="s">
        <v>541</v>
      </c>
      <c r="B530" s="0" t="n">
        <v>1997.0341796875</v>
      </c>
      <c r="C530" s="0" t="n">
        <v>2142.09887695313</v>
      </c>
      <c r="D530" s="0" t="n">
        <v>149336.265625</v>
      </c>
      <c r="E530" s="0" t="n">
        <v>24.783540725708</v>
      </c>
      <c r="F530" s="0" t="n">
        <v>-1600.2041015625</v>
      </c>
      <c r="G530" s="0" t="n">
        <v>4.25765132904053</v>
      </c>
    </row>
    <row r="531" customFormat="false" ht="12.75" hidden="false" customHeight="false" outlineLevel="0" collapsed="false">
      <c r="A531" s="0" t="s">
        <v>542</v>
      </c>
      <c r="B531" s="0" t="n">
        <v>2023.52465820313</v>
      </c>
      <c r="C531" s="0" t="n">
        <v>2117.27294921875</v>
      </c>
      <c r="D531" s="0" t="n">
        <v>149265.625</v>
      </c>
      <c r="E531" s="0" t="n">
        <v>24.7640590667725</v>
      </c>
      <c r="F531" s="0" t="n">
        <v>-1602.38122558594</v>
      </c>
      <c r="G531" s="0" t="n">
        <v>4.26945781707764</v>
      </c>
    </row>
    <row r="532" customFormat="false" ht="12.75" hidden="false" customHeight="false" outlineLevel="0" collapsed="false">
      <c r="A532" s="0" t="s">
        <v>543</v>
      </c>
      <c r="B532" s="0" t="n">
        <v>2041.18005371094</v>
      </c>
      <c r="C532" s="0" t="n">
        <v>2081.88696289063</v>
      </c>
      <c r="D532" s="0" t="n">
        <v>149205.75</v>
      </c>
      <c r="E532" s="0" t="n">
        <v>24.6741943359375</v>
      </c>
      <c r="F532" s="0" t="n">
        <v>-1604.68872070313</v>
      </c>
      <c r="G532" s="0" t="n">
        <v>4.29358100891113</v>
      </c>
    </row>
    <row r="533" customFormat="false" ht="12.75" hidden="false" customHeight="false" outlineLevel="0" collapsed="false">
      <c r="A533" s="0" t="s">
        <v>544</v>
      </c>
      <c r="B533" s="0" t="n">
        <v>2042.408203125</v>
      </c>
      <c r="C533" s="0" t="n">
        <v>2037.94592285156</v>
      </c>
      <c r="D533" s="0" t="n">
        <v>149158.40625</v>
      </c>
      <c r="E533" s="0" t="n">
        <v>24.5041351318359</v>
      </c>
      <c r="F533" s="0" t="n">
        <v>-1606.76770019531</v>
      </c>
      <c r="G533" s="0" t="n">
        <v>4.33622407913208</v>
      </c>
    </row>
    <row r="534" customFormat="false" ht="12.75" hidden="false" customHeight="false" outlineLevel="0" collapsed="false">
      <c r="A534" s="0" t="s">
        <v>545</v>
      </c>
      <c r="B534" s="0" t="n">
        <v>2034.52270507813</v>
      </c>
      <c r="C534" s="0" t="n">
        <v>1986.28344726563</v>
      </c>
      <c r="D534" s="0" t="n">
        <v>149121</v>
      </c>
      <c r="E534" s="0" t="n">
        <v>24.2697257995605</v>
      </c>
      <c r="F534" s="0" t="n">
        <v>-1609.11193847656</v>
      </c>
      <c r="G534" s="0" t="n">
        <v>4.39550352096558</v>
      </c>
    </row>
    <row r="535" customFormat="false" ht="12.75" hidden="false" customHeight="false" outlineLevel="0" collapsed="false">
      <c r="A535" s="0" t="s">
        <v>546</v>
      </c>
      <c r="B535" s="0" t="n">
        <v>2018.283203125</v>
      </c>
      <c r="C535" s="0" t="n">
        <v>1930.13891601563</v>
      </c>
      <c r="D535" s="0" t="n">
        <v>149096.96875</v>
      </c>
      <c r="E535" s="0" t="n">
        <v>24.0089435577393</v>
      </c>
      <c r="F535" s="0" t="n">
        <v>-1612.38208007813</v>
      </c>
      <c r="G535" s="0" t="n">
        <v>4.46766376495361</v>
      </c>
    </row>
    <row r="536" customFormat="false" ht="12.75" hidden="false" customHeight="false" outlineLevel="0" collapsed="false">
      <c r="A536" s="0" t="s">
        <v>547</v>
      </c>
      <c r="B536" s="0" t="n">
        <v>1994.66625976563</v>
      </c>
      <c r="C536" s="0" t="n">
        <v>1872.77770996094</v>
      </c>
      <c r="D536" s="0" t="n">
        <v>149092.671875</v>
      </c>
      <c r="E536" s="0" t="n">
        <v>23.7187404632568</v>
      </c>
      <c r="F536" s="0" t="n">
        <v>-1615.54968261719</v>
      </c>
      <c r="G536" s="0" t="n">
        <v>4.54458618164063</v>
      </c>
    </row>
    <row r="537" customFormat="false" ht="12.75" hidden="false" customHeight="false" outlineLevel="0" collapsed="false">
      <c r="A537" s="0" t="s">
        <v>548</v>
      </c>
      <c r="B537" s="0" t="n">
        <v>1964.93774414063</v>
      </c>
      <c r="C537" s="0" t="n">
        <v>1815.78393554688</v>
      </c>
      <c r="D537" s="0" t="n">
        <v>149095.34375</v>
      </c>
      <c r="E537" s="0" t="n">
        <v>23.3959407806396</v>
      </c>
      <c r="F537" s="0" t="n">
        <v>-1618.07763671875</v>
      </c>
      <c r="G537" s="0" t="n">
        <v>4.62417602539063</v>
      </c>
    </row>
    <row r="538" customFormat="false" ht="12.75" hidden="false" customHeight="false" outlineLevel="0" collapsed="false">
      <c r="A538" s="0" t="s">
        <v>549</v>
      </c>
      <c r="B538" s="0" t="n">
        <v>1930.41088867188</v>
      </c>
      <c r="C538" s="0" t="n">
        <v>1761.4140625</v>
      </c>
      <c r="D538" s="0" t="n">
        <v>149117.578125</v>
      </c>
      <c r="E538" s="0" t="n">
        <v>23.0404644012451</v>
      </c>
      <c r="F538" s="0" t="n">
        <v>-1620.13342285156</v>
      </c>
      <c r="G538" s="0" t="n">
        <v>4.71003389358521</v>
      </c>
    </row>
    <row r="539" customFormat="false" ht="12.75" hidden="false" customHeight="false" outlineLevel="0" collapsed="false">
      <c r="A539" s="0" t="s">
        <v>550</v>
      </c>
      <c r="B539" s="0" t="n">
        <v>1892.46618652344</v>
      </c>
      <c r="C539" s="0" t="n">
        <v>1711.28784179688</v>
      </c>
      <c r="D539" s="0" t="n">
        <v>149155.203125</v>
      </c>
      <c r="E539" s="0" t="n">
        <v>22.664852142334</v>
      </c>
      <c r="F539" s="0" t="n">
        <v>-1621.59106445313</v>
      </c>
      <c r="G539" s="0" t="n">
        <v>4.79868221282959</v>
      </c>
    </row>
    <row r="540" customFormat="false" ht="12.75" hidden="false" customHeight="false" outlineLevel="0" collapsed="false">
      <c r="A540" s="0" t="s">
        <v>551</v>
      </c>
      <c r="B540" s="0" t="n">
        <v>1852.58911132813</v>
      </c>
      <c r="C540" s="0" t="n">
        <v>1664.96557617188</v>
      </c>
      <c r="D540" s="0" t="n">
        <v>149220.75</v>
      </c>
      <c r="E540" s="0" t="n">
        <v>22.3001251220703</v>
      </c>
      <c r="F540" s="0" t="n">
        <v>-1623.22766113281</v>
      </c>
      <c r="G540" s="0" t="n">
        <v>4.88282918930054</v>
      </c>
    </row>
    <row r="541" customFormat="false" ht="12.75" hidden="false" customHeight="false" outlineLevel="0" collapsed="false">
      <c r="A541" s="0" t="s">
        <v>552</v>
      </c>
      <c r="B541" s="0" t="n">
        <v>1812.20043945313</v>
      </c>
      <c r="C541" s="0" t="n">
        <v>1626.82348632813</v>
      </c>
      <c r="D541" s="0" t="n">
        <v>149292.921875</v>
      </c>
      <c r="E541" s="0" t="n">
        <v>21.9939460754395</v>
      </c>
      <c r="F541" s="0" t="n">
        <v>-1624.64562988281</v>
      </c>
      <c r="G541" s="0" t="n">
        <v>4.9583477973938</v>
      </c>
    </row>
    <row r="542" customFormat="false" ht="12.75" hidden="false" customHeight="false" outlineLevel="0" collapsed="false">
      <c r="A542" s="0" t="s">
        <v>553</v>
      </c>
      <c r="B542" s="0" t="n">
        <v>1772.63403320313</v>
      </c>
      <c r="C542" s="0" t="n">
        <v>1596.97253417969</v>
      </c>
      <c r="D542" s="0" t="n">
        <v>149363</v>
      </c>
      <c r="E542" s="0" t="n">
        <v>21.7346115112305</v>
      </c>
      <c r="F542" s="0" t="n">
        <v>-1625.63293457031</v>
      </c>
      <c r="G542" s="0" t="n">
        <v>5.02038669586182</v>
      </c>
    </row>
    <row r="543" customFormat="false" ht="12.75" hidden="false" customHeight="false" outlineLevel="0" collapsed="false">
      <c r="A543" s="0" t="s">
        <v>554</v>
      </c>
      <c r="B543" s="0" t="n">
        <v>1730.45874023438</v>
      </c>
      <c r="C543" s="0" t="n">
        <v>1573.88500976563</v>
      </c>
      <c r="D543" s="0" t="n">
        <v>149427.546875</v>
      </c>
      <c r="E543" s="0" t="n">
        <v>21.5206661224365</v>
      </c>
      <c r="F543" s="0" t="n">
        <v>-1624.93237304688</v>
      </c>
      <c r="G543" s="0" t="n">
        <v>5.0662317276001</v>
      </c>
    </row>
    <row r="544" customFormat="false" ht="12.75" hidden="false" customHeight="false" outlineLevel="0" collapsed="false">
      <c r="A544" s="0" t="s">
        <v>555</v>
      </c>
      <c r="B544" s="0" t="n">
        <v>1693.34020996094</v>
      </c>
      <c r="C544" s="0" t="n">
        <v>1556.24829101563</v>
      </c>
      <c r="D544" s="0" t="n">
        <v>149482</v>
      </c>
      <c r="E544" s="0" t="n">
        <v>21.3583011627197</v>
      </c>
      <c r="F544" s="0" t="n">
        <v>-1623.91625976563</v>
      </c>
      <c r="G544" s="0" t="n">
        <v>5.09444046020508</v>
      </c>
    </row>
    <row r="545" customFormat="false" ht="12.75" hidden="false" customHeight="false" outlineLevel="0" collapsed="false">
      <c r="A545" s="0" t="s">
        <v>556</v>
      </c>
      <c r="B545" s="0" t="n">
        <v>1661.2587890625</v>
      </c>
      <c r="C545" s="0" t="n">
        <v>1542.95251464844</v>
      </c>
      <c r="D545" s="0" t="n">
        <v>149525.484375</v>
      </c>
      <c r="E545" s="0" t="n">
        <v>21.2453575134277</v>
      </c>
      <c r="F545" s="0" t="n">
        <v>-1622.83520507813</v>
      </c>
      <c r="G545" s="0" t="n">
        <v>5.10262680053711</v>
      </c>
    </row>
    <row r="546" customFormat="false" ht="12.75" hidden="false" customHeight="false" outlineLevel="0" collapsed="false">
      <c r="A546" s="0" t="s">
        <v>557</v>
      </c>
      <c r="B546" s="0" t="n">
        <v>1634.05615234375</v>
      </c>
      <c r="C546" s="0" t="n">
        <v>1538.77380371094</v>
      </c>
      <c r="D546" s="0" t="n">
        <v>149559.46875</v>
      </c>
      <c r="E546" s="0" t="n">
        <v>21.2013969421387</v>
      </c>
      <c r="F546" s="0" t="n">
        <v>-1622.10327148438</v>
      </c>
      <c r="G546" s="0" t="n">
        <v>5.0859899520874</v>
      </c>
    </row>
    <row r="547" customFormat="false" ht="12.75" hidden="false" customHeight="false" outlineLevel="0" collapsed="false">
      <c r="A547" s="0" t="s">
        <v>558</v>
      </c>
      <c r="B547" s="0" t="n">
        <v>1611.55053710938</v>
      </c>
      <c r="C547" s="0" t="n">
        <v>1536.91040039063</v>
      </c>
      <c r="D547" s="0" t="n">
        <v>149584.34375</v>
      </c>
      <c r="E547" s="0" t="n">
        <v>21.251350402832</v>
      </c>
      <c r="F547" s="0" t="n">
        <v>-1621.35693359375</v>
      </c>
      <c r="G547" s="0" t="n">
        <v>5.04829168319702</v>
      </c>
    </row>
    <row r="548" customFormat="false" ht="12.75" hidden="false" customHeight="false" outlineLevel="0" collapsed="false">
      <c r="A548" s="0" t="s">
        <v>559</v>
      </c>
      <c r="B548" s="0" t="n">
        <v>1593.3515625</v>
      </c>
      <c r="C548" s="0" t="n">
        <v>1535.32421875</v>
      </c>
      <c r="D548" s="0" t="n">
        <v>149591.234375</v>
      </c>
      <c r="E548" s="0" t="n">
        <v>21.412410736084</v>
      </c>
      <c r="F548" s="0" t="n">
        <v>-1621.04553222656</v>
      </c>
      <c r="G548" s="0" t="n">
        <v>4.99823617935181</v>
      </c>
    </row>
    <row r="549" customFormat="false" ht="12.75" hidden="false" customHeight="false" outlineLevel="0" collapsed="false">
      <c r="A549" s="0" t="s">
        <v>560</v>
      </c>
      <c r="B549" s="0" t="n">
        <v>1579.03332519531</v>
      </c>
      <c r="C549" s="0" t="n">
        <v>1534.04809570313</v>
      </c>
      <c r="D549" s="0" t="n">
        <v>149593.609375</v>
      </c>
      <c r="E549" s="0" t="n">
        <v>21.6971073150635</v>
      </c>
      <c r="F549" s="0" t="n">
        <v>-1621.57556152344</v>
      </c>
      <c r="G549" s="0" t="n">
        <v>4.94815158843994</v>
      </c>
    </row>
    <row r="550" customFormat="false" ht="12.75" hidden="false" customHeight="false" outlineLevel="0" collapsed="false">
      <c r="A550" s="0" t="s">
        <v>561</v>
      </c>
      <c r="B550" s="0" t="n">
        <v>1568.23657226563</v>
      </c>
      <c r="C550" s="0" t="n">
        <v>1534.1220703125</v>
      </c>
      <c r="D550" s="0" t="n">
        <v>149594.90625</v>
      </c>
      <c r="E550" s="0" t="n">
        <v>22.1387424468994</v>
      </c>
      <c r="F550" s="0" t="n">
        <v>-1622.212890625</v>
      </c>
      <c r="G550" s="0" t="n">
        <v>4.90017032623291</v>
      </c>
    </row>
    <row r="551" customFormat="false" ht="12.75" hidden="false" customHeight="false" outlineLevel="0" collapsed="false">
      <c r="A551" s="0" t="s">
        <v>562</v>
      </c>
      <c r="B551" s="0" t="n">
        <v>1560.64892578125</v>
      </c>
      <c r="C551" s="0" t="n">
        <v>1535.19018554688</v>
      </c>
      <c r="D551" s="0" t="n">
        <v>149595.875</v>
      </c>
      <c r="E551" s="0" t="n">
        <v>22.7771148681641</v>
      </c>
      <c r="F551" s="0" t="n">
        <v>-1622.57250976563</v>
      </c>
      <c r="G551" s="0" t="n">
        <v>4.85262393951416</v>
      </c>
    </row>
    <row r="552" customFormat="false" ht="12.75" hidden="false" customHeight="false" outlineLevel="0" collapsed="false">
      <c r="A552" s="0" t="s">
        <v>563</v>
      </c>
      <c r="B552" s="0" t="n">
        <v>1556.07678222656</v>
      </c>
      <c r="C552" s="0" t="n">
        <v>1544.63708496094</v>
      </c>
      <c r="D552" s="0" t="n">
        <v>149597.8125</v>
      </c>
      <c r="E552" s="0" t="n">
        <v>23.6580848693848</v>
      </c>
      <c r="F552" s="0" t="n">
        <v>-1621.98059082031</v>
      </c>
      <c r="G552" s="0" t="n">
        <v>4.80201530456543</v>
      </c>
    </row>
    <row r="553" customFormat="false" ht="12.75" hidden="false" customHeight="false" outlineLevel="0" collapsed="false">
      <c r="A553" s="0" t="s">
        <v>564</v>
      </c>
      <c r="B553" s="0" t="n">
        <v>1557.35510253906</v>
      </c>
      <c r="C553" s="0" t="n">
        <v>1560.57800292969</v>
      </c>
      <c r="D553" s="0" t="n">
        <v>149601.015625</v>
      </c>
      <c r="E553" s="0" t="n">
        <v>24.8535099029541</v>
      </c>
      <c r="F553" s="0" t="n">
        <v>-1621.53479003906</v>
      </c>
      <c r="G553" s="0" t="n">
        <v>4.7400016784668</v>
      </c>
    </row>
    <row r="554" customFormat="false" ht="12.75" hidden="false" customHeight="false" outlineLevel="0" collapsed="false">
      <c r="A554" s="0" t="s">
        <v>565</v>
      </c>
      <c r="B554" s="0" t="n">
        <v>1561.8251953125</v>
      </c>
      <c r="C554" s="0" t="n">
        <v>1581.79528808594</v>
      </c>
      <c r="D554" s="0" t="n">
        <v>149617.84375</v>
      </c>
      <c r="E554" s="0" t="n">
        <v>26.4256401062012</v>
      </c>
      <c r="F554" s="0" t="n">
        <v>-1620.71557617188</v>
      </c>
      <c r="G554" s="0" t="n">
        <v>4.66124629974365</v>
      </c>
    </row>
    <row r="555" customFormat="false" ht="12.75" hidden="false" customHeight="false" outlineLevel="0" collapsed="false">
      <c r="A555" s="0" t="s">
        <v>566</v>
      </c>
      <c r="B555" s="0" t="n">
        <v>1569.64477539063</v>
      </c>
      <c r="C555" s="0" t="n">
        <v>1608.1396484375</v>
      </c>
      <c r="D555" s="0" t="n">
        <v>149624.71875</v>
      </c>
      <c r="E555" s="0" t="n">
        <v>28.2661685943604</v>
      </c>
      <c r="F555" s="0" t="n">
        <v>-1620.46862792969</v>
      </c>
      <c r="G555" s="0" t="n">
        <v>4.57357692718506</v>
      </c>
    </row>
    <row r="556" customFormat="false" ht="12.75" hidden="false" customHeight="false" outlineLevel="0" collapsed="false">
      <c r="A556" s="0" t="s">
        <v>567</v>
      </c>
      <c r="B556" s="0" t="n">
        <v>1580.98217773438</v>
      </c>
      <c r="C556" s="0" t="n">
        <v>1639.30151367188</v>
      </c>
      <c r="D556" s="0" t="n">
        <v>149627.46875</v>
      </c>
      <c r="E556" s="0" t="n">
        <v>30.095874786377</v>
      </c>
      <c r="F556" s="0" t="n">
        <v>-1620.91577148438</v>
      </c>
      <c r="G556" s="0" t="n">
        <v>4.49418926239014</v>
      </c>
    </row>
    <row r="557" customFormat="false" ht="12.75" hidden="false" customHeight="false" outlineLevel="0" collapsed="false">
      <c r="A557" s="0" t="s">
        <v>568</v>
      </c>
      <c r="B557" s="0" t="n">
        <v>1595.91479492188</v>
      </c>
      <c r="C557" s="0" t="n">
        <v>1674.85290527344</v>
      </c>
      <c r="D557" s="0" t="n">
        <v>149629.6875</v>
      </c>
      <c r="E557" s="0" t="n">
        <v>31.6712036132813</v>
      </c>
      <c r="F557" s="0" t="n">
        <v>-1621.71838378906</v>
      </c>
      <c r="G557" s="0" t="n">
        <v>4.4253625869751</v>
      </c>
    </row>
    <row r="558" customFormat="false" ht="12.75" hidden="false" customHeight="false" outlineLevel="0" collapsed="false">
      <c r="A558" s="0" t="s">
        <v>569</v>
      </c>
      <c r="B558" s="0" t="n">
        <v>1614.49487304688</v>
      </c>
      <c r="C558" s="0" t="n">
        <v>1714.55432128906</v>
      </c>
      <c r="D558" s="0" t="n">
        <v>149631.328125</v>
      </c>
      <c r="E558" s="0" t="n">
        <v>32.905143737793</v>
      </c>
      <c r="F558" s="0" t="n">
        <v>-1622.18493652344</v>
      </c>
      <c r="G558" s="0" t="n">
        <v>4.35827350616455</v>
      </c>
    </row>
    <row r="559" customFormat="false" ht="12.75" hidden="false" customHeight="false" outlineLevel="0" collapsed="false">
      <c r="A559" s="0" t="s">
        <v>570</v>
      </c>
      <c r="B559" s="0" t="n">
        <v>1636.6455078125</v>
      </c>
      <c r="C559" s="0" t="n">
        <v>1757.77087402344</v>
      </c>
      <c r="D559" s="0" t="n">
        <v>149631.828125</v>
      </c>
      <c r="E559" s="0" t="n">
        <v>33.8312454223633</v>
      </c>
      <c r="F559" s="0" t="n">
        <v>-1622.21545410156</v>
      </c>
      <c r="G559" s="0" t="n">
        <v>4.28508758544922</v>
      </c>
    </row>
    <row r="560" customFormat="false" ht="12.75" hidden="false" customHeight="false" outlineLevel="0" collapsed="false">
      <c r="A560" s="0" t="s">
        <v>571</v>
      </c>
      <c r="B560" s="0" t="n">
        <v>1662.25415039063</v>
      </c>
      <c r="C560" s="0" t="n">
        <v>1811.00036621094</v>
      </c>
      <c r="D560" s="0" t="n">
        <v>149628.921875</v>
      </c>
      <c r="E560" s="0" t="n">
        <v>34.5276756286621</v>
      </c>
      <c r="F560" s="0" t="n">
        <v>-1622.66723632813</v>
      </c>
      <c r="G560" s="0" t="n">
        <v>4.20692873001099</v>
      </c>
    </row>
    <row r="561" customFormat="false" ht="12.75" hidden="false" customHeight="false" outlineLevel="0" collapsed="false">
      <c r="A561" s="0" t="s">
        <v>572</v>
      </c>
      <c r="B561" s="0" t="n">
        <v>1691.12329101563</v>
      </c>
      <c r="C561" s="0" t="n">
        <v>1865.08911132813</v>
      </c>
      <c r="D561" s="0" t="n">
        <v>149609.65625</v>
      </c>
      <c r="E561" s="0" t="n">
        <v>35.0702285766602</v>
      </c>
      <c r="F561" s="0" t="n">
        <v>-1623.38513183594</v>
      </c>
      <c r="G561" s="0" t="n">
        <v>4.13002920150757</v>
      </c>
    </row>
    <row r="562" customFormat="false" ht="12.75" hidden="false" customHeight="false" outlineLevel="0" collapsed="false">
      <c r="A562" s="0" t="s">
        <v>573</v>
      </c>
      <c r="B562" s="0" t="n">
        <v>1722.99829101563</v>
      </c>
      <c r="C562" s="0" t="n">
        <v>1917.18676757813</v>
      </c>
      <c r="D562" s="0" t="n">
        <v>149583.15625</v>
      </c>
      <c r="E562" s="0" t="n">
        <v>35.5089950561523</v>
      </c>
      <c r="F562" s="0" t="n">
        <v>-1623.79809570313</v>
      </c>
      <c r="G562" s="0" t="n">
        <v>4.05626010894775</v>
      </c>
    </row>
    <row r="563" customFormat="false" ht="12.75" hidden="false" customHeight="false" outlineLevel="0" collapsed="false">
      <c r="A563" s="0" t="s">
        <v>574</v>
      </c>
      <c r="B563" s="0" t="n">
        <v>1766.33947753906</v>
      </c>
      <c r="C563" s="0" t="n">
        <v>1966.59790039063</v>
      </c>
      <c r="D563" s="0" t="n">
        <v>149549.140625</v>
      </c>
      <c r="E563" s="0" t="n">
        <v>35.8339767456055</v>
      </c>
      <c r="F563" s="0" t="n">
        <v>-1624.62951660156</v>
      </c>
      <c r="G563" s="0" t="n">
        <v>3.98783421516418</v>
      </c>
    </row>
    <row r="564" customFormat="false" ht="12.75" hidden="false" customHeight="false" outlineLevel="0" collapsed="false">
      <c r="A564" s="0" t="s">
        <v>575</v>
      </c>
      <c r="B564" s="0" t="n">
        <v>1809.59533691406</v>
      </c>
      <c r="C564" s="0" t="n">
        <v>2012.57250976563</v>
      </c>
      <c r="D564" s="0" t="n">
        <v>149510.796875</v>
      </c>
      <c r="E564" s="0" t="n">
        <v>36.0759048461914</v>
      </c>
      <c r="F564" s="0" t="n">
        <v>-1625.94506835938</v>
      </c>
      <c r="G564" s="0" t="n">
        <v>3.92813444137573</v>
      </c>
    </row>
    <row r="565" customFormat="false" ht="12.75" hidden="false" customHeight="false" outlineLevel="0" collapsed="false">
      <c r="A565" s="0" t="s">
        <v>576</v>
      </c>
      <c r="B565" s="0" t="n">
        <v>1852.04138183594</v>
      </c>
      <c r="C565" s="0" t="n">
        <v>2053.28881835938</v>
      </c>
      <c r="D565" s="0" t="n">
        <v>149475.046875</v>
      </c>
      <c r="E565" s="0" t="n">
        <v>36.285514831543</v>
      </c>
      <c r="F565" s="0" t="n">
        <v>-1627.85900878906</v>
      </c>
      <c r="G565" s="0" t="n">
        <v>3.88135671615601</v>
      </c>
    </row>
    <row r="566" customFormat="false" ht="12.75" hidden="false" customHeight="false" outlineLevel="0" collapsed="false">
      <c r="A566" s="0" t="s">
        <v>577</v>
      </c>
      <c r="B566" s="0" t="n">
        <v>1892.73266601563</v>
      </c>
      <c r="C566" s="0" t="n">
        <v>2086.720703125</v>
      </c>
      <c r="D566" s="0" t="n">
        <v>149441.578125</v>
      </c>
      <c r="E566" s="0" t="n">
        <v>36.445629119873</v>
      </c>
      <c r="F566" s="0" t="n">
        <v>-1629.64086914063</v>
      </c>
      <c r="G566" s="0" t="n">
        <v>3.85151362419128</v>
      </c>
    </row>
    <row r="567" customFormat="false" ht="12.75" hidden="false" customHeight="false" outlineLevel="0" collapsed="false">
      <c r="A567" s="0" t="s">
        <v>578</v>
      </c>
      <c r="B567" s="0" t="n">
        <v>1930.54125976563</v>
      </c>
      <c r="C567" s="0" t="n">
        <v>2112.20166015625</v>
      </c>
      <c r="D567" s="0" t="n">
        <v>149405.96875</v>
      </c>
      <c r="E567" s="0" t="n">
        <v>36.5739402770996</v>
      </c>
      <c r="F567" s="0" t="n">
        <v>-1631.32165527344</v>
      </c>
      <c r="G567" s="0" t="n">
        <v>3.83277130126953</v>
      </c>
    </row>
    <row r="568" customFormat="false" ht="12.75" hidden="false" customHeight="false" outlineLevel="0" collapsed="false">
      <c r="A568" s="0" t="s">
        <v>579</v>
      </c>
      <c r="B568" s="0" t="n">
        <v>1964.06372070313</v>
      </c>
      <c r="C568" s="0" t="n">
        <v>2127.734375</v>
      </c>
      <c r="D568" s="0" t="n">
        <v>149364.75</v>
      </c>
      <c r="E568" s="0" t="n">
        <v>36.6874923706055</v>
      </c>
      <c r="F568" s="0" t="n">
        <v>-1632.68798828125</v>
      </c>
      <c r="G568" s="0" t="n">
        <v>3.82242345809937</v>
      </c>
    </row>
    <row r="569" customFormat="false" ht="12.75" hidden="false" customHeight="false" outlineLevel="0" collapsed="false">
      <c r="A569" s="0" t="s">
        <v>580</v>
      </c>
      <c r="B569" s="0" t="n">
        <v>1991.81323242188</v>
      </c>
      <c r="C569" s="0" t="n">
        <v>2130.234375</v>
      </c>
      <c r="D569" s="0" t="n">
        <v>149312.203125</v>
      </c>
      <c r="E569" s="0" t="n">
        <v>36.7793045043945</v>
      </c>
      <c r="F569" s="0" t="n">
        <v>-1634.22192382813</v>
      </c>
      <c r="G569" s="0" t="n">
        <v>3.81961011886597</v>
      </c>
    </row>
    <row r="570" customFormat="false" ht="12.75" hidden="false" customHeight="false" outlineLevel="0" collapsed="false">
      <c r="A570" s="0" t="s">
        <v>581</v>
      </c>
      <c r="B570" s="0" t="n">
        <v>2012.75549316406</v>
      </c>
      <c r="C570" s="0" t="n">
        <v>2103.07080078125</v>
      </c>
      <c r="D570" s="0" t="n">
        <v>149241.34375</v>
      </c>
      <c r="E570" s="0" t="n">
        <v>36.8338050842285</v>
      </c>
      <c r="F570" s="0" t="n">
        <v>-1636.13208007813</v>
      </c>
      <c r="G570" s="0" t="n">
        <v>3.82730913162231</v>
      </c>
    </row>
    <row r="571" customFormat="false" ht="12.75" hidden="false" customHeight="false" outlineLevel="0" collapsed="false">
      <c r="A571" s="0" t="s">
        <v>582</v>
      </c>
      <c r="B571" s="0" t="n">
        <v>2026.01721191406</v>
      </c>
      <c r="C571" s="0" t="n">
        <v>2059.92260742188</v>
      </c>
      <c r="D571" s="0" t="n">
        <v>149166.71875</v>
      </c>
      <c r="E571" s="0" t="n">
        <v>36.8132591247559</v>
      </c>
      <c r="F571" s="0" t="n">
        <v>-1637.79272460938</v>
      </c>
      <c r="G571" s="0" t="n">
        <v>3.84865045547485</v>
      </c>
    </row>
    <row r="572" customFormat="false" ht="12.75" hidden="false" customHeight="false" outlineLevel="0" collapsed="false">
      <c r="A572" s="0" t="s">
        <v>583</v>
      </c>
      <c r="B572" s="0" t="n">
        <v>2030.72680664063</v>
      </c>
      <c r="C572" s="0" t="n">
        <v>2005.8701171875</v>
      </c>
      <c r="D572" s="0" t="n">
        <v>149092.625</v>
      </c>
      <c r="E572" s="0" t="n">
        <v>36.6938362121582</v>
      </c>
      <c r="F572" s="0" t="n">
        <v>-1639.10510253906</v>
      </c>
      <c r="G572" s="0" t="n">
        <v>3.88523292541504</v>
      </c>
    </row>
    <row r="573" customFormat="false" ht="12.75" hidden="false" customHeight="false" outlineLevel="0" collapsed="false">
      <c r="A573" s="0" t="s">
        <v>584</v>
      </c>
      <c r="B573" s="0" t="n">
        <v>2016.26831054688</v>
      </c>
      <c r="C573" s="0" t="n">
        <v>1943.22619628906</v>
      </c>
      <c r="D573" s="0" t="n">
        <v>149026.03125</v>
      </c>
      <c r="E573" s="0" t="n">
        <v>36.4441680908203</v>
      </c>
      <c r="F573" s="0" t="n">
        <v>-1640.5068359375</v>
      </c>
      <c r="G573" s="0" t="n">
        <v>3.93960642814636</v>
      </c>
    </row>
    <row r="574" customFormat="false" ht="12.75" hidden="false" customHeight="false" outlineLevel="0" collapsed="false">
      <c r="A574" s="0" t="s">
        <v>585</v>
      </c>
      <c r="B574" s="0" t="n">
        <v>1993.0224609375</v>
      </c>
      <c r="C574" s="0" t="n">
        <v>1874.15795898438</v>
      </c>
      <c r="D574" s="0" t="n">
        <v>148973.3125</v>
      </c>
      <c r="E574" s="0" t="n">
        <v>36.0379333496094</v>
      </c>
      <c r="F574" s="0" t="n">
        <v>-1641.685546875</v>
      </c>
      <c r="G574" s="0" t="n">
        <v>4.0067286491394</v>
      </c>
    </row>
    <row r="575" customFormat="false" ht="12.75" hidden="false" customHeight="false" outlineLevel="0" collapsed="false">
      <c r="A575" s="0" t="s">
        <v>586</v>
      </c>
      <c r="B575" s="0" t="n">
        <v>1961.63342285156</v>
      </c>
      <c r="C575" s="0" t="n">
        <v>1800.95703125</v>
      </c>
      <c r="D575" s="0" t="n">
        <v>148939.421875</v>
      </c>
      <c r="E575" s="0" t="n">
        <v>35.4450187683105</v>
      </c>
      <c r="F575" s="0" t="n">
        <v>-1642.14868164063</v>
      </c>
      <c r="G575" s="0" t="n">
        <v>4.08180093765259</v>
      </c>
    </row>
    <row r="576" customFormat="false" ht="12.75" hidden="false" customHeight="false" outlineLevel="0" collapsed="false">
      <c r="A576" s="0" t="s">
        <v>587</v>
      </c>
      <c r="B576" s="0" t="n">
        <v>1922.85522460938</v>
      </c>
      <c r="C576" s="0" t="n">
        <v>1726.44787597656</v>
      </c>
      <c r="D576" s="0" t="n">
        <v>148931.78125</v>
      </c>
      <c r="E576" s="0" t="n">
        <v>34.6417007446289</v>
      </c>
      <c r="F576" s="0" t="n">
        <v>-1642.95178222656</v>
      </c>
      <c r="G576" s="0" t="n">
        <v>4.16030073165894</v>
      </c>
    </row>
    <row r="577" customFormat="false" ht="12.75" hidden="false" customHeight="false" outlineLevel="0" collapsed="false">
      <c r="A577" s="0" t="s">
        <v>588</v>
      </c>
      <c r="B577" s="0" t="n">
        <v>1877.49548339844</v>
      </c>
      <c r="C577" s="0" t="n">
        <v>1651.40161132813</v>
      </c>
      <c r="D577" s="0" t="n">
        <v>148932.53125</v>
      </c>
      <c r="E577" s="0" t="n">
        <v>33.5952796936035</v>
      </c>
      <c r="F577" s="0" t="n">
        <v>-1643.88891601563</v>
      </c>
      <c r="G577" s="0" t="n">
        <v>4.24288272857666</v>
      </c>
    </row>
    <row r="578" customFormat="false" ht="12.75" hidden="false" customHeight="false" outlineLevel="0" collapsed="false">
      <c r="A578" s="0" t="s">
        <v>589</v>
      </c>
      <c r="B578" s="0" t="n">
        <v>1826.63793945313</v>
      </c>
      <c r="C578" s="0" t="n">
        <v>1576.32458496094</v>
      </c>
      <c r="D578" s="0" t="n">
        <v>148950.015625</v>
      </c>
      <c r="E578" s="0" t="n">
        <v>32.229175567627</v>
      </c>
      <c r="F578" s="0" t="n">
        <v>-1644.95703125</v>
      </c>
      <c r="G578" s="0" t="n">
        <v>4.33554363250732</v>
      </c>
    </row>
    <row r="579" customFormat="false" ht="12.75" hidden="false" customHeight="false" outlineLevel="0" collapsed="false">
      <c r="A579" s="0" t="s">
        <v>590</v>
      </c>
      <c r="B579" s="0" t="n">
        <v>1771.47827148438</v>
      </c>
      <c r="C579" s="0" t="n">
        <v>1501.97033691406</v>
      </c>
      <c r="D579" s="0" t="n">
        <v>148981.8125</v>
      </c>
      <c r="E579" s="0" t="n">
        <v>30.4925479888916</v>
      </c>
      <c r="F579" s="0" t="n">
        <v>-1646.39965820313</v>
      </c>
      <c r="G579" s="0" t="n">
        <v>4.43746185302734</v>
      </c>
    </row>
    <row r="580" customFormat="false" ht="12.75" hidden="false" customHeight="false" outlineLevel="0" collapsed="false">
      <c r="A580" s="0" t="s">
        <v>591</v>
      </c>
      <c r="B580" s="0" t="n">
        <v>1713.23266601563</v>
      </c>
      <c r="C580" s="0" t="n">
        <v>1420.65307617188</v>
      </c>
      <c r="D580" s="0" t="n">
        <v>149043.75</v>
      </c>
      <c r="E580" s="0" t="n">
        <v>28.5028133392334</v>
      </c>
      <c r="F580" s="0" t="n">
        <v>-1646.68383789063</v>
      </c>
      <c r="G580" s="0" t="n">
        <v>4.53956127166748</v>
      </c>
    </row>
    <row r="581" customFormat="false" ht="12.75" hidden="false" customHeight="false" outlineLevel="0" collapsed="false">
      <c r="A581" s="0" t="s">
        <v>592</v>
      </c>
      <c r="B581" s="0" t="n">
        <v>1653.2060546875</v>
      </c>
      <c r="C581" s="0" t="n">
        <v>1344.10424804688</v>
      </c>
      <c r="D581" s="0" t="n">
        <v>149115.765625</v>
      </c>
      <c r="E581" s="0" t="n">
        <v>26.5332183837891</v>
      </c>
      <c r="F581" s="0" t="n">
        <v>-1646.43481445313</v>
      </c>
      <c r="G581" s="0" t="n">
        <v>4.63257455825806</v>
      </c>
    </row>
    <row r="582" customFormat="false" ht="12.75" hidden="false" customHeight="false" outlineLevel="0" collapsed="false">
      <c r="A582" s="0" t="s">
        <v>593</v>
      </c>
      <c r="B582" s="0" t="n">
        <v>1592.54760742188</v>
      </c>
      <c r="C582" s="0" t="n">
        <v>1276.28442382813</v>
      </c>
      <c r="D582" s="0" t="n">
        <v>149195.8125</v>
      </c>
      <c r="E582" s="0" t="n">
        <v>24.8356323242188</v>
      </c>
      <c r="F582" s="0" t="n">
        <v>-1645.97619628906</v>
      </c>
      <c r="G582" s="0" t="n">
        <v>4.7168436050415</v>
      </c>
    </row>
    <row r="583" customFormat="false" ht="12.75" hidden="false" customHeight="false" outlineLevel="0" collapsed="false">
      <c r="A583" s="0" t="s">
        <v>594</v>
      </c>
      <c r="B583" s="0" t="n">
        <v>1522.13830566406</v>
      </c>
      <c r="C583" s="0" t="n">
        <v>1217.63916015625</v>
      </c>
      <c r="D583" s="0" t="n">
        <v>149284.15625</v>
      </c>
      <c r="E583" s="0" t="n">
        <v>23.5097579956055</v>
      </c>
      <c r="F583" s="0" t="n">
        <v>-1644.5791015625</v>
      </c>
      <c r="G583" s="0" t="n">
        <v>4.79073619842529</v>
      </c>
    </row>
    <row r="584" customFormat="false" ht="12.75" hidden="false" customHeight="false" outlineLevel="0" collapsed="false">
      <c r="A584" s="0" t="s">
        <v>595</v>
      </c>
      <c r="B584" s="0" t="n">
        <v>1456.57141113281</v>
      </c>
      <c r="C584" s="0" t="n">
        <v>1167.65551757813</v>
      </c>
      <c r="D584" s="0" t="n">
        <v>149372.625</v>
      </c>
      <c r="E584" s="0" t="n">
        <v>22.5191078186035</v>
      </c>
      <c r="F584" s="0" t="n">
        <v>-1642.98828125</v>
      </c>
      <c r="G584" s="0" t="n">
        <v>4.85378742218018</v>
      </c>
    </row>
    <row r="585" customFormat="false" ht="12.75" hidden="false" customHeight="false" outlineLevel="0" collapsed="false">
      <c r="A585" s="0" t="s">
        <v>596</v>
      </c>
      <c r="B585" s="0" t="n">
        <v>1396.38586425781</v>
      </c>
      <c r="C585" s="0" t="n">
        <v>1126.98156738281</v>
      </c>
      <c r="D585" s="0" t="n">
        <v>149460.84375</v>
      </c>
      <c r="E585" s="0" t="n">
        <v>21.7736206054688</v>
      </c>
      <c r="F585" s="0" t="n">
        <v>-1641.2109375</v>
      </c>
      <c r="G585" s="0" t="n">
        <v>4.90562343597412</v>
      </c>
    </row>
    <row r="586" customFormat="false" ht="12.75" hidden="false" customHeight="false" outlineLevel="0" collapsed="false">
      <c r="A586" s="0" t="s">
        <v>597</v>
      </c>
      <c r="B586" s="0" t="n">
        <v>1342.25012207031</v>
      </c>
      <c r="C586" s="0" t="n">
        <v>1095.93676757813</v>
      </c>
      <c r="D586" s="0" t="n">
        <v>149549.96875</v>
      </c>
      <c r="E586" s="0" t="n">
        <v>21.1884346008301</v>
      </c>
      <c r="F586" s="0" t="n">
        <v>-1639.17810058594</v>
      </c>
      <c r="G586" s="0" t="n">
        <v>4.9499397277832</v>
      </c>
    </row>
    <row r="587" customFormat="false" ht="12.75" hidden="false" customHeight="false" outlineLevel="0" collapsed="false">
      <c r="A587" s="0" t="s">
        <v>598</v>
      </c>
      <c r="B587" s="0" t="n">
        <v>1294.66247558594</v>
      </c>
      <c r="C587" s="0" t="n">
        <v>1074.34936523438</v>
      </c>
      <c r="D587" s="0" t="n">
        <v>149638.21875</v>
      </c>
      <c r="E587" s="0" t="n">
        <v>20.7062034606934</v>
      </c>
      <c r="F587" s="0" t="n">
        <v>-1637.09020996094</v>
      </c>
      <c r="G587" s="0" t="n">
        <v>4.98693990707397</v>
      </c>
    </row>
    <row r="588" customFormat="false" ht="12.75" hidden="false" customHeight="false" outlineLevel="0" collapsed="false">
      <c r="A588" s="0" t="s">
        <v>599</v>
      </c>
      <c r="B588" s="0" t="n">
        <v>1254.05639648438</v>
      </c>
      <c r="C588" s="0" t="n">
        <v>1068.70275878906</v>
      </c>
      <c r="D588" s="0" t="n">
        <v>149724.71875</v>
      </c>
      <c r="E588" s="0" t="n">
        <v>20.3335666656494</v>
      </c>
      <c r="F588" s="0" t="n">
        <v>-1634.64172363281</v>
      </c>
      <c r="G588" s="0" t="n">
        <v>5.01557683944702</v>
      </c>
    </row>
    <row r="589" customFormat="false" ht="12.75" hidden="false" customHeight="false" outlineLevel="0" collapsed="false">
      <c r="A589" s="0" t="s">
        <v>600</v>
      </c>
      <c r="B589" s="0" t="n">
        <v>1220.8408203125</v>
      </c>
      <c r="C589" s="0" t="n">
        <v>1068.25451660156</v>
      </c>
      <c r="D589" s="0" t="n">
        <v>149807.90625</v>
      </c>
      <c r="E589" s="0" t="n">
        <v>20.0448417663574</v>
      </c>
      <c r="F589" s="0" t="n">
        <v>-1631.61682128906</v>
      </c>
      <c r="G589" s="0" t="n">
        <v>5.03231191635132</v>
      </c>
    </row>
    <row r="590" customFormat="false" ht="12.75" hidden="false" customHeight="false" outlineLevel="0" collapsed="false">
      <c r="A590" s="0" t="s">
        <v>601</v>
      </c>
      <c r="B590" s="0" t="n">
        <v>1195.22473144531</v>
      </c>
      <c r="C590" s="0" t="n">
        <v>1085.93811035156</v>
      </c>
      <c r="D590" s="0" t="n">
        <v>149891.21875</v>
      </c>
      <c r="E590" s="0" t="n">
        <v>19.7973384857178</v>
      </c>
      <c r="F590" s="0" t="n">
        <v>-1628.27795410156</v>
      </c>
      <c r="G590" s="0" t="n">
        <v>5.03077697753906</v>
      </c>
    </row>
    <row r="591" customFormat="false" ht="12.75" hidden="false" customHeight="false" outlineLevel="0" collapsed="false">
      <c r="A591" s="0" t="s">
        <v>602</v>
      </c>
      <c r="B591" s="0" t="n">
        <v>1177.35693359375</v>
      </c>
      <c r="C591" s="0" t="n">
        <v>1116.5537109375</v>
      </c>
      <c r="D591" s="0" t="n">
        <v>149968.984375</v>
      </c>
      <c r="E591" s="0" t="n">
        <v>19.612771987915</v>
      </c>
      <c r="F591" s="0" t="n">
        <v>-1625.18176269531</v>
      </c>
      <c r="G591" s="0" t="n">
        <v>5.00821495056152</v>
      </c>
    </row>
    <row r="592" customFormat="false" ht="12.75" hidden="false" customHeight="false" outlineLevel="0" collapsed="false">
      <c r="A592" s="0" t="s">
        <v>603</v>
      </c>
      <c r="B592" s="0" t="n">
        <v>1167.4794921875</v>
      </c>
      <c r="C592" s="0" t="n">
        <v>1159.90551757813</v>
      </c>
      <c r="D592" s="0" t="n">
        <v>150041.96875</v>
      </c>
      <c r="E592" s="0" t="n">
        <v>19.4853515625</v>
      </c>
      <c r="F592" s="0" t="n">
        <v>-1622.81616210938</v>
      </c>
      <c r="G592" s="0" t="n">
        <v>4.9757776260376</v>
      </c>
    </row>
    <row r="593" customFormat="false" ht="12.75" hidden="false" customHeight="false" outlineLevel="0" collapsed="false">
      <c r="A593" s="0" t="s">
        <v>604</v>
      </c>
      <c r="B593" s="0" t="n">
        <v>1173.80700683594</v>
      </c>
      <c r="C593" s="0" t="n">
        <v>1212.61108398438</v>
      </c>
      <c r="D593" s="0" t="n">
        <v>150095.65625</v>
      </c>
      <c r="E593" s="0" t="n">
        <v>19.3749027252197</v>
      </c>
      <c r="F593" s="0" t="n">
        <v>-1621.30249023438</v>
      </c>
      <c r="G593" s="0" t="n">
        <v>4.94419193267822</v>
      </c>
    </row>
    <row r="594" customFormat="false" ht="12.75" hidden="false" customHeight="false" outlineLevel="0" collapsed="false">
      <c r="A594" s="0" t="s">
        <v>605</v>
      </c>
      <c r="B594" s="0" t="n">
        <v>1188.26965332031</v>
      </c>
      <c r="C594" s="0" t="n">
        <v>1271.13342285156</v>
      </c>
      <c r="D594" s="0" t="n">
        <v>150124.59375</v>
      </c>
      <c r="E594" s="0" t="n">
        <v>19.2671852111816</v>
      </c>
      <c r="F594" s="0" t="n">
        <v>-1619.86340332031</v>
      </c>
      <c r="G594" s="0" t="n">
        <v>4.91988372802734</v>
      </c>
    </row>
    <row r="595" customFormat="false" ht="12.75" hidden="false" customHeight="false" outlineLevel="0" collapsed="false">
      <c r="A595" s="0" t="s">
        <v>606</v>
      </c>
      <c r="B595" s="0" t="n">
        <v>1210.87976074219</v>
      </c>
      <c r="C595" s="0" t="n">
        <v>1335.08166503906</v>
      </c>
      <c r="D595" s="0" t="n">
        <v>150130.125</v>
      </c>
      <c r="E595" s="0" t="n">
        <v>19.1716270446777</v>
      </c>
      <c r="F595" s="0" t="n">
        <v>-1617.86669921875</v>
      </c>
      <c r="G595" s="0" t="n">
        <v>4.90271806716919</v>
      </c>
    </row>
    <row r="596" customFormat="false" ht="12.75" hidden="false" customHeight="false" outlineLevel="0" collapsed="false">
      <c r="A596" s="0" t="s">
        <v>607</v>
      </c>
      <c r="B596" s="0" t="n">
        <v>1241.36010742188</v>
      </c>
      <c r="C596" s="0" t="n">
        <v>1402.08679199219</v>
      </c>
      <c r="D596" s="0" t="n">
        <v>150127.078125</v>
      </c>
      <c r="E596" s="0" t="n">
        <v>19.1022148132324</v>
      </c>
      <c r="F596" s="0" t="n">
        <v>-1615.49914550781</v>
      </c>
      <c r="G596" s="0" t="n">
        <v>4.88885068893433</v>
      </c>
    </row>
    <row r="597" customFormat="false" ht="12.75" hidden="false" customHeight="false" outlineLevel="0" collapsed="false">
      <c r="A597" s="0" t="s">
        <v>608</v>
      </c>
      <c r="B597" s="0" t="n">
        <v>1279.57556152344</v>
      </c>
      <c r="C597" s="0" t="n">
        <v>1475.55053710938</v>
      </c>
      <c r="D597" s="0" t="n">
        <v>150110.25</v>
      </c>
      <c r="E597" s="0" t="n">
        <v>19.0625534057617</v>
      </c>
      <c r="F597" s="0" t="n">
        <v>-1613.43176269531</v>
      </c>
      <c r="G597" s="0" t="n">
        <v>4.87417221069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5" min="2" style="0" width="11.99"/>
    <col collapsed="false" customWidth="true" hidden="false" outlineLevel="0" max="6" min="6" style="0" width="12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0" t="s">
        <v>11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12</v>
      </c>
    </row>
    <row r="2" customFormat="false" ht="12.75" hidden="false" customHeight="false" outlineLevel="0" collapsed="false">
      <c r="A2" s="0" t="s">
        <v>609</v>
      </c>
      <c r="B2" s="0" t="n">
        <v>1057.14050292969</v>
      </c>
      <c r="C2" s="0" t="n">
        <v>1100.39562988281</v>
      </c>
      <c r="D2" s="0" t="n">
        <v>150013.90625</v>
      </c>
      <c r="E2" s="0" t="n">
        <v>11.2516822814941</v>
      </c>
      <c r="F2" s="0" t="n">
        <v>-1946.99865722656</v>
      </c>
      <c r="G2" s="0" t="n">
        <v>12.0480909347534</v>
      </c>
    </row>
    <row r="3" customFormat="false" ht="12.75" hidden="false" customHeight="false" outlineLevel="0" collapsed="false">
      <c r="A3" s="0" t="s">
        <v>610</v>
      </c>
      <c r="B3" s="0" t="n">
        <v>1067.40893554688</v>
      </c>
      <c r="C3" s="0" t="n">
        <v>1102.33471679688</v>
      </c>
      <c r="D3" s="0" t="n">
        <v>150010.03125</v>
      </c>
      <c r="E3" s="0" t="n">
        <v>11.42604637146</v>
      </c>
      <c r="F3" s="0" t="n">
        <v>-1946.54418945313</v>
      </c>
      <c r="G3" s="0" t="n">
        <v>11.9205112457275</v>
      </c>
    </row>
    <row r="4" customFormat="false" ht="12.75" hidden="false" customHeight="false" outlineLevel="0" collapsed="false">
      <c r="A4" s="0" t="s">
        <v>611</v>
      </c>
      <c r="B4" s="0" t="n">
        <v>1076.83374023438</v>
      </c>
      <c r="C4" s="0" t="n">
        <v>1104.1103515625</v>
      </c>
      <c r="D4" s="0" t="n">
        <v>149996.78125</v>
      </c>
      <c r="E4" s="0" t="n">
        <v>11.5812330245972</v>
      </c>
      <c r="F4" s="0" t="n">
        <v>-1946.64904785156</v>
      </c>
      <c r="G4" s="0" t="n">
        <v>11.8246440887451</v>
      </c>
    </row>
    <row r="5" customFormat="false" ht="12.75" hidden="false" customHeight="false" outlineLevel="0" collapsed="false">
      <c r="A5" s="0" t="s">
        <v>612</v>
      </c>
      <c r="B5" s="0" t="n">
        <v>1085.32653808594</v>
      </c>
      <c r="C5" s="0" t="n">
        <v>1105.80456542969</v>
      </c>
      <c r="D5" s="0" t="n">
        <v>149969.15625</v>
      </c>
      <c r="E5" s="0" t="n">
        <v>11.7185688018799</v>
      </c>
      <c r="F5" s="0" t="n">
        <v>-1947.06665039063</v>
      </c>
      <c r="G5" s="0" t="n">
        <v>11.7540740966797</v>
      </c>
    </row>
    <row r="6" customFormat="false" ht="12.75" hidden="false" customHeight="false" outlineLevel="0" collapsed="false">
      <c r="A6" s="0" t="s">
        <v>613</v>
      </c>
      <c r="B6" s="0" t="n">
        <v>1092.76452636719</v>
      </c>
      <c r="C6" s="0" t="n">
        <v>1107.43188476563</v>
      </c>
      <c r="D6" s="0" t="n">
        <v>149938.828125</v>
      </c>
      <c r="E6" s="0" t="n">
        <v>11.8304195404053</v>
      </c>
      <c r="F6" s="0" t="n">
        <v>-1947.51391601563</v>
      </c>
      <c r="G6" s="0" t="n">
        <v>11.6921138763428</v>
      </c>
    </row>
    <row r="7" customFormat="false" ht="12.75" hidden="false" customHeight="false" outlineLevel="0" collapsed="false">
      <c r="A7" s="0" t="s">
        <v>614</v>
      </c>
      <c r="B7" s="0" t="n">
        <v>1099.00866699219</v>
      </c>
      <c r="C7" s="0" t="n">
        <v>1108.67932128906</v>
      </c>
      <c r="D7" s="0" t="n">
        <v>149906.21875</v>
      </c>
      <c r="E7" s="0" t="n">
        <v>11.9263639450073</v>
      </c>
      <c r="F7" s="0" t="n">
        <v>-1948.27368164063</v>
      </c>
      <c r="G7" s="0" t="n">
        <v>11.6303262710571</v>
      </c>
    </row>
    <row r="8" customFormat="false" ht="12.75" hidden="false" customHeight="false" outlineLevel="0" collapsed="false">
      <c r="A8" s="0" t="s">
        <v>615</v>
      </c>
      <c r="B8" s="0" t="n">
        <v>1103.42810058594</v>
      </c>
      <c r="C8" s="0" t="n">
        <v>1109.33520507813</v>
      </c>
      <c r="D8" s="0" t="n">
        <v>149873.546875</v>
      </c>
      <c r="E8" s="0" t="n">
        <v>12.0159645080566</v>
      </c>
      <c r="F8" s="0" t="n">
        <v>-1948.97790527344</v>
      </c>
      <c r="G8" s="0" t="n">
        <v>11.5671892166138</v>
      </c>
    </row>
    <row r="9" customFormat="false" ht="12.75" hidden="false" customHeight="false" outlineLevel="0" collapsed="false">
      <c r="A9" s="0" t="s">
        <v>616</v>
      </c>
      <c r="B9" s="0" t="n">
        <v>1106.08837890625</v>
      </c>
      <c r="C9" s="0" t="n">
        <v>1109.1396484375</v>
      </c>
      <c r="D9" s="0" t="n">
        <v>149840.578125</v>
      </c>
      <c r="E9" s="0" t="n">
        <v>12.0941457748413</v>
      </c>
      <c r="F9" s="0" t="n">
        <v>-1949.79431152344</v>
      </c>
      <c r="G9" s="0" t="n">
        <v>11.5074548721313</v>
      </c>
    </row>
    <row r="10" customFormat="false" ht="12.75" hidden="false" customHeight="false" outlineLevel="0" collapsed="false">
      <c r="A10" s="0" t="s">
        <v>617</v>
      </c>
      <c r="B10" s="0" t="n">
        <v>1107.01147460938</v>
      </c>
      <c r="C10" s="0" t="n">
        <v>1107.82788085938</v>
      </c>
      <c r="D10" s="0" t="n">
        <v>149805.671875</v>
      </c>
      <c r="E10" s="0" t="n">
        <v>12.1643543243408</v>
      </c>
      <c r="F10" s="0" t="n">
        <v>-1950.640625</v>
      </c>
      <c r="G10" s="0" t="n">
        <v>11.4585990905762</v>
      </c>
    </row>
    <row r="11" customFormat="false" ht="12.75" hidden="false" customHeight="false" outlineLevel="0" collapsed="false">
      <c r="A11" s="0" t="s">
        <v>618</v>
      </c>
      <c r="B11" s="0" t="n">
        <v>1106.23474121094</v>
      </c>
      <c r="C11" s="0" t="n">
        <v>1102.11791992188</v>
      </c>
      <c r="D11" s="0" t="n">
        <v>149770.78125</v>
      </c>
      <c r="E11" s="0" t="n">
        <v>12.2232179641724</v>
      </c>
      <c r="F11" s="0" t="n">
        <v>-1951.54943847656</v>
      </c>
      <c r="G11" s="0" t="n">
        <v>11.4205293655396</v>
      </c>
    </row>
    <row r="12" customFormat="false" ht="12.75" hidden="false" customHeight="false" outlineLevel="0" collapsed="false">
      <c r="A12" s="0" t="s">
        <v>619</v>
      </c>
      <c r="B12" s="0" t="n">
        <v>1103.75634765625</v>
      </c>
      <c r="C12" s="0" t="n">
        <v>1090.46533203125</v>
      </c>
      <c r="D12" s="0" t="n">
        <v>149741.921875</v>
      </c>
      <c r="E12" s="0" t="n">
        <v>12.2630920410156</v>
      </c>
      <c r="F12" s="0" t="n">
        <v>-1952.70544433594</v>
      </c>
      <c r="G12" s="0" t="n">
        <v>11.3905048370361</v>
      </c>
    </row>
    <row r="13" customFormat="false" ht="12.75" hidden="false" customHeight="false" outlineLevel="0" collapsed="false">
      <c r="A13" s="0" t="s">
        <v>620</v>
      </c>
      <c r="B13" s="0" t="n">
        <v>1099.51538085938</v>
      </c>
      <c r="C13" s="0" t="n">
        <v>1077.46020507813</v>
      </c>
      <c r="D13" s="0" t="n">
        <v>149719.703125</v>
      </c>
      <c r="E13" s="0" t="n">
        <v>12.2910137176514</v>
      </c>
      <c r="F13" s="0" t="n">
        <v>-1954.16149902344</v>
      </c>
      <c r="G13" s="0" t="n">
        <v>11.3640623092651</v>
      </c>
    </row>
    <row r="14" customFormat="false" ht="12.75" hidden="false" customHeight="false" outlineLevel="0" collapsed="false">
      <c r="A14" s="0" t="s">
        <v>621</v>
      </c>
      <c r="B14" s="0" t="n">
        <v>1093.4853515625</v>
      </c>
      <c r="C14" s="0" t="n">
        <v>1062.40307617188</v>
      </c>
      <c r="D14" s="0" t="n">
        <v>149697.640625</v>
      </c>
      <c r="E14" s="0" t="n">
        <v>12.3117532730103</v>
      </c>
      <c r="F14" s="0" t="n">
        <v>-1955.74682617188</v>
      </c>
      <c r="G14" s="0" t="n">
        <v>11.3377504348755</v>
      </c>
    </row>
    <row r="15" customFormat="false" ht="12.75" hidden="false" customHeight="false" outlineLevel="0" collapsed="false">
      <c r="A15" s="0" t="s">
        <v>622</v>
      </c>
      <c r="B15" s="0" t="n">
        <v>1085.83435058594</v>
      </c>
      <c r="C15" s="0" t="n">
        <v>1046.52062988281</v>
      </c>
      <c r="D15" s="0" t="n">
        <v>149681.21875</v>
      </c>
      <c r="E15" s="0" t="n">
        <v>12.3204116821289</v>
      </c>
      <c r="F15" s="0" t="n">
        <v>-1957.54040527344</v>
      </c>
      <c r="G15" s="0" t="n">
        <v>11.311544418335</v>
      </c>
    </row>
    <row r="16" customFormat="false" ht="12.75" hidden="false" customHeight="false" outlineLevel="0" collapsed="false">
      <c r="A16" s="0" t="s">
        <v>623</v>
      </c>
      <c r="B16" s="0" t="n">
        <v>1076.70288085938</v>
      </c>
      <c r="C16" s="0" t="n">
        <v>1029.87182617188</v>
      </c>
      <c r="D16" s="0" t="n">
        <v>149676.921875</v>
      </c>
      <c r="E16" s="0" t="n">
        <v>12.3134336471558</v>
      </c>
      <c r="F16" s="0" t="n">
        <v>-1959.0185546875</v>
      </c>
      <c r="G16" s="0" t="n">
        <v>11.2880401611328</v>
      </c>
    </row>
    <row r="17" customFormat="false" ht="12.75" hidden="false" customHeight="false" outlineLevel="0" collapsed="false">
      <c r="A17" s="0" t="s">
        <v>624</v>
      </c>
      <c r="B17" s="0" t="n">
        <v>1065.9833984375</v>
      </c>
      <c r="C17" s="0" t="n">
        <v>1008.85675048828</v>
      </c>
      <c r="D17" s="0" t="n">
        <v>149660.21875</v>
      </c>
      <c r="E17" s="0" t="n">
        <v>12.2792062759399</v>
      </c>
      <c r="F17" s="0" t="n">
        <v>-1960.2255859375</v>
      </c>
      <c r="G17" s="0" t="n">
        <v>11.2701587677002</v>
      </c>
    </row>
    <row r="18" customFormat="false" ht="12.75" hidden="false" customHeight="false" outlineLevel="0" collapsed="false">
      <c r="A18" s="0" t="s">
        <v>625</v>
      </c>
      <c r="B18" s="0" t="n">
        <v>1049.71313476563</v>
      </c>
      <c r="C18" s="0" t="n">
        <v>983.442077636719</v>
      </c>
      <c r="D18" s="0" t="n">
        <v>149625.90625</v>
      </c>
      <c r="E18" s="0" t="n">
        <v>12.2155303955078</v>
      </c>
      <c r="F18" s="0" t="n">
        <v>-1961.39086914063</v>
      </c>
      <c r="G18" s="0" t="n">
        <v>11.2611408233643</v>
      </c>
    </row>
    <row r="19" customFormat="false" ht="12.75" hidden="false" customHeight="false" outlineLevel="0" collapsed="false">
      <c r="A19" s="0" t="s">
        <v>626</v>
      </c>
      <c r="B19" s="0" t="n">
        <v>1032.74645996094</v>
      </c>
      <c r="C19" s="0" t="n">
        <v>957.7509765625</v>
      </c>
      <c r="D19" s="0" t="n">
        <v>149598.71875</v>
      </c>
      <c r="E19" s="0" t="n">
        <v>12.1384706497192</v>
      </c>
      <c r="F19" s="0" t="n">
        <v>-1962.1904296875</v>
      </c>
      <c r="G19" s="0" t="n">
        <v>11.2630977630615</v>
      </c>
    </row>
    <row r="20" customFormat="false" ht="12.75" hidden="false" customHeight="false" outlineLevel="0" collapsed="false">
      <c r="A20" s="0" t="s">
        <v>627</v>
      </c>
      <c r="B20" s="0" t="n">
        <v>1015.0712890625</v>
      </c>
      <c r="C20" s="0" t="n">
        <v>933.926940917969</v>
      </c>
      <c r="D20" s="0" t="n">
        <v>149585.859375</v>
      </c>
      <c r="E20" s="0" t="n">
        <v>12.0467967987061</v>
      </c>
      <c r="F20" s="0" t="n">
        <v>-1962.4580078125</v>
      </c>
      <c r="G20" s="0" t="n">
        <v>11.27942943573</v>
      </c>
    </row>
    <row r="21" customFormat="false" ht="12.75" hidden="false" customHeight="false" outlineLevel="0" collapsed="false">
      <c r="A21" s="0" t="s">
        <v>628</v>
      </c>
      <c r="B21" s="0" t="n">
        <v>996.698608398438</v>
      </c>
      <c r="C21" s="0" t="n">
        <v>910.9912109375</v>
      </c>
      <c r="D21" s="0" t="n">
        <v>149583.796875</v>
      </c>
      <c r="E21" s="0" t="n">
        <v>11.9391307830811</v>
      </c>
      <c r="F21" s="0" t="n">
        <v>-1962.93395996094</v>
      </c>
      <c r="G21" s="0" t="n">
        <v>11.3131818771362</v>
      </c>
    </row>
    <row r="22" customFormat="false" ht="12.75" hidden="false" customHeight="false" outlineLevel="0" collapsed="false">
      <c r="A22" s="0" t="s">
        <v>629</v>
      </c>
      <c r="B22" s="0" t="n">
        <v>977.773071289063</v>
      </c>
      <c r="C22" s="0" t="n">
        <v>888.222473144531</v>
      </c>
      <c r="D22" s="0" t="n">
        <v>149582.796875</v>
      </c>
      <c r="E22" s="0" t="n">
        <v>11.8100833892822</v>
      </c>
      <c r="F22" s="0" t="n">
        <v>-1963.599609375</v>
      </c>
      <c r="G22" s="0" t="n">
        <v>11.366925239563</v>
      </c>
    </row>
    <row r="23" customFormat="false" ht="12.75" hidden="false" customHeight="false" outlineLevel="0" collapsed="false">
      <c r="A23" s="0" t="s">
        <v>630</v>
      </c>
      <c r="B23" s="0" t="n">
        <v>958.517761230469</v>
      </c>
      <c r="C23" s="0" t="n">
        <v>866.524597167969</v>
      </c>
      <c r="D23" s="0" t="n">
        <v>149583.8125</v>
      </c>
      <c r="E23" s="0" t="n">
        <v>11.655442237854</v>
      </c>
      <c r="F23" s="0" t="n">
        <v>-1964.26684570313</v>
      </c>
      <c r="G23" s="0" t="n">
        <v>11.4396018981934</v>
      </c>
    </row>
    <row r="24" customFormat="false" ht="12.75" hidden="false" customHeight="false" outlineLevel="0" collapsed="false">
      <c r="A24" s="0" t="s">
        <v>631</v>
      </c>
      <c r="B24" s="0" t="n">
        <v>939.038208007813</v>
      </c>
      <c r="C24" s="0" t="n">
        <v>846.458801269531</v>
      </c>
      <c r="D24" s="0" t="n">
        <v>149586.8125</v>
      </c>
      <c r="E24" s="0" t="n">
        <v>11.4663372039795</v>
      </c>
      <c r="F24" s="0" t="n">
        <v>-1964.66137695313</v>
      </c>
      <c r="G24" s="0" t="n">
        <v>11.5278291702271</v>
      </c>
    </row>
    <row r="25" customFormat="false" ht="12.75" hidden="false" customHeight="false" outlineLevel="0" collapsed="false">
      <c r="A25" s="0" t="s">
        <v>632</v>
      </c>
      <c r="B25" s="0" t="n">
        <v>919.537963867188</v>
      </c>
      <c r="C25" s="0" t="n">
        <v>827.206359863281</v>
      </c>
      <c r="D25" s="0" t="n">
        <v>149597.96875</v>
      </c>
      <c r="E25" s="0" t="n">
        <v>11.2592897415161</v>
      </c>
      <c r="F25" s="0" t="n">
        <v>-1964.88513183594</v>
      </c>
      <c r="G25" s="0" t="n">
        <v>11.6277599334717</v>
      </c>
    </row>
    <row r="26" customFormat="false" ht="12.75" hidden="false" customHeight="false" outlineLevel="0" collapsed="false">
      <c r="A26" s="0" t="s">
        <v>633</v>
      </c>
      <c r="B26" s="0" t="n">
        <v>900.312866210938</v>
      </c>
      <c r="C26" s="0" t="n">
        <v>808.194458007813</v>
      </c>
      <c r="D26" s="0" t="n">
        <v>149628.625</v>
      </c>
      <c r="E26" s="0" t="n">
        <v>11.0486583709717</v>
      </c>
      <c r="F26" s="0" t="n">
        <v>-1964.84338378906</v>
      </c>
      <c r="G26" s="0" t="n">
        <v>11.7359485626221</v>
      </c>
    </row>
    <row r="27" customFormat="false" ht="12.75" hidden="false" customHeight="false" outlineLevel="0" collapsed="false">
      <c r="A27" s="0" t="s">
        <v>634</v>
      </c>
      <c r="B27" s="0" t="n">
        <v>881.612121582031</v>
      </c>
      <c r="C27" s="0" t="n">
        <v>790.284240722656</v>
      </c>
      <c r="D27" s="0" t="n">
        <v>149673.34375</v>
      </c>
      <c r="E27" s="0" t="n">
        <v>10.8505353927612</v>
      </c>
      <c r="F27" s="0" t="n">
        <v>-1964.71911621094</v>
      </c>
      <c r="G27" s="0" t="n">
        <v>11.8456315994263</v>
      </c>
    </row>
    <row r="28" customFormat="false" ht="12.75" hidden="false" customHeight="false" outlineLevel="0" collapsed="false">
      <c r="A28" s="0" t="s">
        <v>635</v>
      </c>
      <c r="B28" s="0" t="n">
        <v>860.674194335938</v>
      </c>
      <c r="C28" s="0" t="n">
        <v>774.984985351563</v>
      </c>
      <c r="D28" s="0" t="n">
        <v>149718.25</v>
      </c>
      <c r="E28" s="0" t="n">
        <v>10.6819868087769</v>
      </c>
      <c r="F28" s="0" t="n">
        <v>-1964.61108398438</v>
      </c>
      <c r="G28" s="0" t="n">
        <v>11.9543628692627</v>
      </c>
    </row>
    <row r="29" customFormat="false" ht="12.75" hidden="false" customHeight="false" outlineLevel="0" collapsed="false">
      <c r="A29" s="0" t="s">
        <v>636</v>
      </c>
      <c r="B29" s="0" t="n">
        <v>841.321472167969</v>
      </c>
      <c r="C29" s="0" t="n">
        <v>760.649780273438</v>
      </c>
      <c r="D29" s="0" t="n">
        <v>149755.84375</v>
      </c>
      <c r="E29" s="0" t="n">
        <v>10.525764465332</v>
      </c>
      <c r="F29" s="0" t="n">
        <v>-1964.67126464844</v>
      </c>
      <c r="G29" s="0" t="n">
        <v>12.0616807937622</v>
      </c>
    </row>
    <row r="30" customFormat="false" ht="12.75" hidden="false" customHeight="false" outlineLevel="0" collapsed="false">
      <c r="A30" s="0" t="s">
        <v>637</v>
      </c>
      <c r="B30" s="0" t="n">
        <v>823.613464355469</v>
      </c>
      <c r="C30" s="0" t="n">
        <v>747.39453125</v>
      </c>
      <c r="D30" s="0" t="n">
        <v>149789.734375</v>
      </c>
      <c r="E30" s="0" t="n">
        <v>10.3791332244873</v>
      </c>
      <c r="F30" s="0" t="n">
        <v>-1964.86596679688</v>
      </c>
      <c r="G30" s="0" t="n">
        <v>12.1724653244019</v>
      </c>
    </row>
    <row r="31" customFormat="false" ht="12.75" hidden="false" customHeight="false" outlineLevel="0" collapsed="false">
      <c r="A31" s="0" t="s">
        <v>638</v>
      </c>
      <c r="B31" s="0" t="n">
        <v>807.506225585938</v>
      </c>
      <c r="C31" s="0" t="n">
        <v>739.392272949219</v>
      </c>
      <c r="D31" s="0" t="n">
        <v>149827.34375</v>
      </c>
      <c r="E31" s="0" t="n">
        <v>10.2478322982788</v>
      </c>
      <c r="F31" s="0" t="n">
        <v>-1964.5732421875</v>
      </c>
      <c r="G31" s="0" t="n">
        <v>12.2906398773193</v>
      </c>
    </row>
    <row r="32" customFormat="false" ht="12.75" hidden="false" customHeight="false" outlineLevel="0" collapsed="false">
      <c r="A32" s="0" t="s">
        <v>639</v>
      </c>
      <c r="B32" s="0" t="n">
        <v>792.962585449219</v>
      </c>
      <c r="C32" s="0" t="n">
        <v>733.707824707031</v>
      </c>
      <c r="D32" s="0" t="n">
        <v>149865.328125</v>
      </c>
      <c r="E32" s="0" t="n">
        <v>10.123875617981</v>
      </c>
      <c r="F32" s="0" t="n">
        <v>-1963.9208984375</v>
      </c>
      <c r="G32" s="0" t="n">
        <v>12.4145765304565</v>
      </c>
    </row>
    <row r="33" customFormat="false" ht="12.75" hidden="false" customHeight="false" outlineLevel="0" collapsed="false">
      <c r="A33" s="0" t="s">
        <v>640</v>
      </c>
      <c r="B33" s="0" t="n">
        <v>780.005126953125</v>
      </c>
      <c r="C33" s="0" t="n">
        <v>723.083679199219</v>
      </c>
      <c r="D33" s="0" t="n">
        <v>149897.140625</v>
      </c>
      <c r="E33" s="0" t="n">
        <v>10.0000858306885</v>
      </c>
      <c r="F33" s="0" t="n">
        <v>-1962.79650878906</v>
      </c>
      <c r="G33" s="0" t="n">
        <v>12.5424938201904</v>
      </c>
    </row>
    <row r="34" customFormat="false" ht="12.75" hidden="false" customHeight="false" outlineLevel="0" collapsed="false">
      <c r="A34" s="0" t="s">
        <v>641</v>
      </c>
      <c r="B34" s="0" t="n">
        <v>768.602416992188</v>
      </c>
      <c r="C34" s="0" t="n">
        <v>716.351440429688</v>
      </c>
      <c r="D34" s="0" t="n">
        <v>149924.40625</v>
      </c>
      <c r="E34" s="0" t="n">
        <v>9.8863000869751</v>
      </c>
      <c r="F34" s="0" t="n">
        <v>-1960.97131347656</v>
      </c>
      <c r="G34" s="0" t="n">
        <v>12.6663799285889</v>
      </c>
    </row>
    <row r="35" customFormat="false" ht="12.75" hidden="false" customHeight="false" outlineLevel="0" collapsed="false">
      <c r="A35" s="0" t="s">
        <v>642</v>
      </c>
      <c r="B35" s="0" t="n">
        <v>758.641967773438</v>
      </c>
      <c r="C35" s="0" t="n">
        <v>714.843505859375</v>
      </c>
      <c r="D35" s="0" t="n">
        <v>149952.46875</v>
      </c>
      <c r="E35" s="0" t="n">
        <v>9.78103637695313</v>
      </c>
      <c r="F35" s="0" t="n">
        <v>-1959.18286132813</v>
      </c>
      <c r="G35" s="0" t="n">
        <v>12.7787322998047</v>
      </c>
    </row>
    <row r="36" customFormat="false" ht="12.75" hidden="false" customHeight="false" outlineLevel="0" collapsed="false">
      <c r="A36" s="0" t="s">
        <v>643</v>
      </c>
      <c r="B36" s="0" t="n">
        <v>750.016357421875</v>
      </c>
      <c r="C36" s="0" t="n">
        <v>713.401611328125</v>
      </c>
      <c r="D36" s="0" t="n">
        <v>149971.53125</v>
      </c>
      <c r="E36" s="0" t="n">
        <v>9.68160343170166</v>
      </c>
      <c r="F36" s="0" t="n">
        <v>-1957.54223632813</v>
      </c>
      <c r="G36" s="0" t="n">
        <v>12.8780975341797</v>
      </c>
    </row>
    <row r="37" customFormat="false" ht="12.75" hidden="false" customHeight="false" outlineLevel="0" collapsed="false">
      <c r="A37" s="0" t="s">
        <v>644</v>
      </c>
      <c r="B37" s="0" t="n">
        <v>742.630004882813</v>
      </c>
      <c r="C37" s="0" t="n">
        <v>711.720764160156</v>
      </c>
      <c r="D37" s="0" t="n">
        <v>149975.484375</v>
      </c>
      <c r="E37" s="0" t="n">
        <v>9.59152793884277</v>
      </c>
      <c r="F37" s="0" t="n">
        <v>-1956.03515625</v>
      </c>
      <c r="G37" s="0" t="n">
        <v>12.9721775054932</v>
      </c>
    </row>
    <row r="38" customFormat="false" ht="12.75" hidden="false" customHeight="false" outlineLevel="0" collapsed="false">
      <c r="A38" s="0" t="s">
        <v>645</v>
      </c>
      <c r="B38" s="0" t="n">
        <v>736.40673828125</v>
      </c>
      <c r="C38" s="0" t="n">
        <v>710.111633300781</v>
      </c>
      <c r="D38" s="0" t="n">
        <v>149979.453125</v>
      </c>
      <c r="E38" s="0" t="n">
        <v>9.51051616668701</v>
      </c>
      <c r="F38" s="0" t="n">
        <v>-1954.82641601563</v>
      </c>
      <c r="G38" s="0" t="n">
        <v>13.0726299285889</v>
      </c>
    </row>
    <row r="39" customFormat="false" ht="12.75" hidden="false" customHeight="false" outlineLevel="0" collapsed="false">
      <c r="A39" s="0" t="s">
        <v>646</v>
      </c>
      <c r="B39" s="0" t="n">
        <v>731.582092285156</v>
      </c>
      <c r="C39" s="0" t="n">
        <v>708.824584960938</v>
      </c>
      <c r="D39" s="0" t="n">
        <v>149990.578125</v>
      </c>
      <c r="E39" s="0" t="n">
        <v>9.43046379089355</v>
      </c>
      <c r="F39" s="0" t="n">
        <v>-1953.53833007813</v>
      </c>
      <c r="G39" s="0" t="n">
        <v>13.1865901947021</v>
      </c>
    </row>
    <row r="40" customFormat="false" ht="12.75" hidden="false" customHeight="false" outlineLevel="0" collapsed="false">
      <c r="A40" s="0" t="s">
        <v>647</v>
      </c>
      <c r="B40" s="0" t="n">
        <v>728.151611328125</v>
      </c>
      <c r="C40" s="0" t="n">
        <v>708.165161132813</v>
      </c>
      <c r="D40" s="0" t="n">
        <v>150007.90625</v>
      </c>
      <c r="E40" s="0" t="n">
        <v>9.34538745880127</v>
      </c>
      <c r="F40" s="0" t="n">
        <v>-1952.08947753906</v>
      </c>
      <c r="G40" s="0" t="n">
        <v>13.3149690628052</v>
      </c>
    </row>
    <row r="41" customFormat="false" ht="12.75" hidden="false" customHeight="false" outlineLevel="0" collapsed="false">
      <c r="A41" s="0" t="s">
        <v>648</v>
      </c>
      <c r="B41" s="0" t="n">
        <v>726.111267089844</v>
      </c>
      <c r="C41" s="0" t="n">
        <v>708.183227539063</v>
      </c>
      <c r="D41" s="0" t="n">
        <v>150032.546875</v>
      </c>
      <c r="E41" s="0" t="n">
        <v>9.25797843933105</v>
      </c>
      <c r="F41" s="0" t="n">
        <v>-1950.54650878906</v>
      </c>
      <c r="G41" s="0" t="n">
        <v>13.4523391723633</v>
      </c>
    </row>
    <row r="42" customFormat="false" ht="12.75" hidden="false" customHeight="false" outlineLevel="0" collapsed="false">
      <c r="A42" s="0" t="s">
        <v>649</v>
      </c>
      <c r="B42" s="0" t="n">
        <v>725.426696777344</v>
      </c>
      <c r="C42" s="0" t="n">
        <v>709.18359375</v>
      </c>
      <c r="D42" s="0" t="n">
        <v>150064.171875</v>
      </c>
      <c r="E42" s="0" t="n">
        <v>9.17419147491455</v>
      </c>
      <c r="F42" s="0" t="n">
        <v>-1949.75427246094</v>
      </c>
      <c r="G42" s="0" t="n">
        <v>13.5847263336182</v>
      </c>
    </row>
    <row r="43" customFormat="false" ht="12.75" hidden="false" customHeight="false" outlineLevel="0" collapsed="false">
      <c r="A43" s="0" t="s">
        <v>650</v>
      </c>
      <c r="B43" s="0" t="n">
        <v>726.135864257813</v>
      </c>
      <c r="C43" s="0" t="n">
        <v>713.298156738281</v>
      </c>
      <c r="D43" s="0" t="n">
        <v>150099.78125</v>
      </c>
      <c r="E43" s="0" t="n">
        <v>9.10400009155273</v>
      </c>
      <c r="F43" s="0" t="n">
        <v>-1949.23693847656</v>
      </c>
      <c r="G43" s="0" t="n">
        <v>13.6973705291748</v>
      </c>
    </row>
    <row r="44" customFormat="false" ht="12.75" hidden="false" customHeight="false" outlineLevel="0" collapsed="false">
      <c r="A44" s="0" t="s">
        <v>651</v>
      </c>
      <c r="B44" s="0" t="n">
        <v>728.293212890625</v>
      </c>
      <c r="C44" s="0" t="n">
        <v>730.685241699219</v>
      </c>
      <c r="D44" s="0" t="n">
        <v>150139.3125</v>
      </c>
      <c r="E44" s="0" t="n">
        <v>9.04520988464355</v>
      </c>
      <c r="F44" s="0" t="n">
        <v>-1948.21411132813</v>
      </c>
      <c r="G44" s="0" t="n">
        <v>13.7825374603271</v>
      </c>
    </row>
    <row r="45" customFormat="false" ht="12.75" hidden="false" customHeight="false" outlineLevel="0" collapsed="false">
      <c r="A45" s="0" t="s">
        <v>652</v>
      </c>
      <c r="B45" s="0" t="n">
        <v>731.922485351563</v>
      </c>
      <c r="C45" s="0" t="n">
        <v>743.678161621094</v>
      </c>
      <c r="D45" s="0" t="n">
        <v>150162.328125</v>
      </c>
      <c r="E45" s="0" t="n">
        <v>8.99721050262451</v>
      </c>
      <c r="F45" s="0" t="n">
        <v>-1947.15014648438</v>
      </c>
      <c r="G45" s="0" t="n">
        <v>13.8357744216919</v>
      </c>
    </row>
    <row r="46" customFormat="false" ht="12.75" hidden="false" customHeight="false" outlineLevel="0" collapsed="false">
      <c r="A46" s="0" t="s">
        <v>653</v>
      </c>
      <c r="B46" s="0" t="n">
        <v>737.166076660156</v>
      </c>
      <c r="C46" s="0" t="n">
        <v>759.868530273438</v>
      </c>
      <c r="D46" s="0" t="n">
        <v>150186.03125</v>
      </c>
      <c r="E46" s="0" t="n">
        <v>8.95394325256348</v>
      </c>
      <c r="F46" s="0" t="n">
        <v>-1946.02124023438</v>
      </c>
      <c r="G46" s="0" t="n">
        <v>13.8602647781372</v>
      </c>
    </row>
    <row r="47" customFormat="false" ht="12.75" hidden="false" customHeight="false" outlineLevel="0" collapsed="false">
      <c r="A47" s="0" t="s">
        <v>654</v>
      </c>
      <c r="B47" s="0" t="n">
        <v>744.20751953125</v>
      </c>
      <c r="C47" s="0" t="n">
        <v>779.841979980469</v>
      </c>
      <c r="D47" s="0" t="n">
        <v>150203.703125</v>
      </c>
      <c r="E47" s="0" t="n">
        <v>8.91453838348389</v>
      </c>
      <c r="F47" s="0" t="n">
        <v>-1945.05627441406</v>
      </c>
      <c r="G47" s="0" t="n">
        <v>13.8600435256958</v>
      </c>
    </row>
    <row r="48" customFormat="false" ht="12.75" hidden="false" customHeight="false" outlineLevel="0" collapsed="false">
      <c r="A48" s="0" t="s">
        <v>655</v>
      </c>
      <c r="B48" s="0" t="n">
        <v>756.914001464844</v>
      </c>
      <c r="C48" s="0" t="n">
        <v>800.467895507813</v>
      </c>
      <c r="D48" s="0" t="n">
        <v>150207.796875</v>
      </c>
      <c r="E48" s="0" t="n">
        <v>8.88089847564697</v>
      </c>
      <c r="F48" s="0" t="n">
        <v>-1943.93005371094</v>
      </c>
      <c r="G48" s="0" t="n">
        <v>13.8390789031982</v>
      </c>
    </row>
    <row r="49" customFormat="false" ht="12.75" hidden="false" customHeight="false" outlineLevel="0" collapsed="false">
      <c r="A49" s="0" t="s">
        <v>656</v>
      </c>
      <c r="B49" s="0" t="n">
        <v>771.625854492188</v>
      </c>
      <c r="C49" s="0" t="n">
        <v>823.073059082031</v>
      </c>
      <c r="D49" s="0" t="n">
        <v>150215.1875</v>
      </c>
      <c r="E49" s="0" t="n">
        <v>8.85843849182129</v>
      </c>
      <c r="F49" s="0" t="n">
        <v>-1942.44104003906</v>
      </c>
      <c r="G49" s="0" t="n">
        <v>13.8037929534912</v>
      </c>
    </row>
    <row r="50" customFormat="false" ht="12.75" hidden="false" customHeight="false" outlineLevel="0" collapsed="false">
      <c r="A50" s="0" t="s">
        <v>657</v>
      </c>
      <c r="B50" s="0" t="n">
        <v>788.67138671875</v>
      </c>
      <c r="C50" s="0" t="n">
        <v>850.712768554688</v>
      </c>
      <c r="D50" s="0" t="n">
        <v>150236.1875</v>
      </c>
      <c r="E50" s="0" t="n">
        <v>8.84834098815918</v>
      </c>
      <c r="F50" s="0" t="n">
        <v>-1940.92126464844</v>
      </c>
      <c r="G50" s="0" t="n">
        <v>13.7565078735352</v>
      </c>
    </row>
    <row r="51" customFormat="false" ht="12.75" hidden="false" customHeight="false" outlineLevel="0" collapsed="false">
      <c r="A51" s="0" t="s">
        <v>658</v>
      </c>
      <c r="B51" s="0" t="n">
        <v>808.273620605469</v>
      </c>
      <c r="C51" s="0" t="n">
        <v>883.104370117188</v>
      </c>
      <c r="D51" s="0" t="n">
        <v>150258.421875</v>
      </c>
      <c r="E51" s="0" t="n">
        <v>8.85076713562012</v>
      </c>
      <c r="F51" s="0" t="n">
        <v>-1939.64025878906</v>
      </c>
      <c r="G51" s="0" t="n">
        <v>13.6956586837769</v>
      </c>
    </row>
    <row r="52" customFormat="false" ht="12.75" hidden="false" customHeight="false" outlineLevel="0" collapsed="false">
      <c r="A52" s="0" t="s">
        <v>659</v>
      </c>
      <c r="B52" s="0" t="n">
        <v>830.656616210938</v>
      </c>
      <c r="C52" s="0" t="n">
        <v>944.721984863281</v>
      </c>
      <c r="D52" s="0" t="n">
        <v>150298.03125</v>
      </c>
      <c r="E52" s="0" t="n">
        <v>8.85883617401123</v>
      </c>
      <c r="F52" s="0" t="n">
        <v>-1939.20336914063</v>
      </c>
      <c r="G52" s="0" t="n">
        <v>13.622314453125</v>
      </c>
    </row>
    <row r="53" customFormat="false" ht="12.75" hidden="false" customHeight="false" outlineLevel="0" collapsed="false">
      <c r="A53" s="0" t="s">
        <v>660</v>
      </c>
      <c r="B53" s="0" t="n">
        <v>855.842407226563</v>
      </c>
      <c r="C53" s="0" t="n">
        <v>989.078430175781</v>
      </c>
      <c r="D53" s="0" t="n">
        <v>150320.09375</v>
      </c>
      <c r="E53" s="0" t="n">
        <v>8.87765502929688</v>
      </c>
      <c r="F53" s="0" t="n">
        <v>-1939.30688476563</v>
      </c>
      <c r="G53" s="0" t="n">
        <v>13.5311183929443</v>
      </c>
    </row>
    <row r="54" customFormat="false" ht="12.75" hidden="false" customHeight="false" outlineLevel="0" collapsed="false">
      <c r="A54" s="0" t="s">
        <v>661</v>
      </c>
      <c r="B54" s="0" t="n">
        <v>883.670776367188</v>
      </c>
      <c r="C54" s="0" t="n">
        <v>1007.06677246094</v>
      </c>
      <c r="D54" s="0" t="n">
        <v>150324.53125</v>
      </c>
      <c r="E54" s="0" t="n">
        <v>8.94061279296875</v>
      </c>
      <c r="F54" s="0" t="n">
        <v>-1939.80627441406</v>
      </c>
      <c r="G54" s="0" t="n">
        <v>13.4133806228638</v>
      </c>
    </row>
    <row r="55" customFormat="false" ht="12.75" hidden="false" customHeight="false" outlineLevel="0" collapsed="false">
      <c r="A55" s="0" t="s">
        <v>662</v>
      </c>
      <c r="B55" s="0" t="n">
        <v>914.023742675781</v>
      </c>
      <c r="C55" s="0" t="n">
        <v>1083.56274414063</v>
      </c>
      <c r="D55" s="0" t="n">
        <v>150321.828125</v>
      </c>
      <c r="E55" s="0" t="n">
        <v>9.03824806213379</v>
      </c>
      <c r="F55" s="0" t="n">
        <v>-1940.68139648438</v>
      </c>
      <c r="G55" s="0" t="n">
        <v>13.2631664276123</v>
      </c>
    </row>
    <row r="56" customFormat="false" ht="12.75" hidden="false" customHeight="false" outlineLevel="0" collapsed="false">
      <c r="A56" s="0" t="s">
        <v>663</v>
      </c>
      <c r="B56" s="0" t="n">
        <v>946.737487792969</v>
      </c>
      <c r="C56" s="0" t="n">
        <v>1134.34118652344</v>
      </c>
      <c r="D56" s="0" t="n">
        <v>150318.140625</v>
      </c>
      <c r="E56" s="0" t="n">
        <v>9.16280269622803</v>
      </c>
      <c r="F56" s="0" t="n">
        <v>-1941.42895507813</v>
      </c>
      <c r="G56" s="0" t="n">
        <v>13.0825710296631</v>
      </c>
    </row>
    <row r="57" customFormat="false" ht="12.75" hidden="false" customHeight="false" outlineLevel="0" collapsed="false">
      <c r="A57" s="0" t="s">
        <v>664</v>
      </c>
      <c r="B57" s="0" t="n">
        <v>981.496948242188</v>
      </c>
      <c r="C57" s="0" t="n">
        <v>1174.7568359375</v>
      </c>
      <c r="D57" s="0" t="n">
        <v>150304.578125</v>
      </c>
      <c r="E57" s="0" t="n">
        <v>9.30420780181885</v>
      </c>
      <c r="F57" s="0" t="n">
        <v>-1942.15795898438</v>
      </c>
      <c r="G57" s="0" t="n">
        <v>12.8808040618896</v>
      </c>
    </row>
    <row r="58" customFormat="false" ht="12.75" hidden="false" customHeight="false" outlineLevel="0" collapsed="false">
      <c r="A58" s="0" t="s">
        <v>665</v>
      </c>
      <c r="B58" s="0" t="n">
        <v>1026.162109375</v>
      </c>
      <c r="C58" s="0" t="n">
        <v>1233.78747558594</v>
      </c>
      <c r="D58" s="0" t="n">
        <v>150269.71875</v>
      </c>
      <c r="E58" s="0" t="n">
        <v>9.45323467254639</v>
      </c>
      <c r="F58" s="0" t="n">
        <v>-1942.96215820313</v>
      </c>
      <c r="G58" s="0" t="n">
        <v>12.6677827835083</v>
      </c>
    </row>
    <row r="59" customFormat="false" ht="12.75" hidden="false" customHeight="false" outlineLevel="0" collapsed="false">
      <c r="A59" s="0" t="s">
        <v>666</v>
      </c>
      <c r="B59" s="0" t="n">
        <v>1070.04675292969</v>
      </c>
      <c r="C59" s="0" t="n">
        <v>1280.87768554688</v>
      </c>
      <c r="D59" s="0" t="n">
        <v>150231.828125</v>
      </c>
      <c r="E59" s="0" t="n">
        <v>9.60647010803223</v>
      </c>
      <c r="F59" s="0" t="n">
        <v>-1943.18920898438</v>
      </c>
      <c r="G59" s="0" t="n">
        <v>12.4545612335205</v>
      </c>
    </row>
    <row r="60" customFormat="false" ht="12.75" hidden="false" customHeight="false" outlineLevel="0" collapsed="false">
      <c r="A60" s="0" t="s">
        <v>667</v>
      </c>
      <c r="B60" s="0" t="n">
        <v>1112.95043945313</v>
      </c>
      <c r="C60" s="0" t="n">
        <v>1325.80859375</v>
      </c>
      <c r="D60" s="0" t="n">
        <v>150193.40625</v>
      </c>
      <c r="E60" s="0" t="n">
        <v>9.76395893096924</v>
      </c>
      <c r="F60" s="0" t="n">
        <v>-1943.38500976563</v>
      </c>
      <c r="G60" s="0" t="n">
        <v>12.2489109039307</v>
      </c>
    </row>
    <row r="61" customFormat="false" ht="12.75" hidden="false" customHeight="false" outlineLevel="0" collapsed="false">
      <c r="A61" s="0" t="s">
        <v>668</v>
      </c>
      <c r="B61" s="0" t="n">
        <v>1154.65283203125</v>
      </c>
      <c r="C61" s="0" t="n">
        <v>1359.46166992188</v>
      </c>
      <c r="D61" s="0" t="n">
        <v>150163.796875</v>
      </c>
      <c r="E61" s="0" t="n">
        <v>9.91788291931152</v>
      </c>
      <c r="F61" s="0" t="n">
        <v>-1944.36743164063</v>
      </c>
      <c r="G61" s="0" t="n">
        <v>12.0565452575684</v>
      </c>
    </row>
    <row r="62" customFormat="false" ht="12.75" hidden="false" customHeight="false" outlineLevel="0" collapsed="false">
      <c r="A62" s="0" t="s">
        <v>669</v>
      </c>
      <c r="B62" s="0" t="n">
        <v>1194.92993164063</v>
      </c>
      <c r="C62" s="0" t="n">
        <v>1383.56140136719</v>
      </c>
      <c r="D62" s="0" t="n">
        <v>150141.4375</v>
      </c>
      <c r="E62" s="0" t="n">
        <v>10.0625057220459</v>
      </c>
      <c r="F62" s="0" t="n">
        <v>-1945.32873535156</v>
      </c>
      <c r="G62" s="0" t="n">
        <v>11.877100944519</v>
      </c>
    </row>
    <row r="63" customFormat="false" ht="12.75" hidden="false" customHeight="false" outlineLevel="0" collapsed="false">
      <c r="A63" s="0" t="s">
        <v>670</v>
      </c>
      <c r="B63" s="0" t="n">
        <v>1233.49877929688</v>
      </c>
      <c r="C63" s="0" t="n">
        <v>1433.740234375</v>
      </c>
      <c r="D63" s="0" t="n">
        <v>150083.328125</v>
      </c>
      <c r="E63" s="0" t="n">
        <v>10.198899269104</v>
      </c>
      <c r="F63" s="0" t="n">
        <v>-1947.03063964844</v>
      </c>
      <c r="G63" s="0" t="n">
        <v>11.7088603973389</v>
      </c>
    </row>
    <row r="64" customFormat="false" ht="12.75" hidden="false" customHeight="false" outlineLevel="0" collapsed="false">
      <c r="A64" s="0" t="s">
        <v>671</v>
      </c>
      <c r="B64" s="0" t="n">
        <v>1270.06372070313</v>
      </c>
      <c r="C64" s="0" t="n">
        <v>1468.55603027344</v>
      </c>
      <c r="D64" s="0" t="n">
        <v>150022.6875</v>
      </c>
      <c r="E64" s="0" t="n">
        <v>10.3247966766357</v>
      </c>
      <c r="F64" s="0" t="n">
        <v>-1949.22814941406</v>
      </c>
      <c r="G64" s="0" t="n">
        <v>11.5542421340942</v>
      </c>
    </row>
    <row r="65" customFormat="false" ht="12.75" hidden="false" customHeight="false" outlineLevel="0" collapsed="false">
      <c r="A65" s="0" t="s">
        <v>672</v>
      </c>
      <c r="B65" s="0" t="n">
        <v>1304.34033203125</v>
      </c>
      <c r="C65" s="0" t="n">
        <v>1486.08850097656</v>
      </c>
      <c r="D65" s="0" t="n">
        <v>149969.046875</v>
      </c>
      <c r="E65" s="0" t="n">
        <v>10.43687915802</v>
      </c>
      <c r="F65" s="0" t="n">
        <v>-1952.13513183594</v>
      </c>
      <c r="G65" s="0" t="n">
        <v>11.4099407196045</v>
      </c>
    </row>
    <row r="66" customFormat="false" ht="12.75" hidden="false" customHeight="false" outlineLevel="0" collapsed="false">
      <c r="A66" s="0" t="s">
        <v>673</v>
      </c>
      <c r="B66" s="0" t="n">
        <v>1336.03625488281</v>
      </c>
      <c r="C66" s="0" t="n">
        <v>1505.18908691406</v>
      </c>
      <c r="D66" s="0" t="n">
        <v>149885.59375</v>
      </c>
      <c r="E66" s="0" t="n">
        <v>10.53635597229</v>
      </c>
      <c r="F66" s="0" t="n">
        <v>-1953.91833496094</v>
      </c>
      <c r="G66" s="0" t="n">
        <v>11.2753744125366</v>
      </c>
    </row>
    <row r="67" customFormat="false" ht="12.75" hidden="false" customHeight="false" outlineLevel="0" collapsed="false">
      <c r="A67" s="0" t="s">
        <v>674</v>
      </c>
      <c r="B67" s="0" t="n">
        <v>1364.85083007813</v>
      </c>
      <c r="C67" s="0" t="n">
        <v>1509.19995117188</v>
      </c>
      <c r="D67" s="0" t="n">
        <v>149832.59375</v>
      </c>
      <c r="E67" s="0" t="n">
        <v>10.6284475326538</v>
      </c>
      <c r="F67" s="0" t="n">
        <v>-1956.36364746094</v>
      </c>
      <c r="G67" s="0" t="n">
        <v>11.151927947998</v>
      </c>
    </row>
    <row r="68" customFormat="false" ht="12.75" hidden="false" customHeight="false" outlineLevel="0" collapsed="false">
      <c r="A68" s="0" t="s">
        <v>675</v>
      </c>
      <c r="B68" s="0" t="n">
        <v>1392.14343261719</v>
      </c>
      <c r="C68" s="0" t="n">
        <v>1511.27673339844</v>
      </c>
      <c r="D68" s="0" t="n">
        <v>149760.03125</v>
      </c>
      <c r="E68" s="0" t="n">
        <v>10.7094955444336</v>
      </c>
      <c r="F68" s="0" t="n">
        <v>-1957.84436035156</v>
      </c>
      <c r="G68" s="0" t="n">
        <v>11.0404262542725</v>
      </c>
    </row>
    <row r="69" customFormat="false" ht="12.75" hidden="false" customHeight="false" outlineLevel="0" collapsed="false">
      <c r="A69" s="0" t="s">
        <v>676</v>
      </c>
      <c r="B69" s="0" t="n">
        <v>1414.67553710938</v>
      </c>
      <c r="C69" s="0" t="n">
        <v>1512.00451660156</v>
      </c>
      <c r="D69" s="0" t="n">
        <v>149719.78125</v>
      </c>
      <c r="E69" s="0" t="n">
        <v>10.7783536911011</v>
      </c>
      <c r="F69" s="0" t="n">
        <v>-1960.1220703125</v>
      </c>
      <c r="G69" s="0" t="n">
        <v>10.9368724822998</v>
      </c>
    </row>
    <row r="70" customFormat="false" ht="12.75" hidden="false" customHeight="false" outlineLevel="0" collapsed="false">
      <c r="A70" s="0" t="s">
        <v>677</v>
      </c>
      <c r="B70" s="0" t="n">
        <v>1432.46850585938</v>
      </c>
      <c r="C70" s="0" t="n">
        <v>1511.94360351563</v>
      </c>
      <c r="D70" s="0" t="n">
        <v>149663.734375</v>
      </c>
      <c r="E70" s="0" t="n">
        <v>10.844310760498</v>
      </c>
      <c r="F70" s="0" t="n">
        <v>-1961.80627441406</v>
      </c>
      <c r="G70" s="0" t="n">
        <v>10.8402156829834</v>
      </c>
    </row>
    <row r="71" customFormat="false" ht="12.75" hidden="false" customHeight="false" outlineLevel="0" collapsed="false">
      <c r="A71" s="0" t="s">
        <v>678</v>
      </c>
      <c r="B71" s="0" t="n">
        <v>1445.61901855469</v>
      </c>
      <c r="C71" s="0" t="n">
        <v>1511.51794433594</v>
      </c>
      <c r="D71" s="0" t="n">
        <v>149645.296875</v>
      </c>
      <c r="E71" s="0" t="n">
        <v>10.9074611663818</v>
      </c>
      <c r="F71" s="0" t="n">
        <v>-1963.72302246094</v>
      </c>
      <c r="G71" s="0" t="n">
        <v>10.7460269927979</v>
      </c>
    </row>
    <row r="72" customFormat="false" ht="12.75" hidden="false" customHeight="false" outlineLevel="0" collapsed="false">
      <c r="A72" s="0" t="s">
        <v>679</v>
      </c>
      <c r="B72" s="0" t="n">
        <v>1454.13330078125</v>
      </c>
      <c r="C72" s="0" t="n">
        <v>1498.9990234375</v>
      </c>
      <c r="D72" s="0" t="n">
        <v>149575.59375</v>
      </c>
      <c r="E72" s="0" t="n">
        <v>10.9672422409058</v>
      </c>
      <c r="F72" s="0" t="n">
        <v>-1965.35095214844</v>
      </c>
      <c r="G72" s="0" t="n">
        <v>10.6563520431519</v>
      </c>
    </row>
    <row r="73" customFormat="false" ht="12.75" hidden="false" customHeight="false" outlineLevel="0" collapsed="false">
      <c r="A73" s="0" t="s">
        <v>680</v>
      </c>
      <c r="B73" s="0" t="n">
        <v>1457.99536132813</v>
      </c>
      <c r="C73" s="0" t="n">
        <v>1481.28979492188</v>
      </c>
      <c r="D73" s="0" t="n">
        <v>149536.96875</v>
      </c>
      <c r="E73" s="0" t="n">
        <v>11.0223770141602</v>
      </c>
      <c r="F73" s="0" t="n">
        <v>-1966.99194335938</v>
      </c>
      <c r="G73" s="0" t="n">
        <v>10.5706539154053</v>
      </c>
    </row>
    <row r="74" customFormat="false" ht="12.75" hidden="false" customHeight="false" outlineLevel="0" collapsed="false">
      <c r="A74" s="0" t="s">
        <v>681</v>
      </c>
      <c r="B74" s="0" t="n">
        <v>1457.28869628906</v>
      </c>
      <c r="C74" s="0" t="n">
        <v>1463.94067382813</v>
      </c>
      <c r="D74" s="0" t="n">
        <v>149507.046875</v>
      </c>
      <c r="E74" s="0" t="n">
        <v>11.07408618927</v>
      </c>
      <c r="F74" s="0" t="n">
        <v>-1968.63806152344</v>
      </c>
      <c r="G74" s="0" t="n">
        <v>10.4885959625244</v>
      </c>
    </row>
    <row r="75" customFormat="false" ht="12.75" hidden="false" customHeight="false" outlineLevel="0" collapsed="false">
      <c r="A75" s="0" t="s">
        <v>682</v>
      </c>
      <c r="B75" s="0" t="n">
        <v>1452.13952636719</v>
      </c>
      <c r="C75" s="0" t="n">
        <v>1433.78979492188</v>
      </c>
      <c r="D75" s="0" t="n">
        <v>149463.09375</v>
      </c>
      <c r="E75" s="0" t="n">
        <v>11.119161605835</v>
      </c>
      <c r="F75" s="0" t="n">
        <v>-1970.10424804688</v>
      </c>
      <c r="G75" s="0" t="n">
        <v>10.4138946533203</v>
      </c>
    </row>
    <row r="76" customFormat="false" ht="12.75" hidden="false" customHeight="false" outlineLevel="0" collapsed="false">
      <c r="A76" s="0" t="s">
        <v>683</v>
      </c>
      <c r="B76" s="0" t="n">
        <v>1442.73413085938</v>
      </c>
      <c r="C76" s="0" t="n">
        <v>1405.36157226563</v>
      </c>
      <c r="D76" s="0" t="n">
        <v>149432.953125</v>
      </c>
      <c r="E76" s="0" t="n">
        <v>11.1503982543945</v>
      </c>
      <c r="F76" s="0" t="n">
        <v>-1973.04467773438</v>
      </c>
      <c r="G76" s="0" t="n">
        <v>10.3559236526489</v>
      </c>
    </row>
    <row r="77" customFormat="false" ht="12.75" hidden="false" customHeight="false" outlineLevel="0" collapsed="false">
      <c r="A77" s="0" t="s">
        <v>684</v>
      </c>
      <c r="B77" s="0" t="n">
        <v>1429.36535644531</v>
      </c>
      <c r="C77" s="0" t="n">
        <v>1366.04467773438</v>
      </c>
      <c r="D77" s="0" t="n">
        <v>149397.75</v>
      </c>
      <c r="E77" s="0" t="n">
        <v>11.1715831756592</v>
      </c>
      <c r="F77" s="0" t="n">
        <v>-1975.4697265625</v>
      </c>
      <c r="G77" s="0" t="n">
        <v>10.3218097686768</v>
      </c>
    </row>
    <row r="78" customFormat="false" ht="12.75" hidden="false" customHeight="false" outlineLevel="0" collapsed="false">
      <c r="A78" s="0" t="s">
        <v>685</v>
      </c>
      <c r="B78" s="0" t="n">
        <v>1405.70141601563</v>
      </c>
      <c r="C78" s="0" t="n">
        <v>1317.50073242188</v>
      </c>
      <c r="D78" s="0" t="n">
        <v>149362.03125</v>
      </c>
      <c r="E78" s="0" t="n">
        <v>11.1796560287476</v>
      </c>
      <c r="F78" s="0" t="n">
        <v>-1978.20056152344</v>
      </c>
      <c r="G78" s="0" t="n">
        <v>10.3154649734497</v>
      </c>
    </row>
    <row r="79" customFormat="false" ht="12.75" hidden="false" customHeight="false" outlineLevel="0" collapsed="false">
      <c r="A79" s="0" t="s">
        <v>686</v>
      </c>
      <c r="B79" s="0" t="n">
        <v>1379.79321289063</v>
      </c>
      <c r="C79" s="0" t="n">
        <v>1284.14819335938</v>
      </c>
      <c r="D79" s="0" t="n">
        <v>149344.578125</v>
      </c>
      <c r="E79" s="0" t="n">
        <v>11.1439151763916</v>
      </c>
      <c r="F79" s="0" t="n">
        <v>-1981.19787597656</v>
      </c>
      <c r="G79" s="0" t="n">
        <v>10.3353395462036</v>
      </c>
    </row>
    <row r="80" customFormat="false" ht="12.75" hidden="false" customHeight="false" outlineLevel="0" collapsed="false">
      <c r="A80" s="0" t="s">
        <v>687</v>
      </c>
      <c r="B80" s="0" t="n">
        <v>1351.943359375</v>
      </c>
      <c r="C80" s="0" t="n">
        <v>1233.20935058594</v>
      </c>
      <c r="D80" s="0" t="n">
        <v>149334.78125</v>
      </c>
      <c r="E80" s="0" t="n">
        <v>11.0684251785278</v>
      </c>
      <c r="F80" s="0" t="n">
        <v>-1983.04162597656</v>
      </c>
      <c r="G80" s="0" t="n">
        <v>10.3794736862183</v>
      </c>
    </row>
    <row r="81" customFormat="false" ht="12.75" hidden="false" customHeight="false" outlineLevel="0" collapsed="false">
      <c r="A81" s="0" t="s">
        <v>688</v>
      </c>
      <c r="B81" s="0" t="n">
        <v>1322.47741699219</v>
      </c>
      <c r="C81" s="0" t="n">
        <v>1216.41186523438</v>
      </c>
      <c r="D81" s="0" t="n">
        <v>149334.140625</v>
      </c>
      <c r="E81" s="0" t="n">
        <v>10.9667806625366</v>
      </c>
      <c r="F81" s="0" t="n">
        <v>-1985.03649902344</v>
      </c>
      <c r="G81" s="0" t="n">
        <v>10.4454364776611</v>
      </c>
    </row>
    <row r="82" customFormat="false" ht="12.75" hidden="false" customHeight="false" outlineLevel="0" collapsed="false">
      <c r="A82" s="0" t="s">
        <v>689</v>
      </c>
      <c r="B82" s="0" t="n">
        <v>1291.81433105469</v>
      </c>
      <c r="C82" s="0" t="n">
        <v>1159.97717285156</v>
      </c>
      <c r="D82" s="0" t="n">
        <v>149334.15625</v>
      </c>
      <c r="E82" s="0" t="n">
        <v>10.8533191680908</v>
      </c>
      <c r="F82" s="0" t="n">
        <v>-1985.98950195313</v>
      </c>
      <c r="G82" s="0" t="n">
        <v>10.5302457809448</v>
      </c>
    </row>
    <row r="83" customFormat="false" ht="12.75" hidden="false" customHeight="false" outlineLevel="0" collapsed="false">
      <c r="A83" s="0" t="s">
        <v>690</v>
      </c>
      <c r="B83" s="0" t="n">
        <v>1260.404296875</v>
      </c>
      <c r="C83" s="0" t="n">
        <v>1115.05346679688</v>
      </c>
      <c r="D83" s="0" t="n">
        <v>149337.125</v>
      </c>
      <c r="E83" s="0" t="n">
        <v>10.7327938079834</v>
      </c>
      <c r="F83" s="0" t="n">
        <v>-1986.73791503906</v>
      </c>
      <c r="G83" s="0" t="n">
        <v>10.6302919387817</v>
      </c>
    </row>
    <row r="84" customFormat="false" ht="12.75" hidden="false" customHeight="false" outlineLevel="0" collapsed="false">
      <c r="A84" s="0" t="s">
        <v>691</v>
      </c>
      <c r="B84" s="0" t="n">
        <v>1228.68518066406</v>
      </c>
      <c r="C84" s="0" t="n">
        <v>1087.21569824219</v>
      </c>
      <c r="D84" s="0" t="n">
        <v>149353.8125</v>
      </c>
      <c r="E84" s="0" t="n">
        <v>10.5998868942261</v>
      </c>
      <c r="F84" s="0" t="n">
        <v>-1987.31091308594</v>
      </c>
      <c r="G84" s="0" t="n">
        <v>10.7427425384521</v>
      </c>
    </row>
    <row r="85" customFormat="false" ht="12.75" hidden="false" customHeight="false" outlineLevel="0" collapsed="false">
      <c r="A85" s="0" t="s">
        <v>692</v>
      </c>
      <c r="B85" s="0" t="n">
        <v>1197.09448242188</v>
      </c>
      <c r="C85" s="0" t="n">
        <v>1045.07873535156</v>
      </c>
      <c r="D85" s="0" t="n">
        <v>149409.171875</v>
      </c>
      <c r="E85" s="0" t="n">
        <v>10.4546613693237</v>
      </c>
      <c r="F85" s="0" t="n">
        <v>-1987.59301757813</v>
      </c>
      <c r="G85" s="0" t="n">
        <v>10.8601703643799</v>
      </c>
    </row>
    <row r="86" customFormat="false" ht="12.75" hidden="false" customHeight="false" outlineLevel="0" collapsed="false">
      <c r="A86" s="0" t="s">
        <v>693</v>
      </c>
      <c r="B86" s="0" t="n">
        <v>1166.06762695313</v>
      </c>
      <c r="C86" s="0" t="n">
        <v>1031.78576660156</v>
      </c>
      <c r="D86" s="0" t="n">
        <v>149432.671875</v>
      </c>
      <c r="E86" s="0" t="n">
        <v>10.3062772750854</v>
      </c>
      <c r="F86" s="0" t="n">
        <v>-1987.29223632813</v>
      </c>
      <c r="G86" s="0" t="n">
        <v>10.9785575866699</v>
      </c>
    </row>
    <row r="87" customFormat="false" ht="12.75" hidden="false" customHeight="false" outlineLevel="0" collapsed="false">
      <c r="A87" s="0" t="s">
        <v>694</v>
      </c>
      <c r="B87" s="0" t="n">
        <v>1135.92333984375</v>
      </c>
      <c r="C87" s="0" t="n">
        <v>990.481750488281</v>
      </c>
      <c r="D87" s="0" t="n">
        <v>149517.8125</v>
      </c>
      <c r="E87" s="0" t="n">
        <v>10.1637029647827</v>
      </c>
      <c r="F87" s="0" t="n">
        <v>-1986.28356933594</v>
      </c>
      <c r="G87" s="0" t="n">
        <v>11.0961046218872</v>
      </c>
    </row>
    <row r="88" customFormat="false" ht="12.75" hidden="false" customHeight="false" outlineLevel="0" collapsed="false">
      <c r="A88" s="0" t="s">
        <v>695</v>
      </c>
      <c r="B88" s="0" t="n">
        <v>1102.58178710938</v>
      </c>
      <c r="C88" s="0" t="n">
        <v>958.87255859375</v>
      </c>
      <c r="D88" s="0" t="n">
        <v>149581.03125</v>
      </c>
      <c r="E88" s="0" t="n">
        <v>10.0271577835083</v>
      </c>
      <c r="F88" s="0" t="n">
        <v>-1984.5546875</v>
      </c>
      <c r="G88" s="0" t="n">
        <v>11.2066144943237</v>
      </c>
    </row>
    <row r="89" customFormat="false" ht="12.75" hidden="false" customHeight="false" outlineLevel="0" collapsed="false">
      <c r="A89" s="0" t="s">
        <v>696</v>
      </c>
      <c r="B89" s="0" t="n">
        <v>1071.91687011719</v>
      </c>
      <c r="C89" s="0" t="n">
        <v>949.162414550781</v>
      </c>
      <c r="D89" s="0" t="n">
        <v>149599.34375</v>
      </c>
      <c r="E89" s="0" t="n">
        <v>9.89724731445313</v>
      </c>
      <c r="F89" s="0" t="n">
        <v>-1982.8056640625</v>
      </c>
      <c r="G89" s="0" t="n">
        <v>11.3000392913818</v>
      </c>
    </row>
    <row r="90" customFormat="false" ht="12.75" hidden="false" customHeight="false" outlineLevel="0" collapsed="false">
      <c r="A90" s="0" t="s">
        <v>697</v>
      </c>
      <c r="B90" s="0" t="n">
        <v>1043.7412109375</v>
      </c>
      <c r="C90" s="0" t="n">
        <v>914.60546875</v>
      </c>
      <c r="D90" s="0" t="n">
        <v>149663.90625</v>
      </c>
      <c r="E90" s="0" t="n">
        <v>9.78231906890869</v>
      </c>
      <c r="F90" s="0" t="n">
        <v>-1981.18383789063</v>
      </c>
      <c r="G90" s="0" t="n">
        <v>11.3709049224854</v>
      </c>
    </row>
    <row r="91" customFormat="false" ht="12.75" hidden="false" customHeight="false" outlineLevel="0" collapsed="false">
      <c r="A91" s="0" t="s">
        <v>698</v>
      </c>
      <c r="B91" s="0" t="n">
        <v>1017.83984375</v>
      </c>
      <c r="C91" s="0" t="n">
        <v>906.746398925781</v>
      </c>
      <c r="D91" s="0" t="n">
        <v>149678.21875</v>
      </c>
      <c r="E91" s="0" t="n">
        <v>9.67865753173828</v>
      </c>
      <c r="F91" s="0" t="n">
        <v>-1979.49475097656</v>
      </c>
      <c r="G91" s="0" t="n">
        <v>11.4195804595947</v>
      </c>
    </row>
    <row r="92" customFormat="false" ht="12.75" hidden="false" customHeight="false" outlineLevel="0" collapsed="false">
      <c r="A92" s="0" t="s">
        <v>699</v>
      </c>
      <c r="B92" s="0" t="n">
        <v>994.010864257813</v>
      </c>
      <c r="C92" s="0" t="n">
        <v>880.55126953125</v>
      </c>
      <c r="D92" s="0" t="n">
        <v>149722.359375</v>
      </c>
      <c r="E92" s="0" t="n">
        <v>9.57663249969482</v>
      </c>
      <c r="F92" s="0" t="n">
        <v>-1977.75415039063</v>
      </c>
      <c r="G92" s="0" t="n">
        <v>11.4552249908447</v>
      </c>
    </row>
    <row r="93" customFormat="false" ht="12.75" hidden="false" customHeight="false" outlineLevel="0" collapsed="false">
      <c r="A93" s="0" t="s">
        <v>700</v>
      </c>
      <c r="B93" s="0" t="n">
        <v>972.052612304688</v>
      </c>
      <c r="C93" s="0" t="n">
        <v>859.384765625</v>
      </c>
      <c r="D93" s="0" t="n">
        <v>149754.40625</v>
      </c>
      <c r="E93" s="0" t="n">
        <v>9.47904014587402</v>
      </c>
      <c r="F93" s="0" t="n">
        <v>-1975.55627441406</v>
      </c>
      <c r="G93" s="0" t="n">
        <v>11.4908151626587</v>
      </c>
    </row>
    <row r="94" customFormat="false" ht="12.75" hidden="false" customHeight="false" outlineLevel="0" collapsed="false">
      <c r="A94" s="0" t="s">
        <v>701</v>
      </c>
      <c r="B94" s="0" t="n">
        <v>951.756652832031</v>
      </c>
      <c r="C94" s="0" t="n">
        <v>852.869750976563</v>
      </c>
      <c r="D94" s="0" t="n">
        <v>149763.90625</v>
      </c>
      <c r="E94" s="0" t="n">
        <v>9.38911724090576</v>
      </c>
      <c r="F94" s="0" t="n">
        <v>-1973.07006835938</v>
      </c>
      <c r="G94" s="0" t="n">
        <v>11.5376958847046</v>
      </c>
    </row>
    <row r="95" customFormat="false" ht="12.75" hidden="false" customHeight="false" outlineLevel="0" collapsed="false">
      <c r="A95" s="0" t="s">
        <v>702</v>
      </c>
      <c r="B95" s="0" t="n">
        <v>932.937133789063</v>
      </c>
      <c r="C95" s="0" t="n">
        <v>828.280883789063</v>
      </c>
      <c r="D95" s="0" t="n">
        <v>149784.859375</v>
      </c>
      <c r="E95" s="0" t="n">
        <v>9.29780673980713</v>
      </c>
      <c r="F95" s="0" t="n">
        <v>-1970.82495117188</v>
      </c>
      <c r="G95" s="0" t="n">
        <v>11.5949363708496</v>
      </c>
    </row>
    <row r="96" customFormat="false" ht="12.75" hidden="false" customHeight="false" outlineLevel="0" collapsed="false">
      <c r="A96" s="0" t="s">
        <v>703</v>
      </c>
      <c r="B96" s="0" t="n">
        <v>915.4501953125</v>
      </c>
      <c r="C96" s="0" t="n">
        <v>822.357788085938</v>
      </c>
      <c r="D96" s="0" t="n">
        <v>149786.46875</v>
      </c>
      <c r="E96" s="0" t="n">
        <v>9.21211814880371</v>
      </c>
      <c r="F96" s="0" t="n">
        <v>-1968.99255371094</v>
      </c>
      <c r="G96" s="0" t="n">
        <v>11.6588764190674</v>
      </c>
    </row>
    <row r="97" customFormat="false" ht="12.75" hidden="false" customHeight="false" outlineLevel="0" collapsed="false">
      <c r="A97" s="0" t="s">
        <v>704</v>
      </c>
      <c r="B97" s="0" t="n">
        <v>899.189270019531</v>
      </c>
      <c r="C97" s="0" t="n">
        <v>803.127380371094</v>
      </c>
      <c r="D97" s="0" t="n">
        <v>149803.890625</v>
      </c>
      <c r="E97" s="0" t="n">
        <v>9.13532447814941</v>
      </c>
      <c r="F97" s="0" t="n">
        <v>-1967.84143066406</v>
      </c>
      <c r="G97" s="0" t="n">
        <v>11.7228326797485</v>
      </c>
    </row>
    <row r="98" customFormat="false" ht="12.75" hidden="false" customHeight="false" outlineLevel="0" collapsed="false">
      <c r="A98" s="0" t="s">
        <v>705</v>
      </c>
      <c r="B98" s="0" t="n">
        <v>882.185424804688</v>
      </c>
      <c r="C98" s="0" t="n">
        <v>788.825378417969</v>
      </c>
      <c r="D98" s="0" t="n">
        <v>149834.546875</v>
      </c>
      <c r="E98" s="0" t="n">
        <v>9.06267738342285</v>
      </c>
      <c r="F98" s="0" t="n">
        <v>-1967.037109375</v>
      </c>
      <c r="G98" s="0" t="n">
        <v>11.7903499603271</v>
      </c>
    </row>
    <row r="99" customFormat="false" ht="12.75" hidden="false" customHeight="false" outlineLevel="0" collapsed="false">
      <c r="A99" s="0" t="s">
        <v>706</v>
      </c>
      <c r="B99" s="0" t="n">
        <v>866.898071289063</v>
      </c>
      <c r="C99" s="0" t="n">
        <v>785.068725585938</v>
      </c>
      <c r="D99" s="0" t="n">
        <v>149859.125</v>
      </c>
      <c r="E99" s="0" t="n">
        <v>8.99203491210938</v>
      </c>
      <c r="F99" s="0" t="n">
        <v>-1966.23828125</v>
      </c>
      <c r="G99" s="0" t="n">
        <v>11.8649244308472</v>
      </c>
    </row>
    <row r="100" customFormat="false" ht="12.75" hidden="false" customHeight="false" outlineLevel="0" collapsed="false">
      <c r="A100" s="0" t="s">
        <v>707</v>
      </c>
      <c r="B100" s="0" t="n">
        <v>853.204711914063</v>
      </c>
      <c r="C100" s="0" t="n">
        <v>784.3505859375</v>
      </c>
      <c r="D100" s="0" t="n">
        <v>149864.796875</v>
      </c>
      <c r="E100" s="0" t="n">
        <v>8.92615032196045</v>
      </c>
      <c r="F100" s="0" t="n">
        <v>-1964.87854003906</v>
      </c>
      <c r="G100" s="0" t="n">
        <v>11.9479246139526</v>
      </c>
    </row>
    <row r="101" customFormat="false" ht="12.75" hidden="false" customHeight="false" outlineLevel="0" collapsed="false">
      <c r="A101" s="0" t="s">
        <v>708</v>
      </c>
      <c r="B101" s="0" t="n">
        <v>841.042602539063</v>
      </c>
      <c r="C101" s="0" t="n">
        <v>781.692260742188</v>
      </c>
      <c r="D101" s="0" t="n">
        <v>149885.578125</v>
      </c>
      <c r="E101" s="0" t="n">
        <v>8.86568641662598</v>
      </c>
      <c r="F101" s="0" t="n">
        <v>-1962.482421875</v>
      </c>
      <c r="G101" s="0" t="n">
        <v>12.0267772674561</v>
      </c>
    </row>
    <row r="102" customFormat="false" ht="12.75" hidden="false" customHeight="false" outlineLevel="0" collapsed="false">
      <c r="A102" s="0" t="s">
        <v>709</v>
      </c>
      <c r="B102" s="0" t="n">
        <v>830.432006835938</v>
      </c>
      <c r="C102" s="0" t="n">
        <v>781.096557617188</v>
      </c>
      <c r="D102" s="0" t="n">
        <v>149894.890625</v>
      </c>
      <c r="E102" s="0" t="n">
        <v>8.8099536895752</v>
      </c>
      <c r="F102" s="0" t="n">
        <v>-1960.37817382813</v>
      </c>
      <c r="G102" s="0" t="n">
        <v>12.0841083526611</v>
      </c>
    </row>
    <row r="103" customFormat="false" ht="12.75" hidden="false" customHeight="false" outlineLevel="0" collapsed="false">
      <c r="A103" s="0" t="s">
        <v>710</v>
      </c>
      <c r="B103" s="0" t="n">
        <v>821.407836914063</v>
      </c>
      <c r="C103" s="0" t="n">
        <v>779.227600097656</v>
      </c>
      <c r="D103" s="0" t="n">
        <v>149935.84375</v>
      </c>
      <c r="E103" s="0" t="n">
        <v>8.7650728225708</v>
      </c>
      <c r="F103" s="0" t="n">
        <v>-1958.48706054688</v>
      </c>
      <c r="G103" s="0" t="n">
        <v>12.1098175048828</v>
      </c>
    </row>
    <row r="104" customFormat="false" ht="12.75" hidden="false" customHeight="false" outlineLevel="0" collapsed="false">
      <c r="A104" s="0" t="s">
        <v>711</v>
      </c>
      <c r="B104" s="0" t="n">
        <v>813.998779296875</v>
      </c>
      <c r="C104" s="0" t="n">
        <v>778.966369628906</v>
      </c>
      <c r="D104" s="0" t="n">
        <v>149947.09375</v>
      </c>
      <c r="E104" s="0" t="n">
        <v>8.74442291259766</v>
      </c>
      <c r="F104" s="0" t="n">
        <v>-1957.14672851563</v>
      </c>
      <c r="G104" s="0" t="n">
        <v>12.1062202453613</v>
      </c>
    </row>
    <row r="105" customFormat="false" ht="12.75" hidden="false" customHeight="false" outlineLevel="0" collapsed="false">
      <c r="A105" s="0" t="s">
        <v>712</v>
      </c>
      <c r="B105" s="0" t="n">
        <v>808.239379882813</v>
      </c>
      <c r="C105" s="0" t="n">
        <v>779.191345214844</v>
      </c>
      <c r="D105" s="0" t="n">
        <v>149990.515625</v>
      </c>
      <c r="E105" s="0" t="n">
        <v>8.75137901306152</v>
      </c>
      <c r="F105" s="0" t="n">
        <v>-1956.02478027344</v>
      </c>
      <c r="G105" s="0" t="n">
        <v>12.0752286911011</v>
      </c>
    </row>
    <row r="106" customFormat="false" ht="12.75" hidden="false" customHeight="false" outlineLevel="0" collapsed="false">
      <c r="A106" s="0" t="s">
        <v>713</v>
      </c>
      <c r="B106" s="0" t="n">
        <v>804.2421875</v>
      </c>
      <c r="C106" s="0" t="n">
        <v>779.89501953125</v>
      </c>
      <c r="D106" s="0" t="n">
        <v>150009.546875</v>
      </c>
      <c r="E106" s="0" t="n">
        <v>8.79324913024902</v>
      </c>
      <c r="F106" s="0" t="n">
        <v>-1955.62854003906</v>
      </c>
      <c r="G106" s="0" t="n">
        <v>12.0224094390869</v>
      </c>
    </row>
    <row r="107" customFormat="false" ht="12.75" hidden="false" customHeight="false" outlineLevel="0" collapsed="false">
      <c r="A107" s="0" t="s">
        <v>714</v>
      </c>
      <c r="B107" s="0" t="n">
        <v>802.196655273438</v>
      </c>
      <c r="C107" s="0" t="n">
        <v>783.840698242188</v>
      </c>
      <c r="D107" s="0" t="n">
        <v>150039.671875</v>
      </c>
      <c r="E107" s="0" t="n">
        <v>8.8536319732666</v>
      </c>
      <c r="F107" s="0" t="n">
        <v>-1955.74157714844</v>
      </c>
      <c r="G107" s="0" t="n">
        <v>11.9531621932983</v>
      </c>
    </row>
    <row r="108" customFormat="false" ht="12.75" hidden="false" customHeight="false" outlineLevel="0" collapsed="false">
      <c r="A108" s="0" t="s">
        <v>715</v>
      </c>
      <c r="B108" s="0" t="n">
        <v>804.495239257813</v>
      </c>
      <c r="C108" s="0" t="n">
        <v>802.678405761719</v>
      </c>
      <c r="D108" s="0" t="n">
        <v>150083.203125</v>
      </c>
      <c r="E108" s="0" t="n">
        <v>8.92115592956543</v>
      </c>
      <c r="F108" s="0" t="n">
        <v>-1955.13110351563</v>
      </c>
      <c r="G108" s="0" t="n">
        <v>11.8724870681763</v>
      </c>
    </row>
    <row r="109" customFormat="false" ht="12.75" hidden="false" customHeight="false" outlineLevel="0" collapsed="false">
      <c r="A109" s="0" t="s">
        <v>716</v>
      </c>
      <c r="B109" s="0" t="n">
        <v>809.07421875</v>
      </c>
      <c r="C109" s="0" t="n">
        <v>823.265991210938</v>
      </c>
      <c r="D109" s="0" t="n">
        <v>150122.03125</v>
      </c>
      <c r="E109" s="0" t="n">
        <v>8.99304389953613</v>
      </c>
      <c r="F109" s="0" t="n">
        <v>-1954.44409179688</v>
      </c>
      <c r="G109" s="0" t="n">
        <v>11.7824945449829</v>
      </c>
    </row>
    <row r="110" customFormat="false" ht="12.75" hidden="false" customHeight="false" outlineLevel="0" collapsed="false">
      <c r="A110" s="0" t="s">
        <v>717</v>
      </c>
      <c r="B110" s="0" t="n">
        <v>815.94921875</v>
      </c>
      <c r="C110" s="0" t="n">
        <v>843.12890625</v>
      </c>
      <c r="D110" s="0" t="n">
        <v>150151.71875</v>
      </c>
      <c r="E110" s="0" t="n">
        <v>9.0585765838623</v>
      </c>
      <c r="F110" s="0" t="n">
        <v>-1954.45141601563</v>
      </c>
      <c r="G110" s="0" t="n">
        <v>11.6857233047485</v>
      </c>
    </row>
    <row r="111" customFormat="false" ht="12.75" hidden="false" customHeight="false" outlineLevel="0" collapsed="false">
      <c r="A111" s="0" t="s">
        <v>718</v>
      </c>
      <c r="B111" s="0" t="n">
        <v>825.105285644531</v>
      </c>
      <c r="C111" s="0" t="n">
        <v>864.039245605469</v>
      </c>
      <c r="D111" s="0" t="n">
        <v>150175.53125</v>
      </c>
      <c r="E111" s="0" t="n">
        <v>9.11010932922363</v>
      </c>
      <c r="F111" s="0" t="n">
        <v>-1954.1591796875</v>
      </c>
      <c r="G111" s="0" t="n">
        <v>11.5771198272705</v>
      </c>
    </row>
    <row r="112" customFormat="false" ht="12.75" hidden="false" customHeight="false" outlineLevel="0" collapsed="false">
      <c r="A112" s="0" t="s">
        <v>719</v>
      </c>
      <c r="B112" s="0" t="n">
        <v>836.392761230469</v>
      </c>
      <c r="C112" s="0" t="n">
        <v>886.844909667969</v>
      </c>
      <c r="D112" s="0" t="n">
        <v>150183.265625</v>
      </c>
      <c r="E112" s="0" t="n">
        <v>9.1484432220459</v>
      </c>
      <c r="F112" s="0" t="n">
        <v>-1953.61779785156</v>
      </c>
      <c r="G112" s="0" t="n">
        <v>11.4429950714111</v>
      </c>
    </row>
    <row r="113" customFormat="false" ht="12.75" hidden="false" customHeight="false" outlineLevel="0" collapsed="false">
      <c r="A113" s="0" t="s">
        <v>720</v>
      </c>
      <c r="B113" s="0" t="n">
        <v>849.635375976563</v>
      </c>
      <c r="C113" s="0" t="n">
        <v>911.749694824219</v>
      </c>
      <c r="D113" s="0" t="n">
        <v>150186.796875</v>
      </c>
      <c r="E113" s="0" t="n">
        <v>9.17236328125</v>
      </c>
      <c r="F113" s="0" t="n">
        <v>-1952.50744628906</v>
      </c>
      <c r="G113" s="0" t="n">
        <v>11.2839078903198</v>
      </c>
    </row>
    <row r="114" customFormat="false" ht="12.75" hidden="false" customHeight="false" outlineLevel="0" collapsed="false">
      <c r="A114" s="0" t="s">
        <v>721</v>
      </c>
      <c r="B114" s="0" t="n">
        <v>864.651245117188</v>
      </c>
      <c r="C114" s="0" t="n">
        <v>936.7841796875</v>
      </c>
      <c r="D114" s="0" t="n">
        <v>150189.140625</v>
      </c>
      <c r="E114" s="0" t="n">
        <v>9.18660259246826</v>
      </c>
      <c r="F114" s="0" t="n">
        <v>-1951.52404785156</v>
      </c>
      <c r="G114" s="0" t="n">
        <v>11.1080131530762</v>
      </c>
    </row>
    <row r="115" customFormat="false" ht="12.75" hidden="false" customHeight="false" outlineLevel="0" collapsed="false">
      <c r="A115" s="0" t="s">
        <v>722</v>
      </c>
      <c r="B115" s="0" t="n">
        <v>881.161010742188</v>
      </c>
      <c r="C115" s="0" t="n">
        <v>965.051635742188</v>
      </c>
      <c r="D115" s="0" t="n">
        <v>150188.84375</v>
      </c>
      <c r="E115" s="0" t="n">
        <v>9.1812572479248</v>
      </c>
      <c r="F115" s="0" t="n">
        <v>-1950.58715820313</v>
      </c>
      <c r="G115" s="0" t="n">
        <v>10.9297466278076</v>
      </c>
    </row>
    <row r="116" customFormat="false" ht="12.75" hidden="false" customHeight="false" outlineLevel="0" collapsed="false">
      <c r="A116" s="0" t="s">
        <v>723</v>
      </c>
      <c r="B116" s="0" t="n">
        <v>898.877136230469</v>
      </c>
      <c r="C116" s="0" t="n">
        <v>992.613952636719</v>
      </c>
      <c r="D116" s="0" t="n">
        <v>150186.421875</v>
      </c>
      <c r="E116" s="0" t="n">
        <v>9.1641788482666</v>
      </c>
      <c r="F116" s="0" t="n">
        <v>-1950.04223632813</v>
      </c>
      <c r="G116" s="0" t="n">
        <v>10.7595825195313</v>
      </c>
    </row>
    <row r="117" customFormat="false" ht="12.75" hidden="false" customHeight="false" outlineLevel="0" collapsed="false">
      <c r="A117" s="0" t="s">
        <v>724</v>
      </c>
      <c r="B117" s="0" t="n">
        <v>917.460815429688</v>
      </c>
      <c r="C117" s="0" t="n">
        <v>1017.91198730469</v>
      </c>
      <c r="D117" s="0" t="n">
        <v>150182.421875</v>
      </c>
      <c r="E117" s="0" t="n">
        <v>9.14153957366943</v>
      </c>
      <c r="F117" s="0" t="n">
        <v>-1949.73986816406</v>
      </c>
      <c r="G117" s="0" t="n">
        <v>10.5991992950439</v>
      </c>
    </row>
    <row r="118" customFormat="false" ht="12.75" hidden="false" customHeight="false" outlineLevel="0" collapsed="false">
      <c r="A118" s="0" t="s">
        <v>725</v>
      </c>
      <c r="B118" s="0" t="n">
        <v>940.551147460938</v>
      </c>
      <c r="C118" s="0" t="n">
        <v>1041.10949707031</v>
      </c>
      <c r="D118" s="0" t="n">
        <v>150162.21875</v>
      </c>
      <c r="E118" s="0" t="n">
        <v>9.11427116394043</v>
      </c>
      <c r="F118" s="0" t="n">
        <v>-1949.89379882813</v>
      </c>
      <c r="G118" s="0" t="n">
        <v>10.4447546005249</v>
      </c>
    </row>
    <row r="119" customFormat="false" ht="12.75" hidden="false" customHeight="false" outlineLevel="0" collapsed="false">
      <c r="A119" s="0" t="s">
        <v>726</v>
      </c>
      <c r="B119" s="0" t="n">
        <v>962.905456542969</v>
      </c>
      <c r="C119" s="0" t="n">
        <v>1062.26635742188</v>
      </c>
      <c r="D119" s="0" t="n">
        <v>150133.96875</v>
      </c>
      <c r="E119" s="0" t="n">
        <v>9.08032417297363</v>
      </c>
      <c r="F119" s="0" t="n">
        <v>-1950.07580566406</v>
      </c>
      <c r="G119" s="0" t="n">
        <v>10.2912340164185</v>
      </c>
    </row>
    <row r="120" customFormat="false" ht="12.75" hidden="false" customHeight="false" outlineLevel="0" collapsed="false">
      <c r="A120" s="0" t="s">
        <v>727</v>
      </c>
      <c r="B120" s="0" t="n">
        <v>984.394836425781</v>
      </c>
      <c r="C120" s="0" t="n">
        <v>1081.26635742188</v>
      </c>
      <c r="D120" s="0" t="n">
        <v>150102.28125</v>
      </c>
      <c r="E120" s="0" t="n">
        <v>9.03689289093018</v>
      </c>
      <c r="F120" s="0" t="n">
        <v>-1950.03479003906</v>
      </c>
      <c r="G120" s="0" t="n">
        <v>10.140513420105</v>
      </c>
    </row>
    <row r="121" customFormat="false" ht="12.75" hidden="false" customHeight="false" outlineLevel="0" collapsed="false">
      <c r="A121" s="0" t="s">
        <v>728</v>
      </c>
      <c r="B121" s="0" t="n">
        <v>1004.84997558594</v>
      </c>
      <c r="C121" s="0" t="n">
        <v>1097.97692871094</v>
      </c>
      <c r="D121" s="0" t="n">
        <v>150072.46875</v>
      </c>
      <c r="E121" s="0" t="n">
        <v>8.97742652893066</v>
      </c>
      <c r="F121" s="0" t="n">
        <v>-1949.99291992188</v>
      </c>
      <c r="G121" s="0" t="n">
        <v>9.99930572509766</v>
      </c>
    </row>
    <row r="122" customFormat="false" ht="12.75" hidden="false" customHeight="false" outlineLevel="0" collapsed="false">
      <c r="A122" s="0" t="s">
        <v>729</v>
      </c>
      <c r="B122" s="0" t="n">
        <v>1024.11254882813</v>
      </c>
      <c r="C122" s="0" t="n">
        <v>1111.83520507813</v>
      </c>
      <c r="D122" s="0" t="n">
        <v>150043.90625</v>
      </c>
      <c r="E122" s="0" t="n">
        <v>8.90296936035156</v>
      </c>
      <c r="F122" s="0" t="n">
        <v>-1950.39221191406</v>
      </c>
      <c r="G122" s="0" t="n">
        <v>9.86908721923828</v>
      </c>
    </row>
    <row r="123" customFormat="false" ht="12.75" hidden="false" customHeight="false" outlineLevel="0" collapsed="false">
      <c r="A123" s="0" t="s">
        <v>730</v>
      </c>
      <c r="B123" s="0" t="n">
        <v>1041.98278808594</v>
      </c>
      <c r="C123" s="0" t="n">
        <v>1123.22094726563</v>
      </c>
      <c r="D123" s="0" t="n">
        <v>150011.390625</v>
      </c>
      <c r="E123" s="0" t="n">
        <v>8.81560802459717</v>
      </c>
      <c r="F123" s="0" t="n">
        <v>-1951.13256835938</v>
      </c>
      <c r="G123" s="0" t="n">
        <v>9.73985862731934</v>
      </c>
    </row>
    <row r="124" customFormat="false" ht="12.75" hidden="false" customHeight="false" outlineLevel="0" collapsed="false">
      <c r="A124" s="0" t="s">
        <v>731</v>
      </c>
      <c r="B124" s="0" t="n">
        <v>1058.1806640625</v>
      </c>
      <c r="C124" s="0" t="n">
        <v>1126.82592773438</v>
      </c>
      <c r="D124" s="0" t="n">
        <v>149973.1875</v>
      </c>
      <c r="E124" s="0" t="n">
        <v>8.71852779388428</v>
      </c>
      <c r="F124" s="0" t="n">
        <v>-1952.50952148438</v>
      </c>
      <c r="G124" s="0" t="n">
        <v>9.60195446014404</v>
      </c>
    </row>
    <row r="125" customFormat="false" ht="12.75" hidden="false" customHeight="false" outlineLevel="0" collapsed="false">
      <c r="A125" s="0" t="s">
        <v>732</v>
      </c>
      <c r="B125" s="0" t="n">
        <v>1072.3740234375</v>
      </c>
      <c r="C125" s="0" t="n">
        <v>1127.55041503906</v>
      </c>
      <c r="D125" s="0" t="n">
        <v>149920.546875</v>
      </c>
      <c r="E125" s="0" t="n">
        <v>8.61466407775879</v>
      </c>
      <c r="F125" s="0" t="n">
        <v>-1954.02124023438</v>
      </c>
      <c r="G125" s="0" t="n">
        <v>9.4511251449585</v>
      </c>
    </row>
    <row r="126" customFormat="false" ht="12.75" hidden="false" customHeight="false" outlineLevel="0" collapsed="false">
      <c r="A126" s="0" t="s">
        <v>733</v>
      </c>
      <c r="B126" s="0" t="n">
        <v>1084.3251953125</v>
      </c>
      <c r="C126" s="0" t="n">
        <v>1127.43774414063</v>
      </c>
      <c r="D126" s="0" t="n">
        <v>149866.515625</v>
      </c>
      <c r="E126" s="0" t="n">
        <v>8.51212310791016</v>
      </c>
      <c r="F126" s="0" t="n">
        <v>-1955.29162597656</v>
      </c>
      <c r="G126" s="0" t="n">
        <v>9.29574680328369</v>
      </c>
    </row>
    <row r="127" customFormat="false" ht="12.75" hidden="false" customHeight="false" outlineLevel="0" collapsed="false">
      <c r="A127" s="0" t="s">
        <v>734</v>
      </c>
      <c r="B127" s="0" t="n">
        <v>1093.82055664063</v>
      </c>
      <c r="C127" s="0" t="n">
        <v>1126.47680664063</v>
      </c>
      <c r="D127" s="0" t="n">
        <v>149816.359375</v>
      </c>
      <c r="E127" s="0" t="n">
        <v>8.40838813781738</v>
      </c>
      <c r="F127" s="0" t="n">
        <v>-1956.23474121094</v>
      </c>
      <c r="G127" s="0" t="n">
        <v>9.14791679382324</v>
      </c>
    </row>
    <row r="128" customFormat="false" ht="12.75" hidden="false" customHeight="false" outlineLevel="0" collapsed="false">
      <c r="A128" s="0" t="s">
        <v>735</v>
      </c>
      <c r="B128" s="0" t="n">
        <v>1099.2587890625</v>
      </c>
      <c r="C128" s="0" t="n">
        <v>1124.70678710938</v>
      </c>
      <c r="D128" s="0" t="n">
        <v>149769.703125</v>
      </c>
      <c r="E128" s="0" t="n">
        <v>8.29463958740234</v>
      </c>
      <c r="F128" s="0" t="n">
        <v>-1956.97399902344</v>
      </c>
      <c r="G128" s="0" t="n">
        <v>9.01724433898926</v>
      </c>
    </row>
    <row r="129" customFormat="false" ht="12.75" hidden="false" customHeight="false" outlineLevel="0" collapsed="false">
      <c r="A129" s="0" t="s">
        <v>736</v>
      </c>
      <c r="B129" s="0" t="n">
        <v>1101.62841796875</v>
      </c>
      <c r="C129" s="0" t="n">
        <v>1114.25122070313</v>
      </c>
      <c r="D129" s="0" t="n">
        <v>149728.09375</v>
      </c>
      <c r="E129" s="0" t="n">
        <v>8.16223049163818</v>
      </c>
      <c r="F129" s="0" t="n">
        <v>-1958.06518554688</v>
      </c>
      <c r="G129" s="0" t="n">
        <v>8.90943336486816</v>
      </c>
    </row>
    <row r="130" customFormat="false" ht="12.75" hidden="false" customHeight="false" outlineLevel="0" collapsed="false">
      <c r="A130" s="0" t="s">
        <v>737</v>
      </c>
      <c r="B130" s="0" t="n">
        <v>1100.95520019531</v>
      </c>
      <c r="C130" s="0" t="n">
        <v>1099.19018554688</v>
      </c>
      <c r="D130" s="0" t="n">
        <v>149692.5</v>
      </c>
      <c r="E130" s="0" t="n">
        <v>8.01041984558105</v>
      </c>
      <c r="F130" s="0" t="n">
        <v>-1959.79956054688</v>
      </c>
      <c r="G130" s="0" t="n">
        <v>8.83032989501953</v>
      </c>
    </row>
    <row r="131" customFormat="false" ht="12.75" hidden="false" customHeight="false" outlineLevel="0" collapsed="false">
      <c r="A131" s="0" t="s">
        <v>738</v>
      </c>
      <c r="B131" s="0" t="n">
        <v>1097.40893554688</v>
      </c>
      <c r="C131" s="0" t="n">
        <v>1081.84252929688</v>
      </c>
      <c r="D131" s="0" t="n">
        <v>149662.703125</v>
      </c>
      <c r="E131" s="0" t="n">
        <v>7.82295370101929</v>
      </c>
      <c r="F131" s="0" t="n">
        <v>-1961.98791503906</v>
      </c>
      <c r="G131" s="0" t="n">
        <v>8.77765274047852</v>
      </c>
    </row>
    <row r="132" customFormat="false" ht="12.75" hidden="false" customHeight="false" outlineLevel="0" collapsed="false">
      <c r="A132" s="0" t="s">
        <v>739</v>
      </c>
      <c r="B132" s="0" t="n">
        <v>1091.18640136719</v>
      </c>
      <c r="C132" s="0" t="n">
        <v>1062.91772460938</v>
      </c>
      <c r="D132" s="0" t="n">
        <v>149635.5</v>
      </c>
      <c r="E132" s="0" t="n">
        <v>7.61763095855713</v>
      </c>
      <c r="F132" s="0" t="n">
        <v>-1964.31640625</v>
      </c>
      <c r="G132" s="0" t="n">
        <v>8.74383163452148</v>
      </c>
    </row>
    <row r="133" customFormat="false" ht="12.75" hidden="false" customHeight="false" outlineLevel="0" collapsed="false">
      <c r="A133" s="0" t="s">
        <v>740</v>
      </c>
      <c r="B133" s="0" t="n">
        <v>1082.54858398438</v>
      </c>
      <c r="C133" s="0" t="n">
        <v>1043.04223632813</v>
      </c>
      <c r="D133" s="0" t="n">
        <v>149613.046875</v>
      </c>
      <c r="E133" s="0" t="n">
        <v>7.40959024429321</v>
      </c>
      <c r="F133" s="0" t="n">
        <v>-1966.35424804688</v>
      </c>
      <c r="G133" s="0" t="n">
        <v>8.72026062011719</v>
      </c>
    </row>
    <row r="134" customFormat="false" ht="12.75" hidden="false" customHeight="false" outlineLevel="0" collapsed="false">
      <c r="A134" s="0" t="s">
        <v>741</v>
      </c>
      <c r="B134" s="0" t="n">
        <v>1071.79907226563</v>
      </c>
      <c r="C134" s="0" t="n">
        <v>1022.76580810547</v>
      </c>
      <c r="D134" s="0" t="n">
        <v>149606.40625</v>
      </c>
      <c r="E134" s="0" t="n">
        <v>7.20739364624023</v>
      </c>
      <c r="F134" s="0" t="n">
        <v>-1968.18359375</v>
      </c>
      <c r="G134" s="0" t="n">
        <v>8.70465660095215</v>
      </c>
    </row>
    <row r="135" customFormat="false" ht="12.75" hidden="false" customHeight="false" outlineLevel="0" collapsed="false">
      <c r="A135" s="0" t="s">
        <v>742</v>
      </c>
      <c r="B135" s="0" t="n">
        <v>1059.27966308594</v>
      </c>
      <c r="C135" s="0" t="n">
        <v>998.192260742188</v>
      </c>
      <c r="D135" s="0" t="n">
        <v>149606.46875</v>
      </c>
      <c r="E135" s="0" t="n">
        <v>7.01655673980713</v>
      </c>
      <c r="F135" s="0" t="n">
        <v>-1969.66284179688</v>
      </c>
      <c r="G135" s="0" t="n">
        <v>8.69893932342529</v>
      </c>
    </row>
    <row r="136" customFormat="false" ht="12.75" hidden="false" customHeight="false" outlineLevel="0" collapsed="false">
      <c r="A136" s="0" t="s">
        <v>743</v>
      </c>
      <c r="B136" s="0" t="n">
        <v>1045.34423828125</v>
      </c>
      <c r="C136" s="0" t="n">
        <v>973.279479980469</v>
      </c>
      <c r="D136" s="0" t="n">
        <v>149608.5</v>
      </c>
      <c r="E136" s="0" t="n">
        <v>6.83428049087524</v>
      </c>
      <c r="F136" s="0" t="n">
        <v>-1970.59350585938</v>
      </c>
      <c r="G136" s="0" t="n">
        <v>8.70698547363281</v>
      </c>
    </row>
    <row r="137" customFormat="false" ht="12.75" hidden="false" customHeight="false" outlineLevel="0" collapsed="false">
      <c r="A137" s="0" t="s">
        <v>744</v>
      </c>
      <c r="B137" s="0" t="n">
        <v>1030.30395507813</v>
      </c>
      <c r="C137" s="0" t="n">
        <v>949.324401855469</v>
      </c>
      <c r="D137" s="0" t="n">
        <v>149612.21875</v>
      </c>
      <c r="E137" s="0" t="n">
        <v>6.65368890762329</v>
      </c>
      <c r="F137" s="0" t="n">
        <v>-1971.17541503906</v>
      </c>
      <c r="G137" s="0" t="n">
        <v>8.73937225341797</v>
      </c>
    </row>
    <row r="138" customFormat="false" ht="12.75" hidden="false" customHeight="false" outlineLevel="0" collapsed="false">
      <c r="A138" s="0" t="s">
        <v>745</v>
      </c>
      <c r="B138" s="0" t="n">
        <v>1010.94250488281</v>
      </c>
      <c r="C138" s="0" t="n">
        <v>927.245910644531</v>
      </c>
      <c r="D138" s="0" t="n">
        <v>149634.34375</v>
      </c>
      <c r="E138" s="0" t="n">
        <v>6.47153329849243</v>
      </c>
      <c r="F138" s="0" t="n">
        <v>-1971.83227539063</v>
      </c>
      <c r="G138" s="0" t="n">
        <v>8.79830646514893</v>
      </c>
    </row>
    <row r="139" customFormat="false" ht="12.75" hidden="false" customHeight="false" outlineLevel="0" collapsed="false">
      <c r="A139" s="0" t="s">
        <v>746</v>
      </c>
      <c r="B139" s="0" t="n">
        <v>992.127807617188</v>
      </c>
      <c r="C139" s="0" t="n">
        <v>907.826965332031</v>
      </c>
      <c r="D139" s="0" t="n">
        <v>149662.59375</v>
      </c>
      <c r="E139" s="0" t="n">
        <v>6.2913293838501</v>
      </c>
      <c r="F139" s="0" t="n">
        <v>-1971.89331054688</v>
      </c>
      <c r="G139" s="0" t="n">
        <v>8.87945556640625</v>
      </c>
    </row>
    <row r="140" customFormat="false" ht="12.75" hidden="false" customHeight="false" outlineLevel="0" collapsed="false">
      <c r="A140" s="0" t="s">
        <v>747</v>
      </c>
      <c r="B140" s="0" t="n">
        <v>973.977355957031</v>
      </c>
      <c r="C140" s="0" t="n">
        <v>890.842895507813</v>
      </c>
      <c r="D140" s="0" t="n">
        <v>149694.84375</v>
      </c>
      <c r="E140" s="0" t="n">
        <v>6.12537288665771</v>
      </c>
      <c r="F140" s="0" t="n">
        <v>-1971.69702148438</v>
      </c>
      <c r="G140" s="0" t="n">
        <v>8.97479057312012</v>
      </c>
    </row>
    <row r="141" customFormat="false" ht="12.75" hidden="false" customHeight="false" outlineLevel="0" collapsed="false">
      <c r="A141" s="0" t="s">
        <v>748</v>
      </c>
      <c r="B141" s="0" t="n">
        <v>956.652954101563</v>
      </c>
      <c r="C141" s="0" t="n">
        <v>876.6083984375</v>
      </c>
      <c r="D141" s="0" t="n">
        <v>149732.234375</v>
      </c>
      <c r="E141" s="0" t="n">
        <v>5.96686410903931</v>
      </c>
      <c r="F141" s="0" t="n">
        <v>-1971.291015625</v>
      </c>
      <c r="G141" s="0" t="n">
        <v>9.076979637146</v>
      </c>
    </row>
    <row r="142" customFormat="false" ht="12.75" hidden="false" customHeight="false" outlineLevel="0" collapsed="false">
      <c r="A142" s="0" t="s">
        <v>749</v>
      </c>
      <c r="B142" s="0" t="n">
        <v>940.317749023438</v>
      </c>
      <c r="C142" s="0" t="n">
        <v>865.07470703125</v>
      </c>
      <c r="D142" s="0" t="n">
        <v>149771.484375</v>
      </c>
      <c r="E142" s="0" t="n">
        <v>5.80707025527954</v>
      </c>
      <c r="F142" s="0" t="n">
        <v>-1970.8896484375</v>
      </c>
      <c r="G142" s="0" t="n">
        <v>9.17463874816895</v>
      </c>
    </row>
    <row r="143" customFormat="false" ht="12.75" hidden="false" customHeight="false" outlineLevel="0" collapsed="false">
      <c r="A143" s="0" t="s">
        <v>750</v>
      </c>
      <c r="B143" s="0" t="n">
        <v>925.062316894531</v>
      </c>
      <c r="C143" s="0" t="n">
        <v>861.140808105469</v>
      </c>
      <c r="D143" s="0" t="n">
        <v>149808.71875</v>
      </c>
      <c r="E143" s="0" t="n">
        <v>5.6371808052063</v>
      </c>
      <c r="F143" s="0" t="n">
        <v>-1970.61010742188</v>
      </c>
      <c r="G143" s="0" t="n">
        <v>9.25551223754883</v>
      </c>
    </row>
    <row r="144" customFormat="false" ht="12.75" hidden="false" customHeight="false" outlineLevel="0" collapsed="false">
      <c r="A144" s="0" t="s">
        <v>751</v>
      </c>
      <c r="B144" s="0" t="n">
        <v>910.951538085938</v>
      </c>
      <c r="C144" s="0" t="n">
        <v>858.9423828125</v>
      </c>
      <c r="D144" s="0" t="n">
        <v>149841.25</v>
      </c>
      <c r="E144" s="0" t="n">
        <v>5.46089315414429</v>
      </c>
      <c r="F144" s="0" t="n">
        <v>-1970.28674316406</v>
      </c>
      <c r="G144" s="0" t="n">
        <v>9.31469345092773</v>
      </c>
    </row>
    <row r="145" customFormat="false" ht="12.75" hidden="false" customHeight="false" outlineLevel="0" collapsed="false">
      <c r="A145" s="0" t="s">
        <v>752</v>
      </c>
      <c r="B145" s="0" t="n">
        <v>897.971862792969</v>
      </c>
      <c r="C145" s="0" t="n">
        <v>848.506164550781</v>
      </c>
      <c r="D145" s="0" t="n">
        <v>149867.203125</v>
      </c>
      <c r="E145" s="0" t="n">
        <v>5.28820896148682</v>
      </c>
      <c r="F145" s="0" t="n">
        <v>-1969.3037109375</v>
      </c>
      <c r="G145" s="0" t="n">
        <v>9.3526668548584</v>
      </c>
    </row>
    <row r="146" customFormat="false" ht="12.75" hidden="false" customHeight="false" outlineLevel="0" collapsed="false">
      <c r="A146" s="0" t="s">
        <v>753</v>
      </c>
      <c r="B146" s="0" t="n">
        <v>886.064819335938</v>
      </c>
      <c r="C146" s="0" t="n">
        <v>836.968872070313</v>
      </c>
      <c r="D146" s="0" t="n">
        <v>149888.328125</v>
      </c>
      <c r="E146" s="0" t="n">
        <v>5.1155571937561</v>
      </c>
      <c r="F146" s="0" t="n">
        <v>-1968.07885742188</v>
      </c>
      <c r="G146" s="0" t="n">
        <v>9.37093353271484</v>
      </c>
    </row>
    <row r="147" customFormat="false" ht="12.75" hidden="false" customHeight="false" outlineLevel="0" collapsed="false">
      <c r="A147" s="0" t="s">
        <v>754</v>
      </c>
      <c r="B147" s="0" t="n">
        <v>875.172485351563</v>
      </c>
      <c r="C147" s="0" t="n">
        <v>832.960144042969</v>
      </c>
      <c r="D147" s="0" t="n">
        <v>149895.375</v>
      </c>
      <c r="E147" s="0" t="n">
        <v>4.94206666946411</v>
      </c>
      <c r="F147" s="0" t="n">
        <v>-1967.05725097656</v>
      </c>
      <c r="G147" s="0" t="n">
        <v>9.36956119537354</v>
      </c>
    </row>
    <row r="148" customFormat="false" ht="12.75" hidden="false" customHeight="false" outlineLevel="0" collapsed="false">
      <c r="A148" s="0" t="s">
        <v>755</v>
      </c>
      <c r="B148" s="0" t="n">
        <v>864.177612304688</v>
      </c>
      <c r="C148" s="0" t="n">
        <v>824.557495117188</v>
      </c>
      <c r="D148" s="0" t="n">
        <v>149898.828125</v>
      </c>
      <c r="E148" s="0" t="n">
        <v>4.77505970001221</v>
      </c>
      <c r="F148" s="0" t="n">
        <v>-1966.08129882813</v>
      </c>
      <c r="G148" s="0" t="n">
        <v>9.35882472991943</v>
      </c>
    </row>
    <row r="149" customFormat="false" ht="12.75" hidden="false" customHeight="false" outlineLevel="0" collapsed="false">
      <c r="A149" s="0" t="s">
        <v>756</v>
      </c>
      <c r="B149" s="0" t="n">
        <v>854.405639648438</v>
      </c>
      <c r="C149" s="0" t="n">
        <v>820.928894042969</v>
      </c>
      <c r="D149" s="0" t="n">
        <v>149902.03125</v>
      </c>
      <c r="E149" s="0" t="n">
        <v>4.61019515991211</v>
      </c>
      <c r="F149" s="0" t="n">
        <v>-1965.13012695313</v>
      </c>
      <c r="G149" s="0" t="n">
        <v>9.34478759765625</v>
      </c>
    </row>
    <row r="150" customFormat="false" ht="12.75" hidden="false" customHeight="false" outlineLevel="0" collapsed="false">
      <c r="A150" s="0" t="s">
        <v>757</v>
      </c>
      <c r="B150" s="0" t="n">
        <v>845.7861328125</v>
      </c>
      <c r="C150" s="0" t="n">
        <v>818.905456542969</v>
      </c>
      <c r="D150" s="0" t="n">
        <v>149906.09375</v>
      </c>
      <c r="E150" s="0" t="n">
        <v>4.44268989562988</v>
      </c>
      <c r="F150" s="0" t="n">
        <v>-1964.47229003906</v>
      </c>
      <c r="G150" s="0" t="n">
        <v>9.32579803466797</v>
      </c>
    </row>
    <row r="151" customFormat="false" ht="12.75" hidden="false" customHeight="false" outlineLevel="0" collapsed="false">
      <c r="A151" s="0" t="s">
        <v>758</v>
      </c>
      <c r="B151" s="0" t="n">
        <v>838.307250976563</v>
      </c>
      <c r="C151" s="0" t="n">
        <v>817.177917480469</v>
      </c>
      <c r="D151" s="0" t="n">
        <v>149925.4375</v>
      </c>
      <c r="E151" s="0" t="n">
        <v>4.27082300186157</v>
      </c>
      <c r="F151" s="0" t="n">
        <v>-1963.63122558594</v>
      </c>
      <c r="G151" s="0" t="n">
        <v>9.29637050628662</v>
      </c>
    </row>
    <row r="152" customFormat="false" ht="12.75" hidden="false" customHeight="false" outlineLevel="0" collapsed="false">
      <c r="A152" s="0" t="s">
        <v>759</v>
      </c>
      <c r="B152" s="0" t="n">
        <v>831.9814453125</v>
      </c>
      <c r="C152" s="0" t="n">
        <v>815.857482910156</v>
      </c>
      <c r="D152" s="0" t="n">
        <v>149950.65625</v>
      </c>
      <c r="E152" s="0" t="n">
        <v>4.10062122344971</v>
      </c>
      <c r="F152" s="0" t="n">
        <v>-1962.8798828125</v>
      </c>
      <c r="G152" s="0" t="n">
        <v>9.25411033630371</v>
      </c>
    </row>
    <row r="153" customFormat="false" ht="12.75" hidden="false" customHeight="false" outlineLevel="0" collapsed="false">
      <c r="A153" s="0" t="s">
        <v>760</v>
      </c>
      <c r="B153" s="0" t="n">
        <v>826.860534667969</v>
      </c>
      <c r="C153" s="0" t="n">
        <v>814.863891601563</v>
      </c>
      <c r="D153" s="0" t="n">
        <v>149978.203125</v>
      </c>
      <c r="E153" s="0" t="n">
        <v>3.93203091621399</v>
      </c>
      <c r="F153" s="0" t="n">
        <v>-1963.07971191406</v>
      </c>
      <c r="G153" s="0" t="n">
        <v>9.19969749450684</v>
      </c>
    </row>
    <row r="154" customFormat="false" ht="12.75" hidden="false" customHeight="false" outlineLevel="0" collapsed="false">
      <c r="A154" s="0" t="s">
        <v>761</v>
      </c>
      <c r="B154" s="0" t="n">
        <v>823.048461914063</v>
      </c>
      <c r="C154" s="0" t="n">
        <v>814.502075195313</v>
      </c>
      <c r="D154" s="0" t="n">
        <v>150006</v>
      </c>
      <c r="E154" s="0" t="n">
        <v>3.764808177948</v>
      </c>
      <c r="F154" s="0" t="n">
        <v>-1963.38989257813</v>
      </c>
      <c r="G154" s="0" t="n">
        <v>9.13388633728027</v>
      </c>
    </row>
    <row r="155" customFormat="false" ht="12.75" hidden="false" customHeight="false" outlineLevel="0" collapsed="false">
      <c r="A155" s="0" t="s">
        <v>762</v>
      </c>
      <c r="B155" s="0" t="n">
        <v>820.701965332031</v>
      </c>
      <c r="C155" s="0" t="n">
        <v>815.822326660156</v>
      </c>
      <c r="D155" s="0" t="n">
        <v>150043.203125</v>
      </c>
      <c r="E155" s="0" t="n">
        <v>3.59853219985962</v>
      </c>
      <c r="F155" s="0" t="n">
        <v>-1963.44921875</v>
      </c>
      <c r="G155" s="0" t="n">
        <v>9.05589866638184</v>
      </c>
    </row>
    <row r="156" customFormat="false" ht="12.75" hidden="false" customHeight="false" outlineLevel="0" collapsed="false">
      <c r="A156" s="0" t="s">
        <v>763</v>
      </c>
      <c r="B156" s="0" t="n">
        <v>819.99609375</v>
      </c>
      <c r="C156" s="0" t="n">
        <v>826.639038085938</v>
      </c>
      <c r="D156" s="0" t="n">
        <v>150084.828125</v>
      </c>
      <c r="E156" s="0" t="n">
        <v>3.43368101119995</v>
      </c>
      <c r="F156" s="0" t="n">
        <v>-1963.37963867188</v>
      </c>
      <c r="G156" s="0" t="n">
        <v>8.96239280700684</v>
      </c>
    </row>
    <row r="157" customFormat="false" ht="12.75" hidden="false" customHeight="false" outlineLevel="0" collapsed="false">
      <c r="A157" s="0" t="s">
        <v>764</v>
      </c>
      <c r="B157" s="0" t="n">
        <v>821.163452148438</v>
      </c>
      <c r="C157" s="0" t="n">
        <v>844.232788085938</v>
      </c>
      <c r="D157" s="0" t="n">
        <v>150130.8125</v>
      </c>
      <c r="E157" s="0" t="n">
        <v>3.27002191543579</v>
      </c>
      <c r="F157" s="0" t="n">
        <v>-1963.521484375</v>
      </c>
      <c r="G157" s="0" t="n">
        <v>8.85110759735107</v>
      </c>
    </row>
    <row r="158" customFormat="false" ht="12.75" hidden="false" customHeight="false" outlineLevel="0" collapsed="false">
      <c r="A158" s="0" t="s">
        <v>765</v>
      </c>
      <c r="B158" s="0" t="n">
        <v>827.87646484375</v>
      </c>
      <c r="C158" s="0" t="n">
        <v>867.573059082031</v>
      </c>
      <c r="D158" s="0" t="n">
        <v>150179.78125</v>
      </c>
      <c r="E158" s="0" t="n">
        <v>3.10792708396912</v>
      </c>
      <c r="F158" s="0" t="n">
        <v>-1963.64221191406</v>
      </c>
      <c r="G158" s="0" t="n">
        <v>8.72293567657471</v>
      </c>
    </row>
    <row r="159" customFormat="false" ht="12.75" hidden="false" customHeight="false" outlineLevel="0" collapsed="false">
      <c r="A159" s="0" t="s">
        <v>766</v>
      </c>
      <c r="B159" s="0" t="n">
        <v>837.580444335938</v>
      </c>
      <c r="C159" s="0" t="n">
        <v>897.078918457031</v>
      </c>
      <c r="D159" s="0" t="n">
        <v>150232.171875</v>
      </c>
      <c r="E159" s="0" t="n">
        <v>2.94631338119507</v>
      </c>
      <c r="F159" s="0" t="n">
        <v>-1963.455078125</v>
      </c>
      <c r="G159" s="0" t="n">
        <v>8.58076286315918</v>
      </c>
    </row>
    <row r="160" customFormat="false" ht="12.75" hidden="false" customHeight="false" outlineLevel="0" collapsed="false">
      <c r="A160" s="0" t="s">
        <v>767</v>
      </c>
      <c r="B160" s="0" t="n">
        <v>850.916137695313</v>
      </c>
      <c r="C160" s="0" t="n">
        <v>932.707214355469</v>
      </c>
      <c r="D160" s="0" t="n">
        <v>150287.609375</v>
      </c>
      <c r="E160" s="0" t="n">
        <v>2.79014849662781</v>
      </c>
      <c r="F160" s="0" t="n">
        <v>-1963.541015625</v>
      </c>
      <c r="G160" s="0" t="n">
        <v>8.42712306976318</v>
      </c>
    </row>
    <row r="161" customFormat="false" ht="12.75" hidden="false" customHeight="false" outlineLevel="0" collapsed="false">
      <c r="A161" s="0" t="s">
        <v>768</v>
      </c>
      <c r="B161" s="0" t="n">
        <v>868.412963867188</v>
      </c>
      <c r="C161" s="0" t="n">
        <v>973.889465332031</v>
      </c>
      <c r="D161" s="0" t="n">
        <v>150345.59375</v>
      </c>
      <c r="E161" s="0" t="n">
        <v>2.64574480056763</v>
      </c>
      <c r="F161" s="0" t="n">
        <v>-1963.31115722656</v>
      </c>
      <c r="G161" s="0" t="n">
        <v>8.26638603210449</v>
      </c>
    </row>
    <row r="162" customFormat="false" ht="12.75" hidden="false" customHeight="false" outlineLevel="0" collapsed="false">
      <c r="A162" s="0" t="s">
        <v>769</v>
      </c>
      <c r="B162" s="0" t="n">
        <v>890.515441894531</v>
      </c>
      <c r="C162" s="0" t="n">
        <v>1021.19543457031</v>
      </c>
      <c r="D162" s="0" t="n">
        <v>150402.328125</v>
      </c>
      <c r="E162" s="0" t="n">
        <v>2.51264548301697</v>
      </c>
      <c r="F162" s="0" t="n">
        <v>-1963.1689453125</v>
      </c>
      <c r="G162" s="0" t="n">
        <v>8.09829521179199</v>
      </c>
    </row>
    <row r="163" customFormat="false" ht="12.75" hidden="false" customHeight="false" outlineLevel="0" collapsed="false">
      <c r="A163" s="0" t="s">
        <v>770</v>
      </c>
      <c r="B163" s="0" t="n">
        <v>917.635070800781</v>
      </c>
      <c r="C163" s="0" t="n">
        <v>1075.09655761719</v>
      </c>
      <c r="D163" s="0" t="n">
        <v>150454.109375</v>
      </c>
      <c r="E163" s="0" t="n">
        <v>2.39817214012146</v>
      </c>
      <c r="F163" s="0" t="n">
        <v>-1962.82348632813</v>
      </c>
      <c r="G163" s="0" t="n">
        <v>7.91986465454102</v>
      </c>
    </row>
    <row r="164" customFormat="false" ht="12.75" hidden="false" customHeight="false" outlineLevel="0" collapsed="false">
      <c r="A164" s="0" t="s">
        <v>771</v>
      </c>
      <c r="B164" s="0" t="n">
        <v>950.099426269531</v>
      </c>
      <c r="C164" s="0" t="n">
        <v>1135.51831054688</v>
      </c>
      <c r="D164" s="0" t="n">
        <v>150499.203125</v>
      </c>
      <c r="E164" s="0" t="n">
        <v>2.30099892616272</v>
      </c>
      <c r="F164" s="0" t="n">
        <v>-1961.61352539063</v>
      </c>
      <c r="G164" s="0" t="n">
        <v>7.73176336288452</v>
      </c>
    </row>
    <row r="165" customFormat="false" ht="12.75" hidden="false" customHeight="false" outlineLevel="0" collapsed="false">
      <c r="A165" s="0" t="s">
        <v>772</v>
      </c>
      <c r="B165" s="0" t="n">
        <v>988.140258789063</v>
      </c>
      <c r="C165" s="0" t="n">
        <v>1218.74890136719</v>
      </c>
      <c r="D165" s="0" t="n">
        <v>150540.4375</v>
      </c>
      <c r="E165" s="0" t="n">
        <v>2.21499013900757</v>
      </c>
      <c r="F165" s="0" t="n">
        <v>-1960.34899902344</v>
      </c>
      <c r="G165" s="0" t="n">
        <v>7.53557729721069</v>
      </c>
    </row>
    <row r="166" customFormat="false" ht="12.75" hidden="false" customHeight="false" outlineLevel="0" collapsed="false">
      <c r="A166" s="0" t="s">
        <v>773</v>
      </c>
      <c r="B166" s="0" t="n">
        <v>1031.85559082031</v>
      </c>
      <c r="C166" s="0" t="n">
        <v>1310.05041503906</v>
      </c>
      <c r="D166" s="0" t="n">
        <v>150573.125</v>
      </c>
      <c r="E166" s="0" t="n">
        <v>2.13914513587952</v>
      </c>
      <c r="F166" s="0" t="n">
        <v>-1959.1728515625</v>
      </c>
      <c r="G166" s="0" t="n">
        <v>7.33475017547607</v>
      </c>
    </row>
    <row r="167" customFormat="false" ht="12.75" hidden="false" customHeight="false" outlineLevel="0" collapsed="false">
      <c r="A167" s="0" t="s">
        <v>774</v>
      </c>
      <c r="B167" s="0" t="n">
        <v>1081.20544433594</v>
      </c>
      <c r="C167" s="0" t="n">
        <v>1403.56994628906</v>
      </c>
      <c r="D167" s="0" t="n">
        <v>150581.8125</v>
      </c>
      <c r="E167" s="0" t="n">
        <v>2.07645773887634</v>
      </c>
      <c r="F167" s="0" t="n">
        <v>-1958.06799316406</v>
      </c>
      <c r="G167" s="0" t="n">
        <v>7.1358003616333</v>
      </c>
    </row>
    <row r="168" customFormat="false" ht="12.75" hidden="false" customHeight="false" outlineLevel="0" collapsed="false">
      <c r="A168" s="0" t="s">
        <v>775</v>
      </c>
      <c r="B168" s="0" t="n">
        <v>1151.95336914063</v>
      </c>
      <c r="C168" s="0" t="n">
        <v>1497.90161132813</v>
      </c>
      <c r="D168" s="0" t="n">
        <v>150582.34375</v>
      </c>
      <c r="E168" s="0" t="n">
        <v>2.0308575630188</v>
      </c>
      <c r="F168" s="0" t="n">
        <v>-1957.15014648438</v>
      </c>
      <c r="G168" s="0" t="n">
        <v>6.94530868530273</v>
      </c>
    </row>
    <row r="169" customFormat="false" ht="12.75" hidden="false" customHeight="false" outlineLevel="0" collapsed="false">
      <c r="A169" s="0" t="s">
        <v>776</v>
      </c>
      <c r="B169" s="0" t="n">
        <v>1225.23596191406</v>
      </c>
      <c r="C169" s="0" t="n">
        <v>1593.39379882813</v>
      </c>
      <c r="D169" s="0" t="n">
        <v>150579.609375</v>
      </c>
      <c r="E169" s="0" t="n">
        <v>2.00100326538086</v>
      </c>
      <c r="F169" s="0" t="n">
        <v>-1956.94689941406</v>
      </c>
      <c r="G169" s="0" t="n">
        <v>6.76697063446045</v>
      </c>
    </row>
    <row r="170" customFormat="false" ht="12.75" hidden="false" customHeight="false" outlineLevel="0" collapsed="false">
      <c r="A170" s="0" t="s">
        <v>777</v>
      </c>
      <c r="B170" s="0" t="n">
        <v>1300.88464355469</v>
      </c>
      <c r="C170" s="0" t="n">
        <v>1689.75842285156</v>
      </c>
      <c r="D170" s="0" t="n">
        <v>150551.875</v>
      </c>
      <c r="E170" s="0" t="n">
        <v>1.98384642601013</v>
      </c>
      <c r="F170" s="0" t="n">
        <v>-1957.57690429688</v>
      </c>
      <c r="G170" s="0" t="n">
        <v>6.6011061668396</v>
      </c>
    </row>
    <row r="171" customFormat="false" ht="12.75" hidden="false" customHeight="false" outlineLevel="0" collapsed="false">
      <c r="A171" s="0" t="s">
        <v>778</v>
      </c>
      <c r="B171" s="0" t="n">
        <v>1378.58544921875</v>
      </c>
      <c r="C171" s="0" t="n">
        <v>1785.25939941406</v>
      </c>
      <c r="D171" s="0" t="n">
        <v>150506.203125</v>
      </c>
      <c r="E171" s="0" t="n">
        <v>1.97981905937195</v>
      </c>
      <c r="F171" s="0" t="n">
        <v>-1957.95825195313</v>
      </c>
      <c r="G171" s="0" t="n">
        <v>6.44783687591553</v>
      </c>
    </row>
    <row r="172" customFormat="false" ht="12.75" hidden="false" customHeight="false" outlineLevel="0" collapsed="false">
      <c r="A172" s="0" t="s">
        <v>779</v>
      </c>
      <c r="B172" s="0" t="n">
        <v>1457.79028320313</v>
      </c>
      <c r="C172" s="0" t="n">
        <v>1878.07836914063</v>
      </c>
      <c r="D172" s="0" t="n">
        <v>150446.375</v>
      </c>
      <c r="E172" s="0" t="n">
        <v>1.98148250579834</v>
      </c>
      <c r="F172" s="0" t="n">
        <v>-1958.45056152344</v>
      </c>
      <c r="G172" s="0" t="n">
        <v>6.31231069564819</v>
      </c>
    </row>
    <row r="173" customFormat="false" ht="12.75" hidden="false" customHeight="false" outlineLevel="0" collapsed="false">
      <c r="A173" s="0" t="s">
        <v>780</v>
      </c>
      <c r="B173" s="0" t="n">
        <v>1537.73913574219</v>
      </c>
      <c r="C173" s="0" t="n">
        <v>1966.697265625</v>
      </c>
      <c r="D173" s="0" t="n">
        <v>150375.09375</v>
      </c>
      <c r="E173" s="0" t="n">
        <v>1.98395574092865</v>
      </c>
      <c r="F173" s="0" t="n">
        <v>-1958.62268066406</v>
      </c>
      <c r="G173" s="0" t="n">
        <v>6.19507503509521</v>
      </c>
    </row>
    <row r="174" customFormat="false" ht="12.75" hidden="false" customHeight="false" outlineLevel="0" collapsed="false">
      <c r="A174" s="0" t="s">
        <v>781</v>
      </c>
      <c r="B174" s="0" t="n">
        <v>1617.55578613281</v>
      </c>
      <c r="C174" s="0" t="n">
        <v>2049.40771484375</v>
      </c>
      <c r="D174" s="0" t="n">
        <v>150294.78125</v>
      </c>
      <c r="E174" s="0" t="n">
        <v>1.99385321140289</v>
      </c>
      <c r="F174" s="0" t="n">
        <v>-1959.29455566406</v>
      </c>
      <c r="G174" s="0" t="n">
        <v>6.09667730331421</v>
      </c>
    </row>
    <row r="175" customFormat="false" ht="12.75" hidden="false" customHeight="false" outlineLevel="0" collapsed="false">
      <c r="A175" s="0" t="s">
        <v>782</v>
      </c>
      <c r="B175" s="0" t="n">
        <v>1696.30249023438</v>
      </c>
      <c r="C175" s="0" t="n">
        <v>2130.11010742188</v>
      </c>
      <c r="D175" s="0" t="n">
        <v>150184.125</v>
      </c>
      <c r="E175" s="0" t="n">
        <v>2.01436161994934</v>
      </c>
      <c r="F175" s="0" t="n">
        <v>-1961.94995117188</v>
      </c>
      <c r="G175" s="0" t="n">
        <v>6.01683139801025</v>
      </c>
    </row>
    <row r="176" customFormat="false" ht="12.75" hidden="false" customHeight="false" outlineLevel="0" collapsed="false">
      <c r="A176" s="0" t="s">
        <v>783</v>
      </c>
      <c r="B176" s="0" t="n">
        <v>1772.98559570313</v>
      </c>
      <c r="C176" s="0" t="n">
        <v>2201.20776367188</v>
      </c>
      <c r="D176" s="0" t="n">
        <v>150063.40625</v>
      </c>
      <c r="E176" s="0" t="n">
        <v>2.03853178024292</v>
      </c>
      <c r="F176" s="0" t="n">
        <v>-1965.37658691406</v>
      </c>
      <c r="G176" s="0" t="n">
        <v>5.95403718948364</v>
      </c>
    </row>
    <row r="177" customFormat="false" ht="12.75" hidden="false" customHeight="false" outlineLevel="0" collapsed="false">
      <c r="A177" s="0" t="s">
        <v>784</v>
      </c>
      <c r="B177" s="0" t="n">
        <v>1846.61059570313</v>
      </c>
      <c r="C177" s="0" t="n">
        <v>2261.06372070313</v>
      </c>
      <c r="D177" s="0" t="n">
        <v>149941.203125</v>
      </c>
      <c r="E177" s="0" t="n">
        <v>2.06290292739868</v>
      </c>
      <c r="F177" s="0" t="n">
        <v>-1969.36547851563</v>
      </c>
      <c r="G177" s="0" t="n">
        <v>5.90590572357178</v>
      </c>
    </row>
    <row r="178" customFormat="false" ht="12.75" hidden="false" customHeight="false" outlineLevel="0" collapsed="false">
      <c r="A178" s="0" t="s">
        <v>785</v>
      </c>
      <c r="B178" s="0" t="n">
        <v>1924.92407226563</v>
      </c>
      <c r="C178" s="0" t="n">
        <v>2309.88232421875</v>
      </c>
      <c r="D178" s="0" t="n">
        <v>149818.953125</v>
      </c>
      <c r="E178" s="0" t="n">
        <v>2.08978796005249</v>
      </c>
      <c r="F178" s="0" t="n">
        <v>-1974.36291503906</v>
      </c>
      <c r="G178" s="0" t="n">
        <v>5.87423610687256</v>
      </c>
    </row>
    <row r="179" customFormat="false" ht="12.75" hidden="false" customHeight="false" outlineLevel="0" collapsed="false">
      <c r="A179" s="0" t="s">
        <v>786</v>
      </c>
      <c r="B179" s="0" t="n">
        <v>1994.76098632813</v>
      </c>
      <c r="C179" s="0" t="n">
        <v>2347.07861328125</v>
      </c>
      <c r="D179" s="0" t="n">
        <v>149700.53125</v>
      </c>
      <c r="E179" s="0" t="n">
        <v>2.11976289749146</v>
      </c>
      <c r="F179" s="0" t="n">
        <v>-1978.9755859375</v>
      </c>
      <c r="G179" s="0" t="n">
        <v>5.85937070846558</v>
      </c>
    </row>
    <row r="180" customFormat="false" ht="12.75" hidden="false" customHeight="false" outlineLevel="0" collapsed="false">
      <c r="A180" s="0" t="s">
        <v>787</v>
      </c>
      <c r="B180" s="0" t="n">
        <v>2055.8994140625</v>
      </c>
      <c r="C180" s="0" t="n">
        <v>2371.83447265625</v>
      </c>
      <c r="D180" s="0" t="n">
        <v>149585.0625</v>
      </c>
      <c r="E180" s="0" t="n">
        <v>2.15042638778687</v>
      </c>
      <c r="F180" s="0" t="n">
        <v>-1982.341796875</v>
      </c>
      <c r="G180" s="0" t="n">
        <v>5.85802745819092</v>
      </c>
    </row>
    <row r="181" customFormat="false" ht="12.75" hidden="false" customHeight="false" outlineLevel="0" collapsed="false">
      <c r="A181" s="0" t="s">
        <v>788</v>
      </c>
      <c r="B181" s="0" t="n">
        <v>2108.16918945313</v>
      </c>
      <c r="C181" s="0" t="n">
        <v>2384.91552734375</v>
      </c>
      <c r="D181" s="0" t="n">
        <v>149474.265625</v>
      </c>
      <c r="E181" s="0" t="n">
        <v>2.18188405036926</v>
      </c>
      <c r="F181" s="0" t="n">
        <v>-1985.43127441406</v>
      </c>
      <c r="G181" s="0" t="n">
        <v>5.87088394165039</v>
      </c>
    </row>
    <row r="182" customFormat="false" ht="12.75" hidden="false" customHeight="false" outlineLevel="0" collapsed="false">
      <c r="A182" s="0" t="s">
        <v>789</v>
      </c>
      <c r="B182" s="0" t="n">
        <v>2151.44458007813</v>
      </c>
      <c r="C182" s="0" t="n">
        <v>2387.26098632813</v>
      </c>
      <c r="D182" s="0" t="n">
        <v>149375.46875</v>
      </c>
      <c r="E182" s="0" t="n">
        <v>2.21701669692993</v>
      </c>
      <c r="F182" s="0" t="n">
        <v>-1989.57006835938</v>
      </c>
      <c r="G182" s="0" t="n">
        <v>5.89631605148315</v>
      </c>
    </row>
    <row r="183" customFormat="false" ht="12.75" hidden="false" customHeight="false" outlineLevel="0" collapsed="false">
      <c r="A183" s="0" t="s">
        <v>790</v>
      </c>
      <c r="B183" s="0" t="n">
        <v>2185.6923828125</v>
      </c>
      <c r="C183" s="0" t="n">
        <v>2385.94140625</v>
      </c>
      <c r="D183" s="0" t="n">
        <v>149287.40625</v>
      </c>
      <c r="E183" s="0" t="n">
        <v>2.25298237800598</v>
      </c>
      <c r="F183" s="0" t="n">
        <v>-1993.73205566406</v>
      </c>
      <c r="G183" s="0" t="n">
        <v>5.93275356292725</v>
      </c>
    </row>
    <row r="184" customFormat="false" ht="12.75" hidden="false" customHeight="false" outlineLevel="0" collapsed="false">
      <c r="A184" s="0" t="s">
        <v>791</v>
      </c>
      <c r="B184" s="0" t="n">
        <v>2211.1396484375</v>
      </c>
      <c r="C184" s="0" t="n">
        <v>2372.18115234375</v>
      </c>
      <c r="D184" s="0" t="n">
        <v>149208.6875</v>
      </c>
      <c r="E184" s="0" t="n">
        <v>2.29084086418152</v>
      </c>
      <c r="F184" s="0" t="n">
        <v>-1998.34216308594</v>
      </c>
      <c r="G184" s="0" t="n">
        <v>5.97849559783936</v>
      </c>
    </row>
    <row r="185" customFormat="false" ht="12.75" hidden="false" customHeight="false" outlineLevel="0" collapsed="false">
      <c r="A185" s="0" t="s">
        <v>792</v>
      </c>
      <c r="B185" s="0" t="n">
        <v>2228.078125</v>
      </c>
      <c r="C185" s="0" t="n">
        <v>2338.65600585938</v>
      </c>
      <c r="D185" s="0" t="n">
        <v>149138.0625</v>
      </c>
      <c r="E185" s="0" t="n">
        <v>2.33384370803833</v>
      </c>
      <c r="F185" s="0" t="n">
        <v>-2002.66674804688</v>
      </c>
      <c r="G185" s="0" t="n">
        <v>6.03280735015869</v>
      </c>
    </row>
    <row r="186" customFormat="false" ht="12.75" hidden="false" customHeight="false" outlineLevel="0" collapsed="false">
      <c r="A186" s="0" t="s">
        <v>793</v>
      </c>
      <c r="B186" s="0" t="n">
        <v>2236.7890625</v>
      </c>
      <c r="C186" s="0" t="n">
        <v>2297.205078125</v>
      </c>
      <c r="D186" s="0" t="n">
        <v>149078.046875</v>
      </c>
      <c r="E186" s="0" t="n">
        <v>2.38276290893555</v>
      </c>
      <c r="F186" s="0" t="n">
        <v>-2006.47778320313</v>
      </c>
      <c r="G186" s="0" t="n">
        <v>6.09583568572998</v>
      </c>
    </row>
    <row r="187" customFormat="false" ht="12.75" hidden="false" customHeight="false" outlineLevel="0" collapsed="false">
      <c r="A187" s="0" t="s">
        <v>794</v>
      </c>
      <c r="B187" s="0" t="n">
        <v>2237.6044921875</v>
      </c>
      <c r="C187" s="0" t="n">
        <v>2251.84790039063</v>
      </c>
      <c r="D187" s="0" t="n">
        <v>149025.71875</v>
      </c>
      <c r="E187" s="0" t="n">
        <v>2.43711447715759</v>
      </c>
      <c r="F187" s="0" t="n">
        <v>-2010.11499023438</v>
      </c>
      <c r="G187" s="0" t="n">
        <v>6.17221736907959</v>
      </c>
    </row>
    <row r="188" customFormat="false" ht="12.75" hidden="false" customHeight="false" outlineLevel="0" collapsed="false">
      <c r="A188" s="0" t="s">
        <v>795</v>
      </c>
      <c r="B188" s="0" t="n">
        <v>2222.87817382813</v>
      </c>
      <c r="C188" s="0" t="n">
        <v>2202.71069335938</v>
      </c>
      <c r="D188" s="0" t="n">
        <v>148982.703125</v>
      </c>
      <c r="E188" s="0" t="n">
        <v>2.49253964424133</v>
      </c>
      <c r="F188" s="0" t="n">
        <v>-2013.77954101563</v>
      </c>
      <c r="G188" s="0" t="n">
        <v>6.26179361343384</v>
      </c>
    </row>
    <row r="189" customFormat="false" ht="12.75" hidden="false" customHeight="false" outlineLevel="0" collapsed="false">
      <c r="A189" s="0" t="s">
        <v>796</v>
      </c>
      <c r="B189" s="0" t="n">
        <v>2202.23510742188</v>
      </c>
      <c r="C189" s="0" t="n">
        <v>2149.8017578125</v>
      </c>
      <c r="D189" s="0" t="n">
        <v>148950.078125</v>
      </c>
      <c r="E189" s="0" t="n">
        <v>2.54094505310059</v>
      </c>
      <c r="F189" s="0" t="n">
        <v>-2016.87170410156</v>
      </c>
      <c r="G189" s="0" t="n">
        <v>6.36107873916626</v>
      </c>
    </row>
    <row r="190" customFormat="false" ht="12.75" hidden="false" customHeight="false" outlineLevel="0" collapsed="false">
      <c r="A190" s="0" t="s">
        <v>797</v>
      </c>
      <c r="B190" s="0" t="n">
        <v>2176.34423828125</v>
      </c>
      <c r="C190" s="0" t="n">
        <v>2093.32666015625</v>
      </c>
      <c r="D190" s="0" t="n">
        <v>148924.375</v>
      </c>
      <c r="E190" s="0" t="n">
        <v>2.58617448806763</v>
      </c>
      <c r="F190" s="0" t="n">
        <v>-2020.37243652344</v>
      </c>
      <c r="G190" s="0" t="n">
        <v>6.46558380126953</v>
      </c>
    </row>
    <row r="191" customFormat="false" ht="12.75" hidden="false" customHeight="false" outlineLevel="0" collapsed="false">
      <c r="A191" s="0" t="s">
        <v>798</v>
      </c>
      <c r="B191" s="0" t="n">
        <v>2145.82055664063</v>
      </c>
      <c r="C191" s="0" t="n">
        <v>2034.57287597656</v>
      </c>
      <c r="D191" s="0" t="n">
        <v>148903.28125</v>
      </c>
      <c r="E191" s="0" t="n">
        <v>2.63171625137329</v>
      </c>
      <c r="F191" s="0" t="n">
        <v>-2023.3056640625</v>
      </c>
      <c r="G191" s="0" t="n">
        <v>6.56794357299805</v>
      </c>
    </row>
    <row r="192" customFormat="false" ht="12.75" hidden="false" customHeight="false" outlineLevel="0" collapsed="false">
      <c r="A192" s="0" t="s">
        <v>799</v>
      </c>
      <c r="B192" s="0" t="n">
        <v>2111.21411132813</v>
      </c>
      <c r="C192" s="0" t="n">
        <v>1975.3623046875</v>
      </c>
      <c r="D192" s="0" t="n">
        <v>148896.796875</v>
      </c>
      <c r="E192" s="0" t="n">
        <v>2.6780116558075</v>
      </c>
      <c r="F192" s="0" t="n">
        <v>-2025.6875</v>
      </c>
      <c r="G192" s="0" t="n">
        <v>6.6643648147583</v>
      </c>
    </row>
    <row r="193" customFormat="false" ht="12.75" hidden="false" customHeight="false" outlineLevel="0" collapsed="false">
      <c r="A193" s="0" t="s">
        <v>800</v>
      </c>
      <c r="B193" s="0" t="n">
        <v>2073.07080078125</v>
      </c>
      <c r="C193" s="0" t="n">
        <v>1916.10900878906</v>
      </c>
      <c r="D193" s="0" t="n">
        <v>148894.59375</v>
      </c>
      <c r="E193" s="0" t="n">
        <v>2.72470283508301</v>
      </c>
      <c r="F193" s="0" t="n">
        <v>-2026.34448242188</v>
      </c>
      <c r="G193" s="0" t="n">
        <v>6.75399923324585</v>
      </c>
    </row>
    <row r="194" customFormat="false" ht="12.75" hidden="false" customHeight="false" outlineLevel="0" collapsed="false">
      <c r="A194" s="0" t="s">
        <v>801</v>
      </c>
      <c r="B194" s="0" t="n">
        <v>2032.02124023438</v>
      </c>
      <c r="C194" s="0" t="n">
        <v>1857.23498535156</v>
      </c>
      <c r="D194" s="0" t="n">
        <v>148893.796875</v>
      </c>
      <c r="E194" s="0" t="n">
        <v>2.76873636245728</v>
      </c>
      <c r="F194" s="0" t="n">
        <v>-2026.099609375</v>
      </c>
      <c r="G194" s="0" t="n">
        <v>6.83485794067383</v>
      </c>
    </row>
    <row r="195" customFormat="false" ht="12.75" hidden="false" customHeight="false" outlineLevel="0" collapsed="false">
      <c r="A195" s="0" t="s">
        <v>802</v>
      </c>
      <c r="B195" s="0" t="n">
        <v>1988.62915039063</v>
      </c>
      <c r="C195" s="0" t="n">
        <v>1789.88452148438</v>
      </c>
      <c r="D195" s="0" t="n">
        <v>148896.59375</v>
      </c>
      <c r="E195" s="0" t="n">
        <v>2.80607938766479</v>
      </c>
      <c r="F195" s="0" t="n">
        <v>-2025.60900878906</v>
      </c>
      <c r="G195" s="0" t="n">
        <v>6.90999460220337</v>
      </c>
    </row>
    <row r="196" customFormat="false" ht="12.75" hidden="false" customHeight="false" outlineLevel="0" collapsed="false">
      <c r="A196" s="0" t="s">
        <v>803</v>
      </c>
      <c r="B196" s="0" t="n">
        <v>1943.42895507813</v>
      </c>
      <c r="C196" s="0" t="n">
        <v>1722.50512695313</v>
      </c>
      <c r="D196" s="0" t="n">
        <v>148914.375</v>
      </c>
      <c r="E196" s="0" t="n">
        <v>2.84104251861572</v>
      </c>
      <c r="F196" s="0" t="n">
        <v>-2024.88354492188</v>
      </c>
      <c r="G196" s="0" t="n">
        <v>6.98017024993896</v>
      </c>
    </row>
    <row r="197" customFormat="false" ht="12.75" hidden="false" customHeight="false" outlineLevel="0" collapsed="false">
      <c r="A197" s="0" t="s">
        <v>804</v>
      </c>
      <c r="B197" s="0" t="n">
        <v>1896.9208984375</v>
      </c>
      <c r="C197" s="0" t="n">
        <v>1657.9404296875</v>
      </c>
      <c r="D197" s="0" t="n">
        <v>148939.34375</v>
      </c>
      <c r="E197" s="0" t="n">
        <v>2.87536430358887</v>
      </c>
      <c r="F197" s="0" t="n">
        <v>-2023.8125</v>
      </c>
      <c r="G197" s="0" t="n">
        <v>7.04792547225952</v>
      </c>
    </row>
    <row r="198" customFormat="false" ht="12.75" hidden="false" customHeight="false" outlineLevel="0" collapsed="false">
      <c r="A198" s="0" t="s">
        <v>805</v>
      </c>
      <c r="B198" s="0" t="n">
        <v>1851.07360839844</v>
      </c>
      <c r="C198" s="0" t="n">
        <v>1597.41516113281</v>
      </c>
      <c r="D198" s="0" t="n">
        <v>148970.25</v>
      </c>
      <c r="E198" s="0" t="n">
        <v>2.9102897644043</v>
      </c>
      <c r="F198" s="0" t="n">
        <v>-2023.32458496094</v>
      </c>
      <c r="G198" s="0" t="n">
        <v>7.11714172363281</v>
      </c>
    </row>
    <row r="199" customFormat="false" ht="12.75" hidden="false" customHeight="false" outlineLevel="0" collapsed="false">
      <c r="A199" s="0" t="s">
        <v>806</v>
      </c>
      <c r="B199" s="0" t="n">
        <v>1795.1162109375</v>
      </c>
      <c r="C199" s="0" t="n">
        <v>1541.2568359375</v>
      </c>
      <c r="D199" s="0" t="n">
        <v>149005.640625</v>
      </c>
      <c r="E199" s="0" t="n">
        <v>2.9390606880188</v>
      </c>
      <c r="F199" s="0" t="n">
        <v>-2022.92224121094</v>
      </c>
      <c r="G199" s="0" t="n">
        <v>7.19534540176392</v>
      </c>
    </row>
    <row r="200" customFormat="false" ht="12.75" hidden="false" customHeight="false" outlineLevel="0" collapsed="false">
      <c r="A200" s="0" t="s">
        <v>807</v>
      </c>
      <c r="B200" s="0" t="n">
        <v>1740.81518554688</v>
      </c>
      <c r="C200" s="0" t="n">
        <v>1487.82080078125</v>
      </c>
      <c r="D200" s="0" t="n">
        <v>149044.46875</v>
      </c>
      <c r="E200" s="0" t="n">
        <v>2.96064257621765</v>
      </c>
      <c r="F200" s="0" t="n">
        <v>-2021.7412109375</v>
      </c>
      <c r="G200" s="0" t="n">
        <v>7.28874349594116</v>
      </c>
    </row>
    <row r="201" customFormat="false" ht="12.75" hidden="false" customHeight="false" outlineLevel="0" collapsed="false">
      <c r="A201" s="0" t="s">
        <v>808</v>
      </c>
      <c r="B201" s="0" t="n">
        <v>1688.18688964844</v>
      </c>
      <c r="C201" s="0" t="n">
        <v>1437.07202148438</v>
      </c>
      <c r="D201" s="0" t="n">
        <v>149090.921875</v>
      </c>
      <c r="E201" s="0" t="n">
        <v>2.98045492172241</v>
      </c>
      <c r="F201" s="0" t="n">
        <v>-2019.73120117188</v>
      </c>
      <c r="G201" s="0" t="n">
        <v>7.39757823944092</v>
      </c>
    </row>
    <row r="202" customFormat="false" ht="12.75" hidden="false" customHeight="false" outlineLevel="0" collapsed="false">
      <c r="A202" s="0" t="s">
        <v>809</v>
      </c>
      <c r="B202" s="0" t="n">
        <v>1637.30456542969</v>
      </c>
      <c r="C202" s="0" t="n">
        <v>1389.66723632813</v>
      </c>
      <c r="D202" s="0" t="n">
        <v>149141.515625</v>
      </c>
      <c r="E202" s="0" t="n">
        <v>2.99961519241333</v>
      </c>
      <c r="F202" s="0" t="n">
        <v>-2017.61486816406</v>
      </c>
      <c r="G202" s="0" t="n">
        <v>7.51564025878906</v>
      </c>
    </row>
    <row r="203" customFormat="false" ht="12.75" hidden="false" customHeight="false" outlineLevel="0" collapsed="false">
      <c r="A203" s="0" t="s">
        <v>810</v>
      </c>
      <c r="B203" s="0" t="n">
        <v>1588.21069335938</v>
      </c>
      <c r="C203" s="0" t="n">
        <v>1344.53869628906</v>
      </c>
      <c r="D203" s="0" t="n">
        <v>149188.875</v>
      </c>
      <c r="E203" s="0" t="n">
        <v>3.01352691650391</v>
      </c>
      <c r="F203" s="0" t="n">
        <v>-2015.79809570313</v>
      </c>
      <c r="G203" s="0" t="n">
        <v>7.62703037261963</v>
      </c>
    </row>
    <row r="204" customFormat="false" ht="12.75" hidden="false" customHeight="false" outlineLevel="0" collapsed="false">
      <c r="A204" s="0" t="s">
        <v>811</v>
      </c>
      <c r="B204" s="0" t="n">
        <v>1540.91149902344</v>
      </c>
      <c r="C204" s="0" t="n">
        <v>1300.81140136719</v>
      </c>
      <c r="D204" s="0" t="n">
        <v>149230.90625</v>
      </c>
      <c r="E204" s="0" t="n">
        <v>3.02172636985779</v>
      </c>
      <c r="F204" s="0" t="n">
        <v>-2013.74682617188</v>
      </c>
      <c r="G204" s="0" t="n">
        <v>7.72297954559326</v>
      </c>
    </row>
    <row r="205" customFormat="false" ht="12.75" hidden="false" customHeight="false" outlineLevel="0" collapsed="false">
      <c r="A205" s="0" t="s">
        <v>812</v>
      </c>
      <c r="B205" s="0" t="n">
        <v>1495.43432617188</v>
      </c>
      <c r="C205" s="0" t="n">
        <v>1255.63659667969</v>
      </c>
      <c r="D205" s="0" t="n">
        <v>149282.359375</v>
      </c>
      <c r="E205" s="0" t="n">
        <v>3.02625703811646</v>
      </c>
      <c r="F205" s="0" t="n">
        <v>-2010.9765625</v>
      </c>
      <c r="G205" s="0" t="n">
        <v>7.8039870262146</v>
      </c>
    </row>
    <row r="206" customFormat="false" ht="12.75" hidden="false" customHeight="false" outlineLevel="0" collapsed="false">
      <c r="A206" s="0" t="s">
        <v>813</v>
      </c>
      <c r="B206" s="0" t="n">
        <v>1451.88220214844</v>
      </c>
      <c r="C206" s="0" t="n">
        <v>1221.81640625</v>
      </c>
      <c r="D206" s="0" t="n">
        <v>149322.890625</v>
      </c>
      <c r="E206" s="0" t="n">
        <v>3.02912497520447</v>
      </c>
      <c r="F206" s="0" t="n">
        <v>-2008.21215820313</v>
      </c>
      <c r="G206" s="0" t="n">
        <v>7.87020874023438</v>
      </c>
    </row>
    <row r="207" customFormat="false" ht="12.75" hidden="false" customHeight="false" outlineLevel="0" collapsed="false">
      <c r="A207" s="0" t="s">
        <v>814</v>
      </c>
      <c r="B207" s="0" t="n">
        <v>1410.31774902344</v>
      </c>
      <c r="C207" s="0" t="n">
        <v>1175.45434570313</v>
      </c>
      <c r="D207" s="0" t="n">
        <v>149377.5</v>
      </c>
      <c r="E207" s="0" t="n">
        <v>3.02683258056641</v>
      </c>
      <c r="F207" s="0" t="n">
        <v>-2005.23217773438</v>
      </c>
      <c r="G207" s="0" t="n">
        <v>7.9281120300293</v>
      </c>
    </row>
    <row r="208" customFormat="false" ht="12.75" hidden="false" customHeight="false" outlineLevel="0" collapsed="false">
      <c r="A208" s="0" t="s">
        <v>815</v>
      </c>
      <c r="B208" s="0" t="n">
        <v>1366.14416503906</v>
      </c>
      <c r="C208" s="0" t="n">
        <v>1141.74682617188</v>
      </c>
      <c r="D208" s="0" t="n">
        <v>149419.140625</v>
      </c>
      <c r="E208" s="0" t="n">
        <v>3.02495908737183</v>
      </c>
      <c r="F208" s="0" t="n">
        <v>-2002.15234375</v>
      </c>
      <c r="G208" s="0" t="n">
        <v>7.97987222671509</v>
      </c>
    </row>
    <row r="209" customFormat="false" ht="12.75" hidden="false" customHeight="false" outlineLevel="0" collapsed="false">
      <c r="A209" s="0" t="s">
        <v>816</v>
      </c>
      <c r="B209" s="0" t="n">
        <v>1324.05786132813</v>
      </c>
      <c r="C209" s="0" t="n">
        <v>1111.03381347656</v>
      </c>
      <c r="D209" s="0" t="n">
        <v>149462.40625</v>
      </c>
      <c r="E209" s="0" t="n">
        <v>3.02288603782654</v>
      </c>
      <c r="F209" s="0" t="n">
        <v>-1999.4814453125</v>
      </c>
      <c r="G209" s="0" t="n">
        <v>8.02091312408447</v>
      </c>
    </row>
    <row r="210" customFormat="false" ht="12.75" hidden="false" customHeight="false" outlineLevel="0" collapsed="false">
      <c r="A210" s="0" t="s">
        <v>817</v>
      </c>
      <c r="B210" s="0" t="n">
        <v>1285.271484375</v>
      </c>
      <c r="C210" s="0" t="n">
        <v>1081.61877441406</v>
      </c>
      <c r="D210" s="0" t="n">
        <v>149507.09375</v>
      </c>
      <c r="E210" s="0" t="n">
        <v>3.01343989372253</v>
      </c>
      <c r="F210" s="0" t="n">
        <v>-1997.19702148438</v>
      </c>
      <c r="G210" s="0" t="n">
        <v>8.04751110076904</v>
      </c>
    </row>
    <row r="211" customFormat="false" ht="12.75" hidden="false" customHeight="false" outlineLevel="0" collapsed="false">
      <c r="A211" s="0" t="s">
        <v>818</v>
      </c>
      <c r="B211" s="0" t="n">
        <v>1249.46850585938</v>
      </c>
      <c r="C211" s="0" t="n">
        <v>1053.99548339844</v>
      </c>
      <c r="D211" s="0" t="n">
        <v>149548.359375</v>
      </c>
      <c r="E211" s="0" t="n">
        <v>2.99577379226685</v>
      </c>
      <c r="F211" s="0" t="n">
        <v>-1995.37768554688</v>
      </c>
      <c r="G211" s="0" t="n">
        <v>8.05568504333496</v>
      </c>
    </row>
    <row r="212" customFormat="false" ht="12.75" hidden="false" customHeight="false" outlineLevel="0" collapsed="false">
      <c r="A212" s="0" t="s">
        <v>819</v>
      </c>
      <c r="B212" s="0" t="n">
        <v>1216.37768554688</v>
      </c>
      <c r="C212" s="0" t="n">
        <v>1029.01818847656</v>
      </c>
      <c r="D212" s="0" t="n">
        <v>149586.390625</v>
      </c>
      <c r="E212" s="0" t="n">
        <v>2.97432112693787</v>
      </c>
      <c r="F212" s="0" t="n">
        <v>-1993.53771972656</v>
      </c>
      <c r="G212" s="0" t="n">
        <v>8.0419921875</v>
      </c>
    </row>
    <row r="213" customFormat="false" ht="12.75" hidden="false" customHeight="false" outlineLevel="0" collapsed="false">
      <c r="A213" s="0" t="s">
        <v>820</v>
      </c>
      <c r="B213" s="0" t="n">
        <v>1185.73596191406</v>
      </c>
      <c r="C213" s="0" t="n">
        <v>1007.22821044922</v>
      </c>
      <c r="D213" s="0" t="n">
        <v>149619.96875</v>
      </c>
      <c r="E213" s="0" t="n">
        <v>2.94987416267395</v>
      </c>
      <c r="F213" s="0" t="n">
        <v>-1991.44372558594</v>
      </c>
      <c r="G213" s="0" t="n">
        <v>8.00564289093018</v>
      </c>
    </row>
    <row r="214" customFormat="false" ht="12.75" hidden="false" customHeight="false" outlineLevel="0" collapsed="false">
      <c r="A214" s="0" t="s">
        <v>821</v>
      </c>
      <c r="B214" s="0" t="n">
        <v>1157.24645996094</v>
      </c>
      <c r="C214" s="0" t="n">
        <v>988.031616210938</v>
      </c>
      <c r="D214" s="0" t="n">
        <v>149647.03125</v>
      </c>
      <c r="E214" s="0" t="n">
        <v>2.92847633361816</v>
      </c>
      <c r="F214" s="0" t="n">
        <v>-1989.380859375</v>
      </c>
      <c r="G214" s="0" t="n">
        <v>7.95473861694336</v>
      </c>
    </row>
    <row r="215" customFormat="false" ht="12.75" hidden="false" customHeight="false" outlineLevel="0" collapsed="false">
      <c r="A215" s="0" t="s">
        <v>822</v>
      </c>
      <c r="B215" s="0" t="n">
        <v>1130.69055175781</v>
      </c>
      <c r="C215" s="0" t="n">
        <v>966.107788085938</v>
      </c>
      <c r="D215" s="0" t="n">
        <v>149671.03125</v>
      </c>
      <c r="E215" s="0" t="n">
        <v>2.91315579414368</v>
      </c>
      <c r="F215" s="0" t="n">
        <v>-1987.00524902344</v>
      </c>
      <c r="G215" s="0" t="n">
        <v>7.89776611328125</v>
      </c>
    </row>
    <row r="216" customFormat="false" ht="12.75" hidden="false" customHeight="false" outlineLevel="0" collapsed="false">
      <c r="A216" s="0" t="s">
        <v>823</v>
      </c>
      <c r="B216" s="0" t="n">
        <v>1105.89233398438</v>
      </c>
      <c r="C216" s="0" t="n">
        <v>945.548828125</v>
      </c>
      <c r="D216" s="0" t="n">
        <v>149678.71875</v>
      </c>
      <c r="E216" s="0" t="n">
        <v>2.89890718460083</v>
      </c>
      <c r="F216" s="0" t="n">
        <v>-1984.59606933594</v>
      </c>
      <c r="G216" s="0" t="n">
        <v>7.84126758575439</v>
      </c>
    </row>
    <row r="217" customFormat="false" ht="12.75" hidden="false" customHeight="false" outlineLevel="0" collapsed="false">
      <c r="A217" s="0" t="s">
        <v>824</v>
      </c>
      <c r="B217" s="0" t="n">
        <v>1082.65258789063</v>
      </c>
      <c r="C217" s="0" t="n">
        <v>927.933715820313</v>
      </c>
      <c r="D217" s="0" t="n">
        <v>149682.65625</v>
      </c>
      <c r="E217" s="0" t="n">
        <v>2.87917494773865</v>
      </c>
      <c r="F217" s="0" t="n">
        <v>-1982.04528808594</v>
      </c>
      <c r="G217" s="0" t="n">
        <v>7.79478549957275</v>
      </c>
    </row>
    <row r="218" customFormat="false" ht="12.75" hidden="false" customHeight="false" outlineLevel="0" collapsed="false">
      <c r="A218" s="0" t="s">
        <v>825</v>
      </c>
      <c r="B218" s="0" t="n">
        <v>1058.33923339844</v>
      </c>
      <c r="C218" s="0" t="n">
        <v>912.066284179688</v>
      </c>
      <c r="D218" s="0" t="n">
        <v>149700.828125</v>
      </c>
      <c r="E218" s="0" t="n">
        <v>2.85425138473511</v>
      </c>
      <c r="F218" s="0" t="n">
        <v>-1979.42053222656</v>
      </c>
      <c r="G218" s="0" t="n">
        <v>7.76632452011108</v>
      </c>
    </row>
    <row r="219" customFormat="false" ht="12.75" hidden="false" customHeight="false" outlineLevel="0" collapsed="false">
      <c r="A219" s="0" t="s">
        <v>826</v>
      </c>
      <c r="B219" s="0" t="n">
        <v>1035.37768554688</v>
      </c>
      <c r="C219" s="0" t="n">
        <v>897.139038085938</v>
      </c>
      <c r="D219" s="0" t="n">
        <v>149724.453125</v>
      </c>
      <c r="E219" s="0" t="n">
        <v>2.82864713668823</v>
      </c>
      <c r="F219" s="0" t="n">
        <v>-1976.91918945313</v>
      </c>
      <c r="G219" s="0" t="n">
        <v>7.7619047164917</v>
      </c>
    </row>
    <row r="220" customFormat="false" ht="12.75" hidden="false" customHeight="false" outlineLevel="0" collapsed="false">
      <c r="A220" s="0" t="s">
        <v>827</v>
      </c>
      <c r="B220" s="0" t="n">
        <v>1014.43475341797</v>
      </c>
      <c r="C220" s="0" t="n">
        <v>883.843872070313</v>
      </c>
      <c r="D220" s="0" t="n">
        <v>149750.90625</v>
      </c>
      <c r="E220" s="0" t="n">
        <v>2.81031656265259</v>
      </c>
      <c r="F220" s="0" t="n">
        <v>-1974.63500976563</v>
      </c>
      <c r="G220" s="0" t="n">
        <v>7.7767539024353</v>
      </c>
    </row>
    <row r="221" customFormat="false" ht="12.75" hidden="false" customHeight="false" outlineLevel="0" collapsed="false">
      <c r="A221" s="0" t="s">
        <v>828</v>
      </c>
      <c r="B221" s="0" t="n">
        <v>995.4072265625</v>
      </c>
      <c r="C221" s="0" t="n">
        <v>873.000793457031</v>
      </c>
      <c r="D221" s="0" t="n">
        <v>149781.28125</v>
      </c>
      <c r="E221" s="0" t="n">
        <v>2.79836845397949</v>
      </c>
      <c r="F221" s="0" t="n">
        <v>-1972.630859375</v>
      </c>
      <c r="G221" s="0" t="n">
        <v>7.80450534820557</v>
      </c>
    </row>
    <row r="222" customFormat="false" ht="12.75" hidden="false" customHeight="false" outlineLevel="0" collapsed="false">
      <c r="A222" s="0" t="s">
        <v>829</v>
      </c>
      <c r="B222" s="0" t="n">
        <v>978.254089355469</v>
      </c>
      <c r="C222" s="0" t="n">
        <v>869.629699707031</v>
      </c>
      <c r="D222" s="0" t="n">
        <v>149819.53125</v>
      </c>
      <c r="E222" s="0" t="n">
        <v>2.79351282119751</v>
      </c>
      <c r="F222" s="0" t="n">
        <v>-1970.943359375</v>
      </c>
      <c r="G222" s="0" t="n">
        <v>7.84160757064819</v>
      </c>
    </row>
    <row r="223" customFormat="false" ht="12.75" hidden="false" customHeight="false" outlineLevel="0" collapsed="false">
      <c r="A223" s="0" t="s">
        <v>830</v>
      </c>
      <c r="B223" s="0" t="n">
        <v>962.978515625</v>
      </c>
      <c r="C223" s="0" t="n">
        <v>868.192016601563</v>
      </c>
      <c r="D223" s="0" t="n">
        <v>149862.203125</v>
      </c>
      <c r="E223" s="0" t="n">
        <v>2.79998898506165</v>
      </c>
      <c r="F223" s="0" t="n">
        <v>-1969.58850097656</v>
      </c>
      <c r="G223" s="0" t="n">
        <v>7.88823461532593</v>
      </c>
    </row>
    <row r="224" customFormat="false" ht="12.75" hidden="false" customHeight="false" outlineLevel="0" collapsed="false">
      <c r="A224" s="0" t="s">
        <v>831</v>
      </c>
      <c r="B224" s="0" t="n">
        <v>949.571411132813</v>
      </c>
      <c r="C224" s="0" t="n">
        <v>867.159790039063</v>
      </c>
      <c r="D224" s="0" t="n">
        <v>149897.046875</v>
      </c>
      <c r="E224" s="0" t="n">
        <v>2.82692337036133</v>
      </c>
      <c r="F224" s="0" t="n">
        <v>-1968.29296875</v>
      </c>
      <c r="G224" s="0" t="n">
        <v>7.94762897491455</v>
      </c>
    </row>
    <row r="225" customFormat="false" ht="12.75" hidden="false" customHeight="false" outlineLevel="0" collapsed="false">
      <c r="A225" s="0" t="s">
        <v>832</v>
      </c>
      <c r="B225" s="0" t="n">
        <v>938.012329101563</v>
      </c>
      <c r="C225" s="0" t="n">
        <v>865.935852050781</v>
      </c>
      <c r="D225" s="0" t="n">
        <v>149951.453125</v>
      </c>
      <c r="E225" s="0" t="n">
        <v>2.88340520858765</v>
      </c>
      <c r="F225" s="0" t="n">
        <v>-1967.27673339844</v>
      </c>
      <c r="G225" s="0" t="n">
        <v>8.0340576171875</v>
      </c>
    </row>
    <row r="226" customFormat="false" ht="12.75" hidden="false" customHeight="false" outlineLevel="0" collapsed="false">
      <c r="A226" s="0" t="s">
        <v>833</v>
      </c>
      <c r="B226" s="0" t="n">
        <v>928.29150390625</v>
      </c>
      <c r="C226" s="0" t="n">
        <v>865.570190429688</v>
      </c>
      <c r="D226" s="0" t="n">
        <v>149997.796875</v>
      </c>
      <c r="E226" s="0" t="n">
        <v>2.98392796516418</v>
      </c>
      <c r="F226" s="0" t="n">
        <v>-1966.54431152344</v>
      </c>
      <c r="G226" s="0" t="n">
        <v>8.15722846984863</v>
      </c>
    </row>
    <row r="227" customFormat="false" ht="12.75" hidden="false" customHeight="false" outlineLevel="0" collapsed="false">
      <c r="A227" s="0" t="s">
        <v>834</v>
      </c>
      <c r="B227" s="0" t="n">
        <v>920.330444335938</v>
      </c>
      <c r="C227" s="0" t="n">
        <v>865.809753417969</v>
      </c>
      <c r="D227" s="0" t="n">
        <v>150039.96875</v>
      </c>
      <c r="E227" s="0" t="n">
        <v>3.14521431922913</v>
      </c>
      <c r="F227" s="0" t="n">
        <v>-1965.81188964844</v>
      </c>
      <c r="G227" s="0" t="n">
        <v>8.32845878601074</v>
      </c>
    </row>
    <row r="228" customFormat="false" ht="12.75" hidden="false" customHeight="false" outlineLevel="0" collapsed="false">
      <c r="A228" s="0" t="s">
        <v>835</v>
      </c>
      <c r="B228" s="0" t="n">
        <v>914.260559082031</v>
      </c>
      <c r="C228" s="0" t="n">
        <v>866.369140625</v>
      </c>
      <c r="D228" s="0" t="n">
        <v>150068.375</v>
      </c>
      <c r="E228" s="0" t="n">
        <v>3.39197111129761</v>
      </c>
      <c r="F228" s="0" t="n">
        <v>-1965.11853027344</v>
      </c>
      <c r="G228" s="0" t="n">
        <v>8.57679843902588</v>
      </c>
    </row>
    <row r="229" customFormat="false" ht="12.75" hidden="false" customHeight="false" outlineLevel="0" collapsed="false">
      <c r="A229" s="0" t="s">
        <v>836</v>
      </c>
      <c r="B229" s="0" t="n">
        <v>909.835754394531</v>
      </c>
      <c r="C229" s="0" t="n">
        <v>867.345886230469</v>
      </c>
      <c r="D229" s="0" t="n">
        <v>150095.390625</v>
      </c>
      <c r="E229" s="0" t="n">
        <v>3.75580644607544</v>
      </c>
      <c r="F229" s="0" t="n">
        <v>-1964.0517578125</v>
      </c>
      <c r="G229" s="0" t="n">
        <v>8.90529537200928</v>
      </c>
    </row>
    <row r="230" customFormat="false" ht="12.75" hidden="false" customHeight="false" outlineLevel="0" collapsed="false">
      <c r="A230" s="0" t="s">
        <v>837</v>
      </c>
      <c r="B230" s="0" t="n">
        <v>906.771667480469</v>
      </c>
      <c r="C230" s="0" t="n">
        <v>868.730651855469</v>
      </c>
      <c r="D230" s="0" t="n">
        <v>150106.640625</v>
      </c>
      <c r="E230" s="0" t="n">
        <v>4.2768030166626</v>
      </c>
      <c r="F230" s="0" t="n">
        <v>-1962.681640625</v>
      </c>
      <c r="G230" s="0" t="n">
        <v>9.28927898406982</v>
      </c>
    </row>
    <row r="231" customFormat="false" ht="12.75" hidden="false" customHeight="false" outlineLevel="0" collapsed="false">
      <c r="A231" s="0" t="s">
        <v>838</v>
      </c>
      <c r="B231" s="0" t="n">
        <v>904.78759765625</v>
      </c>
      <c r="C231" s="0" t="n">
        <v>869.611022949219</v>
      </c>
      <c r="D231" s="0" t="n">
        <v>150107.5625</v>
      </c>
      <c r="E231" s="0" t="n">
        <v>5.03957939147949</v>
      </c>
      <c r="F231" s="0" t="n">
        <v>-1961.26196289063</v>
      </c>
      <c r="G231" s="0" t="n">
        <v>9.65432929992676</v>
      </c>
    </row>
    <row r="232" customFormat="false" ht="12.75" hidden="false" customHeight="false" outlineLevel="0" collapsed="false">
      <c r="A232" s="0" t="s">
        <v>839</v>
      </c>
      <c r="B232" s="0" t="n">
        <v>903.641784667969</v>
      </c>
      <c r="C232" s="0" t="n">
        <v>870.749633789063</v>
      </c>
      <c r="D232" s="0" t="n">
        <v>150106.953125</v>
      </c>
      <c r="E232" s="0" t="n">
        <v>6.05843782424927</v>
      </c>
      <c r="F232" s="0" t="n">
        <v>-1960.27966308594</v>
      </c>
      <c r="G232" s="0" t="n">
        <v>9.9389476776123</v>
      </c>
    </row>
    <row r="233" customFormat="false" ht="12.75" hidden="false" customHeight="false" outlineLevel="0" collapsed="false">
      <c r="A233" s="0" t="s">
        <v>840</v>
      </c>
      <c r="B233" s="0" t="n">
        <v>903.369018554688</v>
      </c>
      <c r="C233" s="0" t="n">
        <v>871.574584960938</v>
      </c>
      <c r="D233" s="0" t="n">
        <v>150104.546875</v>
      </c>
      <c r="E233" s="0" t="n">
        <v>7.24070978164673</v>
      </c>
      <c r="F233" s="0" t="n">
        <v>-1959.70349121094</v>
      </c>
      <c r="G233" s="0" t="n">
        <v>10.1239900588989</v>
      </c>
    </row>
    <row r="234" customFormat="false" ht="12.75" hidden="false" customHeight="false" outlineLevel="0" collapsed="false">
      <c r="A234" s="0" t="s">
        <v>841</v>
      </c>
      <c r="B234" s="0" t="n">
        <v>903.322082519531</v>
      </c>
      <c r="C234" s="0" t="n">
        <v>872.33203125</v>
      </c>
      <c r="D234" s="0" t="n">
        <v>150082.59375</v>
      </c>
      <c r="E234" s="0" t="n">
        <v>8.46701240539551</v>
      </c>
      <c r="F234" s="0" t="n">
        <v>-1959.240234375</v>
      </c>
      <c r="G234" s="0" t="n">
        <v>10.222261428833</v>
      </c>
    </row>
    <row r="235" customFormat="false" ht="12.75" hidden="false" customHeight="false" outlineLevel="0" collapsed="false">
      <c r="A235" s="0" t="s">
        <v>842</v>
      </c>
      <c r="B235" s="0" t="n">
        <v>903.3076171875</v>
      </c>
      <c r="C235" s="0" t="n">
        <v>873.030944824219</v>
      </c>
      <c r="D235" s="0" t="n">
        <v>150052.296875</v>
      </c>
      <c r="E235" s="0" t="n">
        <v>9.62973213195801</v>
      </c>
      <c r="F235" s="0" t="n">
        <v>-1958.62182617188</v>
      </c>
      <c r="G235" s="0" t="n">
        <v>10.2620897293091</v>
      </c>
    </row>
    <row r="236" customFormat="false" ht="12.75" hidden="false" customHeight="false" outlineLevel="0" collapsed="false">
      <c r="A236" s="0" t="s">
        <v>843</v>
      </c>
      <c r="B236" s="0" t="n">
        <v>903.299926757813</v>
      </c>
      <c r="C236" s="0" t="n">
        <v>873.257202148438</v>
      </c>
      <c r="D236" s="0" t="n">
        <v>150027.65625</v>
      </c>
      <c r="E236" s="0" t="n">
        <v>10.6307802200317</v>
      </c>
      <c r="F236" s="0" t="n">
        <v>-1957.51110839844</v>
      </c>
      <c r="G236" s="0" t="n">
        <v>10.2739419937134</v>
      </c>
    </row>
    <row r="237" customFormat="false" ht="12.75" hidden="false" customHeight="false" outlineLevel="0" collapsed="false">
      <c r="A237" s="0" t="s">
        <v>844</v>
      </c>
      <c r="B237" s="0" t="n">
        <v>903.269653320313</v>
      </c>
      <c r="C237" s="0" t="n">
        <v>873.288452148438</v>
      </c>
      <c r="D237" s="0" t="n">
        <v>149996.78125</v>
      </c>
      <c r="E237" s="0" t="n">
        <v>11.4408283233643</v>
      </c>
      <c r="F237" s="0" t="n">
        <v>-1956.52380371094</v>
      </c>
      <c r="G237" s="0" t="n">
        <v>10.2856683731079</v>
      </c>
    </row>
    <row r="238" customFormat="false" ht="12.75" hidden="false" customHeight="false" outlineLevel="0" collapsed="false">
      <c r="A238" s="0" t="s">
        <v>845</v>
      </c>
      <c r="B238" s="0" t="n">
        <v>902.72509765625</v>
      </c>
      <c r="C238" s="0" t="n">
        <v>873.266723632813</v>
      </c>
      <c r="D238" s="0" t="n">
        <v>149989.875</v>
      </c>
      <c r="E238" s="0" t="n">
        <v>12.098804473877</v>
      </c>
      <c r="F238" s="0" t="n">
        <v>-1955.92834472656</v>
      </c>
      <c r="G238" s="0" t="n">
        <v>10.3225755691528</v>
      </c>
    </row>
    <row r="239" customFormat="false" ht="12.75" hidden="false" customHeight="false" outlineLevel="0" collapsed="false">
      <c r="A239" s="0" t="s">
        <v>846</v>
      </c>
      <c r="B239" s="0" t="n">
        <v>901.943542480469</v>
      </c>
      <c r="C239" s="0" t="n">
        <v>873.491821289063</v>
      </c>
      <c r="D239" s="0" t="n">
        <v>149986.171875</v>
      </c>
      <c r="E239" s="0" t="n">
        <v>12.6379823684692</v>
      </c>
      <c r="F239" s="0" t="n">
        <v>-1955.28002929688</v>
      </c>
      <c r="G239" s="0" t="n">
        <v>10.4032707214355</v>
      </c>
    </row>
    <row r="240" customFormat="false" ht="12.75" hidden="false" customHeight="false" outlineLevel="0" collapsed="false">
      <c r="A240" s="0" t="s">
        <v>847</v>
      </c>
      <c r="B240" s="0" t="n">
        <v>900.988464355469</v>
      </c>
      <c r="C240" s="0" t="n">
        <v>873.898132324219</v>
      </c>
      <c r="D240" s="0" t="n">
        <v>149985.046875</v>
      </c>
      <c r="E240" s="0" t="n">
        <v>13.0946044921875</v>
      </c>
      <c r="F240" s="0" t="n">
        <v>-1954.75390625</v>
      </c>
      <c r="G240" s="0" t="n">
        <v>10.5453872680664</v>
      </c>
    </row>
    <row r="241" customFormat="false" ht="12.75" hidden="false" customHeight="false" outlineLevel="0" collapsed="false">
      <c r="A241" s="0" t="s">
        <v>848</v>
      </c>
      <c r="B241" s="0" t="n">
        <v>899.887084960938</v>
      </c>
      <c r="C241" s="0" t="n">
        <v>874.6240234375</v>
      </c>
      <c r="D241" s="0" t="n">
        <v>149983.984375</v>
      </c>
      <c r="E241" s="0" t="n">
        <v>13.5115966796875</v>
      </c>
      <c r="F241" s="0" t="n">
        <v>-1954.7392578125</v>
      </c>
      <c r="G241" s="0" t="n">
        <v>10.7453947067261</v>
      </c>
    </row>
    <row r="242" customFormat="false" ht="12.75" hidden="false" customHeight="false" outlineLevel="0" collapsed="false">
      <c r="A242" s="0" t="s">
        <v>849</v>
      </c>
      <c r="B242" s="0" t="n">
        <v>898.777648925781</v>
      </c>
      <c r="C242" s="0" t="n">
        <v>875.127075195313</v>
      </c>
      <c r="D242" s="0" t="n">
        <v>149981.65625</v>
      </c>
      <c r="E242" s="0" t="n">
        <v>13.9268550872803</v>
      </c>
      <c r="F242" s="0" t="n">
        <v>-1954.81115722656</v>
      </c>
      <c r="G242" s="0" t="n">
        <v>10.9884767532349</v>
      </c>
    </row>
    <row r="243" customFormat="false" ht="12.75" hidden="false" customHeight="false" outlineLevel="0" collapsed="false">
      <c r="A243" s="0" t="s">
        <v>850</v>
      </c>
      <c r="B243" s="0" t="n">
        <v>897.858215332031</v>
      </c>
      <c r="C243" s="0" t="n">
        <v>875.594421386719</v>
      </c>
      <c r="D243" s="0" t="n">
        <v>149979.546875</v>
      </c>
      <c r="E243" s="0" t="n">
        <v>14.3569278717041</v>
      </c>
      <c r="F243" s="0" t="n">
        <v>-1955.24438476563</v>
      </c>
      <c r="G243" s="0" t="n">
        <v>11.2578859329224</v>
      </c>
    </row>
    <row r="244" customFormat="false" ht="12.75" hidden="false" customHeight="false" outlineLevel="0" collapsed="false">
      <c r="A244" s="0" t="s">
        <v>851</v>
      </c>
      <c r="B244" s="0" t="n">
        <v>897.614440917969</v>
      </c>
      <c r="C244" s="0" t="n">
        <v>876.768371582031</v>
      </c>
      <c r="D244" s="0" t="n">
        <v>149977.84375</v>
      </c>
      <c r="E244" s="0" t="n">
        <v>14.8080577850342</v>
      </c>
      <c r="F244" s="0" t="n">
        <v>-1956.13708496094</v>
      </c>
      <c r="G244" s="0" t="n">
        <v>11.5308866500854</v>
      </c>
    </row>
    <row r="245" customFormat="false" ht="12.75" hidden="false" customHeight="false" outlineLevel="0" collapsed="false">
      <c r="A245" s="0" t="s">
        <v>852</v>
      </c>
      <c r="B245" s="0" t="n">
        <v>897.670043945313</v>
      </c>
      <c r="C245" s="0" t="n">
        <v>878.187622070313</v>
      </c>
      <c r="D245" s="0" t="n">
        <v>149977.609375</v>
      </c>
      <c r="E245" s="0" t="n">
        <v>15.2876253128052</v>
      </c>
      <c r="F245" s="0" t="n">
        <v>-1957.56616210938</v>
      </c>
      <c r="G245" s="0" t="n">
        <v>11.7945804595947</v>
      </c>
    </row>
    <row r="246" customFormat="false" ht="12.75" hidden="false" customHeight="false" outlineLevel="0" collapsed="false">
      <c r="A246" s="0" t="s">
        <v>853</v>
      </c>
      <c r="B246" s="0" t="n">
        <v>899.120483398438</v>
      </c>
      <c r="C246" s="0" t="n">
        <v>897.302062988281</v>
      </c>
      <c r="D246" s="0" t="n">
        <v>149977.515625</v>
      </c>
      <c r="E246" s="0" t="n">
        <v>15.7917079925537</v>
      </c>
      <c r="F246" s="0" t="n">
        <v>-1958.65979003906</v>
      </c>
      <c r="G246" s="0" t="n">
        <v>12.0469264984131</v>
      </c>
    </row>
    <row r="247" customFormat="false" ht="12.75" hidden="false" customHeight="false" outlineLevel="0" collapsed="false">
      <c r="A247" s="0" t="s">
        <v>854</v>
      </c>
      <c r="B247" s="0" t="n">
        <v>902.500793457031</v>
      </c>
      <c r="C247" s="0" t="n">
        <v>919.3798828125</v>
      </c>
      <c r="D247" s="0" t="n">
        <v>149978.546875</v>
      </c>
      <c r="E247" s="0" t="n">
        <v>16.3028106689453</v>
      </c>
      <c r="F247" s="0" t="n">
        <v>-1959.56372070313</v>
      </c>
      <c r="G247" s="0" t="n">
        <v>12.2852067947388</v>
      </c>
    </row>
    <row r="248" customFormat="false" ht="12.75" hidden="false" customHeight="false" outlineLevel="0" collapsed="false">
      <c r="A248" s="0" t="s">
        <v>855</v>
      </c>
      <c r="B248" s="0" t="n">
        <v>912.223937988281</v>
      </c>
      <c r="C248" s="0" t="n">
        <v>959.247680664063</v>
      </c>
      <c r="D248" s="0" t="n">
        <v>149981.21875</v>
      </c>
      <c r="E248" s="0" t="n">
        <v>16.8090667724609</v>
      </c>
      <c r="F248" s="0" t="n">
        <v>-1960.24145507813</v>
      </c>
      <c r="G248" s="0" t="n">
        <v>12.5101985931396</v>
      </c>
    </row>
    <row r="249" customFormat="false" ht="12.75" hidden="false" customHeight="false" outlineLevel="0" collapsed="false">
      <c r="A249" s="0" t="s">
        <v>856</v>
      </c>
      <c r="B249" s="0" t="n">
        <v>926.337524414063</v>
      </c>
      <c r="C249" s="0" t="n">
        <v>990.362182617188</v>
      </c>
      <c r="D249" s="0" t="n">
        <v>149982.328125</v>
      </c>
      <c r="E249" s="0" t="n">
        <v>17.291431427002</v>
      </c>
      <c r="F249" s="0" t="n">
        <v>-1960.83081054688</v>
      </c>
      <c r="G249" s="0" t="n">
        <v>12.7240657806396</v>
      </c>
    </row>
    <row r="250" customFormat="false" ht="12.75" hidden="false" customHeight="false" outlineLevel="0" collapsed="false">
      <c r="A250" s="0" t="s">
        <v>857</v>
      </c>
      <c r="B250" s="0" t="n">
        <v>944.221069335938</v>
      </c>
      <c r="C250" s="0" t="n">
        <v>1039.89868164063</v>
      </c>
      <c r="D250" s="0" t="n">
        <v>149981.578125</v>
      </c>
      <c r="E250" s="0" t="n">
        <v>17.7383155822754</v>
      </c>
      <c r="F250" s="0" t="n">
        <v>-1961.31311035156</v>
      </c>
      <c r="G250" s="0" t="n">
        <v>12.9170913696289</v>
      </c>
    </row>
    <row r="251" customFormat="false" ht="12.75" hidden="false" customHeight="false" outlineLevel="0" collapsed="false">
      <c r="A251" s="0" t="s">
        <v>858</v>
      </c>
      <c r="B251" s="0" t="n">
        <v>965.689147949219</v>
      </c>
      <c r="C251" s="0" t="n">
        <v>1073.23889160156</v>
      </c>
      <c r="D251" s="0" t="n">
        <v>149968.65625</v>
      </c>
      <c r="E251" s="0" t="n">
        <v>18.1295471191406</v>
      </c>
      <c r="F251" s="0" t="n">
        <v>-1961.76403808594</v>
      </c>
      <c r="G251" s="0" t="n">
        <v>13.0823822021484</v>
      </c>
    </row>
    <row r="252" customFormat="false" ht="12.75" hidden="false" customHeight="false" outlineLevel="0" collapsed="false">
      <c r="A252" s="0" t="s">
        <v>859</v>
      </c>
      <c r="B252" s="0" t="n">
        <v>990.025756835938</v>
      </c>
      <c r="C252" s="0" t="n">
        <v>1119.80834960938</v>
      </c>
      <c r="D252" s="0" t="n">
        <v>149924.09375</v>
      </c>
      <c r="E252" s="0" t="n">
        <v>18.4336624145508</v>
      </c>
      <c r="F252" s="0" t="n">
        <v>-1961.65270996094</v>
      </c>
      <c r="G252" s="0" t="n">
        <v>13.2137851715088</v>
      </c>
    </row>
    <row r="253" customFormat="false" ht="12.75" hidden="false" customHeight="false" outlineLevel="0" collapsed="false">
      <c r="A253" s="0" t="s">
        <v>860</v>
      </c>
      <c r="B253" s="0" t="n">
        <v>1016.06463623047</v>
      </c>
      <c r="C253" s="0" t="n">
        <v>1149.84460449219</v>
      </c>
      <c r="D253" s="0" t="n">
        <v>149850.15625</v>
      </c>
      <c r="E253" s="0" t="n">
        <v>18.6294822692871</v>
      </c>
      <c r="F253" s="0" t="n">
        <v>-1962.30798339844</v>
      </c>
      <c r="G253" s="0" t="n">
        <v>13.2900161743164</v>
      </c>
    </row>
    <row r="254" customFormat="false" ht="12.75" hidden="false" customHeight="false" outlineLevel="0" collapsed="false">
      <c r="A254" s="0" t="s">
        <v>861</v>
      </c>
      <c r="B254" s="0" t="n">
        <v>1042.45129394531</v>
      </c>
      <c r="C254" s="0" t="n">
        <v>1167.17700195313</v>
      </c>
      <c r="D254" s="0" t="n">
        <v>149771.34375</v>
      </c>
      <c r="E254" s="0" t="n">
        <v>18.6913833618164</v>
      </c>
      <c r="F254" s="0" t="n">
        <v>-1962.52575683594</v>
      </c>
      <c r="G254" s="0" t="n">
        <v>13.3045425415039</v>
      </c>
    </row>
    <row r="255" customFormat="false" ht="12.75" hidden="false" customHeight="false" outlineLevel="0" collapsed="false">
      <c r="A255" s="0" t="s">
        <v>862</v>
      </c>
      <c r="B255" s="0" t="n">
        <v>1067.76110839844</v>
      </c>
      <c r="C255" s="0" t="n">
        <v>1184.18139648438</v>
      </c>
      <c r="D255" s="0" t="n">
        <v>149642.90625</v>
      </c>
      <c r="E255" s="0" t="n">
        <v>18.5847663879395</v>
      </c>
      <c r="F255" s="0" t="n">
        <v>-1963.46325683594</v>
      </c>
      <c r="G255" s="0" t="n">
        <v>13.267951965332</v>
      </c>
    </row>
    <row r="256" customFormat="false" ht="12.75" hidden="false" customHeight="false" outlineLevel="0" collapsed="false">
      <c r="A256" s="0" t="s">
        <v>863</v>
      </c>
      <c r="B256" s="0" t="n">
        <v>1090.55249023438</v>
      </c>
      <c r="C256" s="0" t="n">
        <v>1185.66320800781</v>
      </c>
      <c r="D256" s="0" t="n">
        <v>149553.625</v>
      </c>
      <c r="E256" s="0" t="n">
        <v>18.2207908630371</v>
      </c>
      <c r="F256" s="0" t="n">
        <v>-1964.56616210938</v>
      </c>
      <c r="G256" s="0" t="n">
        <v>13.2484531402588</v>
      </c>
    </row>
    <row r="257" customFormat="false" ht="12.75" hidden="false" customHeight="false" outlineLevel="0" collapsed="false">
      <c r="A257" s="0" t="s">
        <v>864</v>
      </c>
      <c r="B257" s="0" t="n">
        <v>1109.56567382813</v>
      </c>
      <c r="C257" s="0" t="n">
        <v>1173.91040039063</v>
      </c>
      <c r="D257" s="0" t="n">
        <v>149433.8125</v>
      </c>
      <c r="E257" s="0" t="n">
        <v>17.5921840667725</v>
      </c>
      <c r="F257" s="0" t="n">
        <v>-1966.04064941406</v>
      </c>
      <c r="G257" s="0" t="n">
        <v>13.3006687164307</v>
      </c>
    </row>
    <row r="258" customFormat="false" ht="12.75" hidden="false" customHeight="false" outlineLevel="0" collapsed="false">
      <c r="A258" s="0" t="s">
        <v>865</v>
      </c>
      <c r="B258" s="0" t="n">
        <v>1121.9140625</v>
      </c>
      <c r="C258" s="0" t="n">
        <v>1160.69177246094</v>
      </c>
      <c r="D258" s="0" t="n">
        <v>149376.53125</v>
      </c>
      <c r="E258" s="0" t="n">
        <v>16.797534942627</v>
      </c>
      <c r="F258" s="0" t="n">
        <v>-1968.13745117188</v>
      </c>
      <c r="G258" s="0" t="n">
        <v>13.4392423629761</v>
      </c>
    </row>
    <row r="259" customFormat="false" ht="12.75" hidden="false" customHeight="false" outlineLevel="0" collapsed="false">
      <c r="A259" s="0" t="s">
        <v>866</v>
      </c>
      <c r="B259" s="0" t="n">
        <v>1128.33850097656</v>
      </c>
      <c r="C259" s="0" t="n">
        <v>1142.51293945313</v>
      </c>
      <c r="D259" s="0" t="n">
        <v>149331.53125</v>
      </c>
      <c r="E259" s="0" t="n">
        <v>15.9549160003662</v>
      </c>
      <c r="F259" s="0" t="n">
        <v>-1970.06408691406</v>
      </c>
      <c r="G259" s="0" t="n">
        <v>13.6534175872803</v>
      </c>
    </row>
    <row r="260" customFormat="false" ht="12.75" hidden="false" customHeight="false" outlineLevel="0" collapsed="false">
      <c r="A260" s="0" t="s">
        <v>867</v>
      </c>
      <c r="B260" s="0" t="n">
        <v>1129.458984375</v>
      </c>
      <c r="C260" s="0" t="n">
        <v>1123.32299804688</v>
      </c>
      <c r="D260" s="0" t="n">
        <v>149318.6875</v>
      </c>
      <c r="E260" s="0" t="n">
        <v>15.1794586181641</v>
      </c>
      <c r="F260" s="0" t="n">
        <v>-1971.45922851563</v>
      </c>
      <c r="G260" s="0" t="n">
        <v>13.9229831695557</v>
      </c>
    </row>
    <row r="261" customFormat="false" ht="12.75" hidden="false" customHeight="false" outlineLevel="0" collapsed="false">
      <c r="A261" s="0" t="s">
        <v>868</v>
      </c>
      <c r="B261" s="0" t="n">
        <v>1126.48071289063</v>
      </c>
      <c r="C261" s="0" t="n">
        <v>1104.90393066406</v>
      </c>
      <c r="D261" s="0" t="n">
        <v>149336.90625</v>
      </c>
      <c r="E261" s="0" t="n">
        <v>14.5683088302612</v>
      </c>
      <c r="F261" s="0" t="n">
        <v>-1972.6103515625</v>
      </c>
      <c r="G261" s="0" t="n">
        <v>14.2317581176758</v>
      </c>
    </row>
    <row r="262" customFormat="false" ht="12.75" hidden="false" customHeight="false" outlineLevel="0" collapsed="false">
      <c r="A262" s="0" t="s">
        <v>869</v>
      </c>
      <c r="B262" s="0" t="n">
        <v>1120.234375</v>
      </c>
      <c r="C262" s="0" t="n">
        <v>1088.63354492188</v>
      </c>
      <c r="D262" s="0" t="n">
        <v>149378.984375</v>
      </c>
      <c r="E262" s="0" t="n">
        <v>14.1488370895386</v>
      </c>
      <c r="F262" s="0" t="n">
        <v>-1973.19750976563</v>
      </c>
      <c r="G262" s="0" t="n">
        <v>14.5598936080933</v>
      </c>
    </row>
    <row r="263" customFormat="false" ht="12.75" hidden="false" customHeight="false" outlineLevel="0" collapsed="false">
      <c r="A263" s="0" t="s">
        <v>870</v>
      </c>
      <c r="B263" s="0" t="n">
        <v>1111.68249511719</v>
      </c>
      <c r="C263" s="0" t="n">
        <v>1073.8994140625</v>
      </c>
      <c r="D263" s="0" t="n">
        <v>149433.890625</v>
      </c>
      <c r="E263" s="0" t="n">
        <v>13.8833417892456</v>
      </c>
      <c r="F263" s="0" t="n">
        <v>-1974.63159179688</v>
      </c>
      <c r="G263" s="0" t="n">
        <v>14.8805847167969</v>
      </c>
    </row>
    <row r="264" customFormat="false" ht="12.75" hidden="false" customHeight="false" outlineLevel="0" collapsed="false">
      <c r="A264" s="0" t="s">
        <v>871</v>
      </c>
      <c r="B264" s="0" t="n">
        <v>1101.80004882813</v>
      </c>
      <c r="C264" s="0" t="n">
        <v>1060.2158203125</v>
      </c>
      <c r="D264" s="0" t="n">
        <v>149492.28125</v>
      </c>
      <c r="E264" s="0" t="n">
        <v>13.7371311187744</v>
      </c>
      <c r="F264" s="0" t="n">
        <v>-1975.107421875</v>
      </c>
      <c r="G264" s="0" t="n">
        <v>15.1609745025635</v>
      </c>
    </row>
    <row r="265" customFormat="false" ht="12.75" hidden="false" customHeight="false" outlineLevel="0" collapsed="false">
      <c r="A265" s="0" t="s">
        <v>872</v>
      </c>
      <c r="B265" s="0" t="n">
        <v>1091.43603515625</v>
      </c>
      <c r="C265" s="0" t="n">
        <v>1047.50610351563</v>
      </c>
      <c r="D265" s="0" t="n">
        <v>149550.453125</v>
      </c>
      <c r="E265" s="0" t="n">
        <v>13.6726779937744</v>
      </c>
      <c r="F265" s="0" t="n">
        <v>-1975.26403808594</v>
      </c>
      <c r="G265" s="0" t="n">
        <v>15.370569229126</v>
      </c>
    </row>
    <row r="266" customFormat="false" ht="12.75" hidden="false" customHeight="false" outlineLevel="0" collapsed="false">
      <c r="A266" s="0" t="s">
        <v>873</v>
      </c>
      <c r="B266" s="0" t="n">
        <v>1081.26733398438</v>
      </c>
      <c r="C266" s="0" t="n">
        <v>1035.93383789063</v>
      </c>
      <c r="D266" s="0" t="n">
        <v>149611.4375</v>
      </c>
      <c r="E266" s="0" t="n">
        <v>13.6601638793945</v>
      </c>
      <c r="F266" s="0" t="n">
        <v>-1975.07104492188</v>
      </c>
      <c r="G266" s="0" t="n">
        <v>15.5021562576294</v>
      </c>
    </row>
    <row r="267" customFormat="false" ht="12.75" hidden="false" customHeight="false" outlineLevel="0" collapsed="false">
      <c r="A267" s="0" t="s">
        <v>874</v>
      </c>
      <c r="B267" s="0" t="n">
        <v>1071.69982910156</v>
      </c>
      <c r="C267" s="0" t="n">
        <v>1030.36572265625</v>
      </c>
      <c r="D267" s="0" t="n">
        <v>149668.90625</v>
      </c>
      <c r="E267" s="0" t="n">
        <v>13.686544418335</v>
      </c>
      <c r="F267" s="0" t="n">
        <v>-1975.10571289063</v>
      </c>
      <c r="G267" s="0" t="n">
        <v>15.5565547943115</v>
      </c>
    </row>
    <row r="268" customFormat="false" ht="12.75" hidden="false" customHeight="false" outlineLevel="0" collapsed="false">
      <c r="A268" s="0" t="s">
        <v>875</v>
      </c>
      <c r="B268" s="0" t="n">
        <v>1062.33178710938</v>
      </c>
      <c r="C268" s="0" t="n">
        <v>1028.58569335938</v>
      </c>
      <c r="D268" s="0" t="n">
        <v>149718.21875</v>
      </c>
      <c r="E268" s="0" t="n">
        <v>13.7451877593994</v>
      </c>
      <c r="F268" s="0" t="n">
        <v>-1974.9775390625</v>
      </c>
      <c r="G268" s="0" t="n">
        <v>15.5309572219849</v>
      </c>
    </row>
    <row r="269" customFormat="false" ht="12.75" hidden="false" customHeight="false" outlineLevel="0" collapsed="false">
      <c r="A269" s="0" t="s">
        <v>876</v>
      </c>
      <c r="B269" s="0" t="n">
        <v>1054.00561523438</v>
      </c>
      <c r="C269" s="0" t="n">
        <v>1027.30798339844</v>
      </c>
      <c r="D269" s="0" t="n">
        <v>149762.625</v>
      </c>
      <c r="E269" s="0" t="n">
        <v>13.8222045898438</v>
      </c>
      <c r="F269" s="0" t="n">
        <v>-1974.55603027344</v>
      </c>
      <c r="G269" s="0" t="n">
        <v>15.4556045532227</v>
      </c>
    </row>
    <row r="270" customFormat="false" ht="12.75" hidden="false" customHeight="false" outlineLevel="0" collapsed="false">
      <c r="A270" s="0" t="s">
        <v>877</v>
      </c>
      <c r="B270" s="0" t="n">
        <v>1046.89758300781</v>
      </c>
      <c r="C270" s="0" t="n">
        <v>1026.78637695313</v>
      </c>
      <c r="D270" s="0" t="n">
        <v>149802.9375</v>
      </c>
      <c r="E270" s="0" t="n">
        <v>13.8844861984253</v>
      </c>
      <c r="F270" s="0" t="n">
        <v>-1974.18286132813</v>
      </c>
      <c r="G270" s="0" t="n">
        <v>15.3593235015869</v>
      </c>
    </row>
    <row r="271" customFormat="false" ht="12.75" hidden="false" customHeight="false" outlineLevel="0" collapsed="false">
      <c r="A271" s="0" t="s">
        <v>878</v>
      </c>
      <c r="B271" s="0" t="n">
        <v>1040.98413085938</v>
      </c>
      <c r="C271" s="0" t="n">
        <v>1026.84265136719</v>
      </c>
      <c r="D271" s="0" t="n">
        <v>149838.125</v>
      </c>
      <c r="E271" s="0" t="n">
        <v>13.9094495773315</v>
      </c>
      <c r="F271" s="0" t="n">
        <v>-1973.74780273438</v>
      </c>
      <c r="G271" s="0" t="n">
        <v>15.2620010375977</v>
      </c>
    </row>
    <row r="272" customFormat="false" ht="12.75" hidden="false" customHeight="false" outlineLevel="0" collapsed="false">
      <c r="A272" s="0" t="s">
        <v>879</v>
      </c>
      <c r="B272" s="0" t="n">
        <v>1036.37841796875</v>
      </c>
      <c r="C272" s="0" t="n">
        <v>1027.25720214844</v>
      </c>
      <c r="D272" s="0" t="n">
        <v>149867.40625</v>
      </c>
      <c r="E272" s="0" t="n">
        <v>13.9035797119141</v>
      </c>
      <c r="F272" s="0" t="n">
        <v>-1972.88159179688</v>
      </c>
      <c r="G272" s="0" t="n">
        <v>15.1732234954834</v>
      </c>
    </row>
    <row r="273" customFormat="false" ht="12.75" hidden="false" customHeight="false" outlineLevel="0" collapsed="false">
      <c r="A273" s="0" t="s">
        <v>880</v>
      </c>
      <c r="B273" s="0" t="n">
        <v>1033.33312988281</v>
      </c>
      <c r="C273" s="0" t="n">
        <v>1028.27502441406</v>
      </c>
      <c r="D273" s="0" t="n">
        <v>149892.21875</v>
      </c>
      <c r="E273" s="0" t="n">
        <v>13.8747453689575</v>
      </c>
      <c r="F273" s="0" t="n">
        <v>-1971.38439941406</v>
      </c>
      <c r="G273" s="0" t="n">
        <v>15.0913619995117</v>
      </c>
    </row>
    <row r="274" customFormat="false" ht="12.75" hidden="false" customHeight="false" outlineLevel="0" collapsed="false">
      <c r="A274" s="0" t="s">
        <v>881</v>
      </c>
      <c r="B274" s="0" t="n">
        <v>1032.13745117188</v>
      </c>
      <c r="C274" s="0" t="n">
        <v>1035.52917480469</v>
      </c>
      <c r="D274" s="0" t="n">
        <v>149917.53125</v>
      </c>
      <c r="E274" s="0" t="n">
        <v>13.8298006057739</v>
      </c>
      <c r="F274" s="0" t="n">
        <v>-1969.69311523438</v>
      </c>
      <c r="G274" s="0" t="n">
        <v>14.9972915649414</v>
      </c>
    </row>
    <row r="275" customFormat="false" ht="12.75" hidden="false" customHeight="false" outlineLevel="0" collapsed="false">
      <c r="A275" s="0" t="s">
        <v>882</v>
      </c>
      <c r="B275" s="0" t="n">
        <v>1033.14099121094</v>
      </c>
      <c r="C275" s="0" t="n">
        <v>1049.27124023438</v>
      </c>
      <c r="D275" s="0" t="n">
        <v>149947.40625</v>
      </c>
      <c r="E275" s="0" t="n">
        <v>13.7854976654053</v>
      </c>
      <c r="F275" s="0" t="n">
        <v>-1968.765625</v>
      </c>
      <c r="G275" s="0" t="n">
        <v>14.8783264160156</v>
      </c>
    </row>
    <row r="276" customFormat="false" ht="12.75" hidden="false" customHeight="false" outlineLevel="0" collapsed="false">
      <c r="A276" s="0" t="s">
        <v>883</v>
      </c>
      <c r="B276" s="0" t="n">
        <v>1036.76818847656</v>
      </c>
      <c r="C276" s="0" t="n">
        <v>1073.30102539063</v>
      </c>
      <c r="D276" s="0" t="n">
        <v>149984.34375</v>
      </c>
      <c r="E276" s="0" t="n">
        <v>13.7459621429443</v>
      </c>
      <c r="F276" s="0" t="n">
        <v>-1967.69177246094</v>
      </c>
      <c r="G276" s="0" t="n">
        <v>14.7352724075317</v>
      </c>
    </row>
    <row r="277" customFormat="false" ht="12.75" hidden="false" customHeight="false" outlineLevel="0" collapsed="false">
      <c r="A277" s="0" t="s">
        <v>884</v>
      </c>
      <c r="B277" s="0" t="n">
        <v>1043.27893066406</v>
      </c>
      <c r="C277" s="0" t="n">
        <v>1103.06384277344</v>
      </c>
      <c r="D277" s="0" t="n">
        <v>150016.09375</v>
      </c>
      <c r="E277" s="0" t="n">
        <v>13.7131700515747</v>
      </c>
      <c r="F277" s="0" t="n">
        <v>-1966.19763183594</v>
      </c>
      <c r="G277" s="0" t="n">
        <v>14.5758438110352</v>
      </c>
    </row>
    <row r="278" customFormat="false" ht="12.75" hidden="false" customHeight="false" outlineLevel="0" collapsed="false">
      <c r="A278" s="0" t="s">
        <v>885</v>
      </c>
      <c r="B278" s="0" t="n">
        <v>1056.42346191406</v>
      </c>
      <c r="C278" s="0" t="n">
        <v>1132.06372070313</v>
      </c>
      <c r="D278" s="0" t="n">
        <v>150028.625</v>
      </c>
      <c r="E278" s="0" t="n">
        <v>13.6845073699951</v>
      </c>
      <c r="F278" s="0" t="n">
        <v>-1964.046875</v>
      </c>
      <c r="G278" s="0" t="n">
        <v>14.406361579895</v>
      </c>
    </row>
    <row r="279" customFormat="false" ht="12.75" hidden="false" customHeight="false" outlineLevel="0" collapsed="false">
      <c r="A279" s="0" t="s">
        <v>886</v>
      </c>
      <c r="B279" s="0" t="n">
        <v>1072.88208007813</v>
      </c>
      <c r="C279" s="0" t="n">
        <v>1160.29467773438</v>
      </c>
      <c r="D279" s="0" t="n">
        <v>150031.046875</v>
      </c>
      <c r="E279" s="0" t="n">
        <v>13.6548490524292</v>
      </c>
      <c r="F279" s="0" t="n">
        <v>-1962.19458007813</v>
      </c>
      <c r="G279" s="0" t="n">
        <v>14.2334499359131</v>
      </c>
    </row>
    <row r="280" customFormat="false" ht="12.75" hidden="false" customHeight="false" outlineLevel="0" collapsed="false">
      <c r="A280" s="0" t="s">
        <v>887</v>
      </c>
      <c r="B280" s="0" t="n">
        <v>1091.455078125</v>
      </c>
      <c r="C280" s="0" t="n">
        <v>1187.708984375</v>
      </c>
      <c r="D280" s="0" t="n">
        <v>150031.40625</v>
      </c>
      <c r="E280" s="0" t="n">
        <v>13.6289339065552</v>
      </c>
      <c r="F280" s="0" t="n">
        <v>-1960.58374023438</v>
      </c>
      <c r="G280" s="0" t="n">
        <v>14.0711107254028</v>
      </c>
    </row>
    <row r="281" customFormat="false" ht="12.75" hidden="false" customHeight="false" outlineLevel="0" collapsed="false">
      <c r="A281" s="0" t="s">
        <v>888</v>
      </c>
      <c r="B281" s="0" t="n">
        <v>1111.86352539063</v>
      </c>
      <c r="C281" s="0" t="n">
        <v>1214.74206542969</v>
      </c>
      <c r="D281" s="0" t="n">
        <v>150030.578125</v>
      </c>
      <c r="E281" s="0" t="n">
        <v>13.6120271682739</v>
      </c>
      <c r="F281" s="0" t="n">
        <v>-1958.98303222656</v>
      </c>
      <c r="G281" s="0" t="n">
        <v>13.9231510162354</v>
      </c>
    </row>
    <row r="282" customFormat="false" ht="12.75" hidden="false" customHeight="false" outlineLevel="0" collapsed="false">
      <c r="A282" s="0" t="s">
        <v>889</v>
      </c>
      <c r="B282" s="0" t="n">
        <v>1133.64868164063</v>
      </c>
      <c r="C282" s="0" t="n">
        <v>1241.66772460938</v>
      </c>
      <c r="D282" s="0" t="n">
        <v>150029.234375</v>
      </c>
      <c r="E282" s="0" t="n">
        <v>13.593602180481</v>
      </c>
      <c r="F282" s="0" t="n">
        <v>-1957.67651367188</v>
      </c>
      <c r="G282" s="0" t="n">
        <v>13.7891693115234</v>
      </c>
    </row>
    <row r="283" customFormat="false" ht="12.75" hidden="false" customHeight="false" outlineLevel="0" collapsed="false">
      <c r="A283" s="0" t="s">
        <v>890</v>
      </c>
      <c r="B283" s="0" t="n">
        <v>1156.31079101563</v>
      </c>
      <c r="C283" s="0" t="n">
        <v>1267.29443359375</v>
      </c>
      <c r="D283" s="0" t="n">
        <v>150026.265625</v>
      </c>
      <c r="E283" s="0" t="n">
        <v>13.572657585144</v>
      </c>
      <c r="F283" s="0" t="n">
        <v>-1956.1982421875</v>
      </c>
      <c r="G283" s="0" t="n">
        <v>13.6719665527344</v>
      </c>
    </row>
    <row r="284" customFormat="false" ht="12.75" hidden="false" customHeight="false" outlineLevel="0" collapsed="false">
      <c r="A284" s="0" t="s">
        <v>891</v>
      </c>
      <c r="B284" s="0" t="n">
        <v>1179.31115722656</v>
      </c>
      <c r="C284" s="0" t="n">
        <v>1290.89331054688</v>
      </c>
      <c r="D284" s="0" t="n">
        <v>150008.9375</v>
      </c>
      <c r="E284" s="0" t="n">
        <v>13.5520658493042</v>
      </c>
      <c r="F284" s="0" t="n">
        <v>-1955.59240722656</v>
      </c>
      <c r="G284" s="0" t="n">
        <v>13.5711717605591</v>
      </c>
    </row>
    <row r="285" customFormat="false" ht="12.75" hidden="false" customHeight="false" outlineLevel="0" collapsed="false">
      <c r="A285" s="0" t="s">
        <v>892</v>
      </c>
      <c r="B285" s="0" t="n">
        <v>1202</v>
      </c>
      <c r="C285" s="0" t="n">
        <v>1311.65466308594</v>
      </c>
      <c r="D285" s="0" t="n">
        <v>149978.453125</v>
      </c>
      <c r="E285" s="0" t="n">
        <v>13.5249805450439</v>
      </c>
      <c r="F285" s="0" t="n">
        <v>-1955.11950683594</v>
      </c>
      <c r="G285" s="0" t="n">
        <v>13.4821977615356</v>
      </c>
    </row>
    <row r="286" customFormat="false" ht="12.75" hidden="false" customHeight="false" outlineLevel="0" collapsed="false">
      <c r="A286" s="0" t="s">
        <v>893</v>
      </c>
      <c r="B286" s="0" t="n">
        <v>1223.69226074219</v>
      </c>
      <c r="C286" s="0" t="n">
        <v>1325.9931640625</v>
      </c>
      <c r="D286" s="0" t="n">
        <v>149933.171875</v>
      </c>
      <c r="E286" s="0" t="n">
        <v>13.4916200637817</v>
      </c>
      <c r="F286" s="0" t="n">
        <v>-1955.14416503906</v>
      </c>
      <c r="G286" s="0" t="n">
        <v>13.3944683074951</v>
      </c>
    </row>
    <row r="287" customFormat="false" ht="12.75" hidden="false" customHeight="false" outlineLevel="0" collapsed="false">
      <c r="A287" s="0" t="s">
        <v>894</v>
      </c>
      <c r="B287" s="0" t="n">
        <v>1243.79162597656</v>
      </c>
      <c r="C287" s="0" t="n">
        <v>1331.17895507813</v>
      </c>
      <c r="D287" s="0" t="n">
        <v>149879.53125</v>
      </c>
      <c r="E287" s="0" t="n">
        <v>13.4516544342041</v>
      </c>
      <c r="F287" s="0" t="n">
        <v>-1956.02087402344</v>
      </c>
      <c r="G287" s="0" t="n">
        <v>13.2940673828125</v>
      </c>
    </row>
    <row r="288" customFormat="false" ht="12.75" hidden="false" customHeight="false" outlineLevel="0" collapsed="false">
      <c r="A288" s="0" t="s">
        <v>895</v>
      </c>
      <c r="B288" s="0" t="n">
        <v>1261.947265625</v>
      </c>
      <c r="C288" s="0" t="n">
        <v>1331.68701171875</v>
      </c>
      <c r="D288" s="0" t="n">
        <v>149822.71875</v>
      </c>
      <c r="E288" s="0" t="n">
        <v>13.4127197265625</v>
      </c>
      <c r="F288" s="0" t="n">
        <v>-1957.171875</v>
      </c>
      <c r="G288" s="0" t="n">
        <v>13.1710176467896</v>
      </c>
    </row>
    <row r="289" customFormat="false" ht="12.75" hidden="false" customHeight="false" outlineLevel="0" collapsed="false">
      <c r="A289" s="0" t="s">
        <v>896</v>
      </c>
      <c r="B289" s="0" t="n">
        <v>1276.34692382813</v>
      </c>
      <c r="C289" s="0" t="n">
        <v>1330.71166992188</v>
      </c>
      <c r="D289" s="0" t="n">
        <v>149763.40625</v>
      </c>
      <c r="E289" s="0" t="n">
        <v>13.3848571777344</v>
      </c>
      <c r="F289" s="0" t="n">
        <v>-1958.66638183594</v>
      </c>
      <c r="G289" s="0" t="n">
        <v>13.0290050506592</v>
      </c>
    </row>
    <row r="290" customFormat="false" ht="12.75" hidden="false" customHeight="false" outlineLevel="0" collapsed="false">
      <c r="A290" s="0" t="s">
        <v>897</v>
      </c>
      <c r="B290" s="0" t="n">
        <v>1286.35241699219</v>
      </c>
      <c r="C290" s="0" t="n">
        <v>1322.30944824219</v>
      </c>
      <c r="D290" s="0" t="n">
        <v>149705.703125</v>
      </c>
      <c r="E290" s="0" t="n">
        <v>13.3750123977661</v>
      </c>
      <c r="F290" s="0" t="n">
        <v>-1960.05249023438</v>
      </c>
      <c r="G290" s="0" t="n">
        <v>12.8813552856445</v>
      </c>
    </row>
    <row r="291" customFormat="false" ht="12.75" hidden="false" customHeight="false" outlineLevel="0" collapsed="false">
      <c r="A291" s="0" t="s">
        <v>898</v>
      </c>
      <c r="B291" s="0" t="n">
        <v>1291.82153320313</v>
      </c>
      <c r="C291" s="0" t="n">
        <v>1306.49926757813</v>
      </c>
      <c r="D291" s="0" t="n">
        <v>149649.484375</v>
      </c>
      <c r="E291" s="0" t="n">
        <v>13.365213394165</v>
      </c>
      <c r="F291" s="0" t="n">
        <v>-1961.15979003906</v>
      </c>
      <c r="G291" s="0" t="n">
        <v>12.7497205734253</v>
      </c>
    </row>
    <row r="292" customFormat="false" ht="12.75" hidden="false" customHeight="false" outlineLevel="0" collapsed="false">
      <c r="A292" s="0" t="s">
        <v>899</v>
      </c>
      <c r="B292" s="0" t="n">
        <v>1292.75854492188</v>
      </c>
      <c r="C292" s="0" t="n">
        <v>1285.68432617188</v>
      </c>
      <c r="D292" s="0" t="n">
        <v>149594.359375</v>
      </c>
      <c r="E292" s="0" t="n">
        <v>13.3208065032959</v>
      </c>
      <c r="F292" s="0" t="n">
        <v>-1962.63146972656</v>
      </c>
      <c r="G292" s="0" t="n">
        <v>12.6604433059692</v>
      </c>
    </row>
    <row r="293" customFormat="false" ht="12.75" hidden="false" customHeight="false" outlineLevel="0" collapsed="false">
      <c r="A293" s="0" t="s">
        <v>900</v>
      </c>
      <c r="B293" s="0" t="n">
        <v>1289.54260253906</v>
      </c>
      <c r="C293" s="0" t="n">
        <v>1261.11865234375</v>
      </c>
      <c r="D293" s="0" t="n">
        <v>149544.59375</v>
      </c>
      <c r="E293" s="0" t="n">
        <v>13.2232465744019</v>
      </c>
      <c r="F293" s="0" t="n">
        <v>-1964.138671875</v>
      </c>
      <c r="G293" s="0" t="n">
        <v>12.6305456161499</v>
      </c>
    </row>
    <row r="294" customFormat="false" ht="12.75" hidden="false" customHeight="false" outlineLevel="0" collapsed="false">
      <c r="A294" s="0" t="s">
        <v>901</v>
      </c>
      <c r="B294" s="0" t="n">
        <v>1282.40209960938</v>
      </c>
      <c r="C294" s="0" t="n">
        <v>1235.16943359375</v>
      </c>
      <c r="D294" s="0" t="n">
        <v>149505.71875</v>
      </c>
      <c r="E294" s="0" t="n">
        <v>13.0741624832153</v>
      </c>
      <c r="F294" s="0" t="n">
        <v>-1965.74975585938</v>
      </c>
      <c r="G294" s="0" t="n">
        <v>12.6434373855591</v>
      </c>
    </row>
    <row r="295" customFormat="false" ht="12.75" hidden="false" customHeight="false" outlineLevel="0" collapsed="false">
      <c r="A295" s="0" t="s">
        <v>902</v>
      </c>
      <c r="B295" s="0" t="n">
        <v>1271.71252441406</v>
      </c>
      <c r="C295" s="0" t="n">
        <v>1208.9072265625</v>
      </c>
      <c r="D295" s="0" t="n">
        <v>149489.734375</v>
      </c>
      <c r="E295" s="0" t="n">
        <v>12.8903760910034</v>
      </c>
      <c r="F295" s="0" t="n">
        <v>-1967.36840820313</v>
      </c>
      <c r="G295" s="0" t="n">
        <v>12.6753358840942</v>
      </c>
    </row>
    <row r="296" customFormat="false" ht="12.75" hidden="false" customHeight="false" outlineLevel="0" collapsed="false">
      <c r="A296" s="0" t="s">
        <v>903</v>
      </c>
      <c r="B296" s="0" t="n">
        <v>1257.92663574219</v>
      </c>
      <c r="C296" s="0" t="n">
        <v>1179.28747558594</v>
      </c>
      <c r="D296" s="0" t="n">
        <v>149487.84375</v>
      </c>
      <c r="E296" s="0" t="n">
        <v>12.7066059112549</v>
      </c>
      <c r="F296" s="0" t="n">
        <v>-1968.37084960938</v>
      </c>
      <c r="G296" s="0" t="n">
        <v>12.7094783782959</v>
      </c>
    </row>
    <row r="297" customFormat="false" ht="12.75" hidden="false" customHeight="false" outlineLevel="0" collapsed="false">
      <c r="A297" s="0" t="s">
        <v>904</v>
      </c>
      <c r="B297" s="0" t="n">
        <v>1241.55871582031</v>
      </c>
      <c r="C297" s="0" t="n">
        <v>1148.64611816406</v>
      </c>
      <c r="D297" s="0" t="n">
        <v>149488.5625</v>
      </c>
      <c r="E297" s="0" t="n">
        <v>12.5398035049438</v>
      </c>
      <c r="F297" s="0" t="n">
        <v>-1969.44311523438</v>
      </c>
      <c r="G297" s="0" t="n">
        <v>12.7465229034424</v>
      </c>
    </row>
    <row r="298" customFormat="false" ht="12.75" hidden="false" customHeight="false" outlineLevel="0" collapsed="false">
      <c r="A298" s="0" t="s">
        <v>905</v>
      </c>
      <c r="B298" s="0" t="n">
        <v>1219.16809082031</v>
      </c>
      <c r="C298" s="0" t="n">
        <v>1120.3994140625</v>
      </c>
      <c r="D298" s="0" t="n">
        <v>149491.03125</v>
      </c>
      <c r="E298" s="0" t="n">
        <v>12.3903102874756</v>
      </c>
      <c r="F298" s="0" t="n">
        <v>-1970.47290039063</v>
      </c>
      <c r="G298" s="0" t="n">
        <v>12.7873706817627</v>
      </c>
    </row>
    <row r="299" customFormat="false" ht="12.75" hidden="false" customHeight="false" outlineLevel="0" collapsed="false">
      <c r="A299" s="0" t="s">
        <v>906</v>
      </c>
      <c r="B299" s="0" t="n">
        <v>1195.3349609375</v>
      </c>
      <c r="C299" s="0" t="n">
        <v>1094.73901367188</v>
      </c>
      <c r="D299" s="0" t="n">
        <v>149507.390625</v>
      </c>
      <c r="E299" s="0" t="n">
        <v>12.2631368637085</v>
      </c>
      <c r="F299" s="0" t="n">
        <v>-1971.56994628906</v>
      </c>
      <c r="G299" s="0" t="n">
        <v>12.8374557495117</v>
      </c>
    </row>
    <row r="300" customFormat="false" ht="12.75" hidden="false" customHeight="false" outlineLevel="0" collapsed="false">
      <c r="A300" s="0" t="s">
        <v>907</v>
      </c>
      <c r="B300" s="0" t="n">
        <v>1171.80944824219</v>
      </c>
      <c r="C300" s="0" t="n">
        <v>1072.05017089844</v>
      </c>
      <c r="D300" s="0" t="n">
        <v>149539.21875</v>
      </c>
      <c r="E300" s="0" t="n">
        <v>12.1453142166138</v>
      </c>
      <c r="F300" s="0" t="n">
        <v>-1972.2314453125</v>
      </c>
      <c r="G300" s="0" t="n">
        <v>12.8979463577271</v>
      </c>
    </row>
    <row r="301" customFormat="false" ht="12.75" hidden="false" customHeight="false" outlineLevel="0" collapsed="false">
      <c r="A301" s="0" t="s">
        <v>908</v>
      </c>
      <c r="B301" s="0" t="n">
        <v>1149.00695800781</v>
      </c>
      <c r="C301" s="0" t="n">
        <v>1052.251953125</v>
      </c>
      <c r="D301" s="0" t="n">
        <v>149579.125</v>
      </c>
      <c r="E301" s="0" t="n">
        <v>12.0351314544678</v>
      </c>
      <c r="F301" s="0" t="n">
        <v>-1972.79138183594</v>
      </c>
      <c r="G301" s="0" t="n">
        <v>12.9681911468506</v>
      </c>
    </row>
    <row r="302" customFormat="false" ht="12.75" hidden="false" customHeight="false" outlineLevel="0" collapsed="false">
      <c r="A302" s="0" t="s">
        <v>909</v>
      </c>
      <c r="B302" s="0" t="n">
        <v>1127.24340820313</v>
      </c>
      <c r="C302" s="0" t="n">
        <v>1034.5712890625</v>
      </c>
      <c r="D302" s="0" t="n">
        <v>149621.46875</v>
      </c>
      <c r="E302" s="0" t="n">
        <v>11.938250541687</v>
      </c>
      <c r="F302" s="0" t="n">
        <v>-1973.29296875</v>
      </c>
      <c r="G302" s="0" t="n">
        <v>13.0426330566406</v>
      </c>
    </row>
    <row r="303" customFormat="false" ht="12.75" hidden="false" customHeight="false" outlineLevel="0" collapsed="false">
      <c r="A303" s="0" t="s">
        <v>910</v>
      </c>
      <c r="B303" s="0" t="n">
        <v>1106.8037109375</v>
      </c>
      <c r="C303" s="0" t="n">
        <v>1019.18035888672</v>
      </c>
      <c r="D303" s="0" t="n">
        <v>149663.03125</v>
      </c>
      <c r="E303" s="0" t="n">
        <v>11.8545360565186</v>
      </c>
      <c r="F303" s="0" t="n">
        <v>-1973.66918945313</v>
      </c>
      <c r="G303" s="0" t="n">
        <v>13.1172285079956</v>
      </c>
    </row>
    <row r="304" customFormat="false" ht="12.75" hidden="false" customHeight="false" outlineLevel="0" collapsed="false">
      <c r="A304" s="0" t="s">
        <v>911</v>
      </c>
      <c r="B304" s="0" t="n">
        <v>1087.93432617188</v>
      </c>
      <c r="C304" s="0" t="n">
        <v>1006.08312988281</v>
      </c>
      <c r="D304" s="0" t="n">
        <v>149704.375</v>
      </c>
      <c r="E304" s="0" t="n">
        <v>11.7885417938232</v>
      </c>
      <c r="F304" s="0" t="n">
        <v>-1975.22778320313</v>
      </c>
      <c r="G304" s="0" t="n">
        <v>13.196252822876</v>
      </c>
    </row>
    <row r="305" customFormat="false" ht="12.75" hidden="false" customHeight="false" outlineLevel="0" collapsed="false">
      <c r="A305" s="0" t="s">
        <v>912</v>
      </c>
      <c r="B305" s="0" t="n">
        <v>1070.81469726563</v>
      </c>
      <c r="C305" s="0" t="n">
        <v>994.908386230469</v>
      </c>
      <c r="D305" s="0" t="n">
        <v>149747.515625</v>
      </c>
      <c r="E305" s="0" t="n">
        <v>11.7334957122803</v>
      </c>
      <c r="F305" s="0" t="n">
        <v>-1975.74768066406</v>
      </c>
      <c r="G305" s="0" t="n">
        <v>13.2837648391724</v>
      </c>
    </row>
    <row r="306" customFormat="false" ht="12.75" hidden="false" customHeight="false" outlineLevel="0" collapsed="false">
      <c r="A306" s="0" t="s">
        <v>913</v>
      </c>
      <c r="B306" s="0" t="n">
        <v>1055.490234375</v>
      </c>
      <c r="C306" s="0" t="n">
        <v>989.53759765625</v>
      </c>
      <c r="D306" s="0" t="n">
        <v>149789.296875</v>
      </c>
      <c r="E306" s="0" t="n">
        <v>11.6770687103271</v>
      </c>
      <c r="F306" s="0" t="n">
        <v>-1975.90942382813</v>
      </c>
      <c r="G306" s="0" t="n">
        <v>13.3930006027222</v>
      </c>
    </row>
    <row r="307" customFormat="false" ht="12.75" hidden="false" customHeight="false" outlineLevel="0" collapsed="false">
      <c r="A307" s="0" t="s">
        <v>914</v>
      </c>
      <c r="B307" s="0" t="n">
        <v>1041.88671875</v>
      </c>
      <c r="C307" s="0" t="n">
        <v>987.470581054688</v>
      </c>
      <c r="D307" s="0" t="n">
        <v>149820.984375</v>
      </c>
      <c r="E307" s="0" t="n">
        <v>11.614330291748</v>
      </c>
      <c r="F307" s="0" t="n">
        <v>-1975.68579101563</v>
      </c>
      <c r="G307" s="0" t="n">
        <v>13.5322065353394</v>
      </c>
    </row>
    <row r="308" customFormat="false" ht="12.75" hidden="false" customHeight="false" outlineLevel="0" collapsed="false">
      <c r="A308" s="0" t="s">
        <v>915</v>
      </c>
      <c r="B308" s="0" t="n">
        <v>1029.12451171875</v>
      </c>
      <c r="C308" s="0" t="n">
        <v>985.38330078125</v>
      </c>
      <c r="D308" s="0" t="n">
        <v>149833.453125</v>
      </c>
      <c r="E308" s="0" t="n">
        <v>11.5474653244019</v>
      </c>
      <c r="F308" s="0" t="n">
        <v>-1975.56713867188</v>
      </c>
      <c r="G308" s="0" t="n">
        <v>13.6917209625244</v>
      </c>
    </row>
    <row r="309" customFormat="false" ht="12.75" hidden="false" customHeight="false" outlineLevel="0" collapsed="false">
      <c r="A309" s="0" t="s">
        <v>916</v>
      </c>
      <c r="B309" s="0" t="n">
        <v>1017.73846435547</v>
      </c>
      <c r="C309" s="0" t="n">
        <v>978.621276855469</v>
      </c>
      <c r="D309" s="0" t="n">
        <v>149836.21875</v>
      </c>
      <c r="E309" s="0" t="n">
        <v>11.4798069000244</v>
      </c>
      <c r="F309" s="0" t="n">
        <v>-1975.9912109375</v>
      </c>
      <c r="G309" s="0" t="n">
        <v>13.8512678146362</v>
      </c>
    </row>
    <row r="310" customFormat="false" ht="12.75" hidden="false" customHeight="false" outlineLevel="0" collapsed="false">
      <c r="A310" s="0" t="s">
        <v>917</v>
      </c>
      <c r="B310" s="0" t="n">
        <v>1007.58056640625</v>
      </c>
      <c r="C310" s="0" t="n">
        <v>968.533569335938</v>
      </c>
      <c r="D310" s="0" t="n">
        <v>149837.890625</v>
      </c>
      <c r="E310" s="0" t="n">
        <v>11.4098215103149</v>
      </c>
      <c r="F310" s="0" t="n">
        <v>-1976.36645507813</v>
      </c>
      <c r="G310" s="0" t="n">
        <v>13.9955921173096</v>
      </c>
    </row>
    <row r="311" customFormat="false" ht="12.75" hidden="false" customHeight="false" outlineLevel="0" collapsed="false">
      <c r="A311" s="0" t="s">
        <v>918</v>
      </c>
      <c r="B311" s="0" t="n">
        <v>998.312316894531</v>
      </c>
      <c r="C311" s="0" t="n">
        <v>958.372253417969</v>
      </c>
      <c r="D311" s="0" t="n">
        <v>149838.71875</v>
      </c>
      <c r="E311" s="0" t="n">
        <v>11.3427629470825</v>
      </c>
      <c r="F311" s="0" t="n">
        <v>-1976.60766601563</v>
      </c>
      <c r="G311" s="0" t="n">
        <v>14.1140995025635</v>
      </c>
    </row>
    <row r="312" customFormat="false" ht="12.75" hidden="false" customHeight="false" outlineLevel="0" collapsed="false">
      <c r="A312" s="0" t="s">
        <v>919</v>
      </c>
      <c r="B312" s="0" t="n">
        <v>989.660522460938</v>
      </c>
      <c r="C312" s="0" t="n">
        <v>948.333374023438</v>
      </c>
      <c r="D312" s="0" t="n">
        <v>149839.125</v>
      </c>
      <c r="E312" s="0" t="n">
        <v>11.2855472564697</v>
      </c>
      <c r="F312" s="0" t="n">
        <v>-1976.26171875</v>
      </c>
      <c r="G312" s="0" t="n">
        <v>14.2106370925903</v>
      </c>
    </row>
    <row r="313" customFormat="false" ht="12.75" hidden="false" customHeight="false" outlineLevel="0" collapsed="false">
      <c r="A313" s="0" t="s">
        <v>920</v>
      </c>
      <c r="B313" s="0" t="n">
        <v>981.374328613281</v>
      </c>
      <c r="C313" s="0" t="n">
        <v>943.036254882813</v>
      </c>
      <c r="D313" s="0" t="n">
        <v>149839.59375</v>
      </c>
      <c r="E313" s="0" t="n">
        <v>11.2315683364868</v>
      </c>
      <c r="F313" s="0" t="n">
        <v>-1975.46057128906</v>
      </c>
      <c r="G313" s="0" t="n">
        <v>14.3089733123779</v>
      </c>
    </row>
    <row r="314" customFormat="false" ht="12.75" hidden="false" customHeight="false" outlineLevel="0" collapsed="false">
      <c r="A314" s="0" t="s">
        <v>921</v>
      </c>
      <c r="B314" s="0" t="n">
        <v>973.269348144531</v>
      </c>
      <c r="C314" s="0" t="n">
        <v>935.970092773438</v>
      </c>
      <c r="D314" s="0" t="n">
        <v>149840.046875</v>
      </c>
      <c r="E314" s="0" t="n">
        <v>11.1658020019531</v>
      </c>
      <c r="F314" s="0" t="n">
        <v>-1974.48608398438</v>
      </c>
      <c r="G314" s="0" t="n">
        <v>14.4163026809692</v>
      </c>
    </row>
    <row r="315" customFormat="false" ht="12.75" hidden="false" customHeight="false" outlineLevel="0" collapsed="false">
      <c r="A315" s="0" t="s">
        <v>922</v>
      </c>
      <c r="B315" s="0" t="n">
        <v>965.260925292969</v>
      </c>
      <c r="C315" s="0" t="n">
        <v>930.540222167969</v>
      </c>
      <c r="D315" s="0" t="n">
        <v>149840.109375</v>
      </c>
      <c r="E315" s="0" t="n">
        <v>11.0791568756104</v>
      </c>
      <c r="F315" s="0" t="n">
        <v>-1972.69274902344</v>
      </c>
      <c r="G315" s="0" t="n">
        <v>14.5273408889771</v>
      </c>
    </row>
    <row r="316" customFormat="false" ht="12.75" hidden="false" customHeight="false" outlineLevel="0" collapsed="false">
      <c r="A316" s="0" t="s">
        <v>923</v>
      </c>
      <c r="B316" s="0" t="n">
        <v>957.317504882813</v>
      </c>
      <c r="C316" s="0" t="n">
        <v>921.72314453125</v>
      </c>
      <c r="D316" s="0" t="n">
        <v>149839.90625</v>
      </c>
      <c r="E316" s="0" t="n">
        <v>10.9850816726685</v>
      </c>
      <c r="F316" s="0" t="n">
        <v>-1971.99047851563</v>
      </c>
      <c r="G316" s="0" t="n">
        <v>14.6343517303467</v>
      </c>
    </row>
    <row r="317" customFormat="false" ht="12.75" hidden="false" customHeight="false" outlineLevel="0" collapsed="false">
      <c r="A317" s="0" t="s">
        <v>924</v>
      </c>
      <c r="B317" s="0" t="n">
        <v>949.487609863281</v>
      </c>
      <c r="C317" s="0" t="n">
        <v>909.353332519531</v>
      </c>
      <c r="D317" s="0" t="n">
        <v>149840.03125</v>
      </c>
      <c r="E317" s="0" t="n">
        <v>10.8999681472778</v>
      </c>
      <c r="F317" s="0" t="n">
        <v>-1971.35705566406</v>
      </c>
      <c r="G317" s="0" t="n">
        <v>14.7220897674561</v>
      </c>
    </row>
    <row r="318" customFormat="false" ht="12.75" hidden="false" customHeight="false" outlineLevel="0" collapsed="false">
      <c r="A318" s="0" t="s">
        <v>925</v>
      </c>
      <c r="B318" s="0" t="n">
        <v>940.957214355469</v>
      </c>
      <c r="C318" s="0" t="n">
        <v>898.728210449219</v>
      </c>
      <c r="D318" s="0" t="n">
        <v>149840.34375</v>
      </c>
      <c r="E318" s="0" t="n">
        <v>10.8402824401855</v>
      </c>
      <c r="F318" s="0" t="n">
        <v>-1970.41345214844</v>
      </c>
      <c r="G318" s="0" t="n">
        <v>14.7882385253906</v>
      </c>
    </row>
    <row r="319" customFormat="false" ht="12.75" hidden="false" customHeight="false" outlineLevel="0" collapsed="false">
      <c r="A319" s="0" t="s">
        <v>926</v>
      </c>
      <c r="B319" s="0" t="n">
        <v>932.8681640625</v>
      </c>
      <c r="C319" s="0" t="n">
        <v>893.699035644531</v>
      </c>
      <c r="D319" s="0" t="n">
        <v>149841.015625</v>
      </c>
      <c r="E319" s="0" t="n">
        <v>10.8079633712769</v>
      </c>
      <c r="F319" s="0" t="n">
        <v>-1969.44946289063</v>
      </c>
      <c r="G319" s="0" t="n">
        <v>14.8404130935669</v>
      </c>
    </row>
    <row r="320" customFormat="false" ht="12.75" hidden="false" customHeight="false" outlineLevel="0" collapsed="false">
      <c r="A320" s="0" t="s">
        <v>927</v>
      </c>
      <c r="B320" s="0" t="n">
        <v>925.677551269531</v>
      </c>
      <c r="C320" s="0" t="n">
        <v>892.15576171875</v>
      </c>
      <c r="D320" s="0" t="n">
        <v>149843.0625</v>
      </c>
      <c r="E320" s="0" t="n">
        <v>10.7969989776611</v>
      </c>
      <c r="F320" s="0" t="n">
        <v>-1968.87561035156</v>
      </c>
      <c r="G320" s="0" t="n">
        <v>14.8858127593994</v>
      </c>
    </row>
    <row r="321" customFormat="false" ht="12.75" hidden="false" customHeight="false" outlineLevel="0" collapsed="false">
      <c r="A321" s="0" t="s">
        <v>928</v>
      </c>
      <c r="B321" s="0" t="n">
        <v>919.492370605469</v>
      </c>
      <c r="C321" s="0" t="n">
        <v>891.115051269531</v>
      </c>
      <c r="D321" s="0" t="n">
        <v>149856.484375</v>
      </c>
      <c r="E321" s="0" t="n">
        <v>10.8007335662842</v>
      </c>
      <c r="F321" s="0" t="n">
        <v>-1968.69921875</v>
      </c>
      <c r="G321" s="0" t="n">
        <v>14.9255752563477</v>
      </c>
    </row>
    <row r="322" customFormat="false" ht="12.75" hidden="false" customHeight="false" outlineLevel="0" collapsed="false">
      <c r="A322" s="0" t="s">
        <v>929</v>
      </c>
      <c r="B322" s="0" t="n">
        <v>914.360473632813</v>
      </c>
      <c r="C322" s="0" t="n">
        <v>890.642700195313</v>
      </c>
      <c r="D322" s="0" t="n">
        <v>149878.53125</v>
      </c>
      <c r="E322" s="0" t="n">
        <v>10.8139057159424</v>
      </c>
      <c r="F322" s="0" t="n">
        <v>-1967.98400878906</v>
      </c>
      <c r="G322" s="0" t="n">
        <v>14.9494171142578</v>
      </c>
    </row>
    <row r="323" customFormat="false" ht="12.75" hidden="false" customHeight="false" outlineLevel="0" collapsed="false">
      <c r="A323" s="0" t="s">
        <v>930</v>
      </c>
      <c r="B323" s="0" t="n">
        <v>910.401062011719</v>
      </c>
      <c r="C323" s="0" t="n">
        <v>890.770874023438</v>
      </c>
      <c r="D323" s="0" t="n">
        <v>149901.359375</v>
      </c>
      <c r="E323" s="0" t="n">
        <v>10.8410577774048</v>
      </c>
      <c r="F323" s="0" t="n">
        <v>-1967.3203125</v>
      </c>
      <c r="G323" s="0" t="n">
        <v>14.9423770904541</v>
      </c>
    </row>
    <row r="324" customFormat="false" ht="12.75" hidden="false" customHeight="false" outlineLevel="0" collapsed="false">
      <c r="A324" s="0" t="s">
        <v>931</v>
      </c>
      <c r="B324" s="0" t="n">
        <v>907.80712890625</v>
      </c>
      <c r="C324" s="0" t="n">
        <v>891.588562011719</v>
      </c>
      <c r="D324" s="0" t="n">
        <v>149922.65625</v>
      </c>
      <c r="E324" s="0" t="n">
        <v>10.9066038131714</v>
      </c>
      <c r="F324" s="0" t="n">
        <v>-1966.61584472656</v>
      </c>
      <c r="G324" s="0" t="n">
        <v>14.9029741287231</v>
      </c>
    </row>
    <row r="325" customFormat="false" ht="12.75" hidden="false" customHeight="false" outlineLevel="0" collapsed="false">
      <c r="A325" s="0" t="s">
        <v>932</v>
      </c>
      <c r="B325" s="0" t="n">
        <v>906.775085449219</v>
      </c>
      <c r="C325" s="0" t="n">
        <v>893.248168945313</v>
      </c>
      <c r="D325" s="0" t="n">
        <v>149933.4375</v>
      </c>
      <c r="E325" s="0" t="n">
        <v>11.0048007965088</v>
      </c>
      <c r="F325" s="0" t="n">
        <v>-1966.14025878906</v>
      </c>
      <c r="G325" s="0" t="n">
        <v>14.8362140655518</v>
      </c>
    </row>
    <row r="326" customFormat="false" ht="12.75" hidden="false" customHeight="false" outlineLevel="0" collapsed="false">
      <c r="A326" s="0" t="s">
        <v>933</v>
      </c>
      <c r="B326" s="0" t="n">
        <v>907.517028808594</v>
      </c>
      <c r="C326" s="0" t="n">
        <v>906.937866210938</v>
      </c>
      <c r="D326" s="0" t="n">
        <v>149958.0625</v>
      </c>
      <c r="E326" s="0" t="n">
        <v>11.1132106781006</v>
      </c>
      <c r="F326" s="0" t="n">
        <v>-1966.53540039063</v>
      </c>
      <c r="G326" s="0" t="n">
        <v>14.7484254837036</v>
      </c>
    </row>
    <row r="327" customFormat="false" ht="12.75" hidden="false" customHeight="false" outlineLevel="0" collapsed="false">
      <c r="A327" s="0" t="s">
        <v>934</v>
      </c>
      <c r="B327" s="0" t="n">
        <v>910.574035644531</v>
      </c>
      <c r="C327" s="0" t="n">
        <v>930.786743164063</v>
      </c>
      <c r="D327" s="0" t="n">
        <v>149993.546875</v>
      </c>
      <c r="E327" s="0" t="n">
        <v>11.2287836074829</v>
      </c>
      <c r="F327" s="0" t="n">
        <v>-1967.38208007813</v>
      </c>
      <c r="G327" s="0" t="n">
        <v>14.6499729156494</v>
      </c>
    </row>
    <row r="328" customFormat="false" ht="12.75" hidden="false" customHeight="false" outlineLevel="0" collapsed="false">
      <c r="A328" s="0" t="s">
        <v>935</v>
      </c>
      <c r="B328" s="0" t="n">
        <v>919.263061523438</v>
      </c>
      <c r="C328" s="0" t="n">
        <v>957.234008789063</v>
      </c>
      <c r="D328" s="0" t="n">
        <v>150022.609375</v>
      </c>
      <c r="E328" s="0" t="n">
        <v>11.3431415557861</v>
      </c>
      <c r="F328" s="0" t="n">
        <v>-1967.5439453125</v>
      </c>
      <c r="G328" s="0" t="n">
        <v>14.5495891571045</v>
      </c>
    </row>
    <row r="329" customFormat="false" ht="12.75" hidden="false" customHeight="false" outlineLevel="0" collapsed="false">
      <c r="A329" s="0" t="s">
        <v>936</v>
      </c>
      <c r="B329" s="0" t="n">
        <v>931.476196289063</v>
      </c>
      <c r="C329" s="0" t="n">
        <v>986.6513671875</v>
      </c>
      <c r="D329" s="0" t="n">
        <v>150052.65625</v>
      </c>
      <c r="E329" s="0" t="n">
        <v>11.4444704055786</v>
      </c>
      <c r="F329" s="0" t="n">
        <v>-1967.87182617188</v>
      </c>
      <c r="G329" s="0" t="n">
        <v>14.4463300704956</v>
      </c>
    </row>
    <row r="330" customFormat="false" ht="12.75" hidden="false" customHeight="false" outlineLevel="0" collapsed="false">
      <c r="A330" s="0" t="s">
        <v>937</v>
      </c>
      <c r="B330" s="0" t="n">
        <v>946.492553710938</v>
      </c>
      <c r="C330" s="0" t="n">
        <v>1019.43273925781</v>
      </c>
      <c r="D330" s="0" t="n">
        <v>150087.21875</v>
      </c>
      <c r="E330" s="0" t="n">
        <v>11.531153678894</v>
      </c>
      <c r="F330" s="0" t="n">
        <v>-1968.28283691406</v>
      </c>
      <c r="G330" s="0" t="n">
        <v>14.3316326141357</v>
      </c>
    </row>
    <row r="331" customFormat="false" ht="12.75" hidden="false" customHeight="false" outlineLevel="0" collapsed="false">
      <c r="A331" s="0" t="s">
        <v>938</v>
      </c>
      <c r="B331" s="0" t="n">
        <v>964.197448730469</v>
      </c>
      <c r="C331" s="0" t="n">
        <v>1053.67517089844</v>
      </c>
      <c r="D331" s="0" t="n">
        <v>150117.40625</v>
      </c>
      <c r="E331" s="0" t="n">
        <v>11.6166210174561</v>
      </c>
      <c r="F331" s="0" t="n">
        <v>-1968.16528320313</v>
      </c>
      <c r="G331" s="0" t="n">
        <v>14.1930484771729</v>
      </c>
    </row>
    <row r="332" customFormat="false" ht="12.75" hidden="false" customHeight="false" outlineLevel="0" collapsed="false">
      <c r="A332" s="0" t="s">
        <v>939</v>
      </c>
      <c r="B332" s="0" t="n">
        <v>984.299194335938</v>
      </c>
      <c r="C332" s="0" t="n">
        <v>1087.51440429688</v>
      </c>
      <c r="D332" s="0" t="n">
        <v>150129.921875</v>
      </c>
      <c r="E332" s="0" t="n">
        <v>11.708062171936</v>
      </c>
      <c r="F332" s="0" t="n">
        <v>-1967.82482910156</v>
      </c>
      <c r="G332" s="0" t="n">
        <v>14.0324268341064</v>
      </c>
    </row>
    <row r="333" customFormat="false" ht="12.75" hidden="false" customHeight="false" outlineLevel="0" collapsed="false">
      <c r="A333" s="0" t="s">
        <v>940</v>
      </c>
      <c r="B333" s="0" t="n">
        <v>1006.3857421875</v>
      </c>
      <c r="C333" s="0" t="n">
        <v>1119.87854003906</v>
      </c>
      <c r="D333" s="0" t="n">
        <v>150131.546875</v>
      </c>
      <c r="E333" s="0" t="n">
        <v>11.7868280410767</v>
      </c>
      <c r="F333" s="0" t="n">
        <v>-1967.20666503906</v>
      </c>
      <c r="G333" s="0" t="n">
        <v>13.8618574142456</v>
      </c>
    </row>
    <row r="334" customFormat="false" ht="12.75" hidden="false" customHeight="false" outlineLevel="0" collapsed="false">
      <c r="A334" s="0" t="s">
        <v>941</v>
      </c>
      <c r="B334" s="0" t="n">
        <v>1030.00622558594</v>
      </c>
      <c r="C334" s="0" t="n">
        <v>1150.27233886719</v>
      </c>
      <c r="D334" s="0" t="n">
        <v>150130.328125</v>
      </c>
      <c r="E334" s="0" t="n">
        <v>11.8607959747314</v>
      </c>
      <c r="F334" s="0" t="n">
        <v>-1966.43774414063</v>
      </c>
      <c r="G334" s="0" t="n">
        <v>13.7019672393799</v>
      </c>
    </row>
    <row r="335" customFormat="false" ht="12.75" hidden="false" customHeight="false" outlineLevel="0" collapsed="false">
      <c r="A335" s="0" t="s">
        <v>942</v>
      </c>
      <c r="B335" s="0" t="n">
        <v>1054.62475585938</v>
      </c>
      <c r="C335" s="0" t="n">
        <v>1178.15600585938</v>
      </c>
      <c r="D335" s="0" t="n">
        <v>150114.375</v>
      </c>
      <c r="E335" s="0" t="n">
        <v>11.9377536773682</v>
      </c>
      <c r="F335" s="0" t="n">
        <v>-1965.76000976563</v>
      </c>
      <c r="G335" s="0" t="n">
        <v>13.5628023147583</v>
      </c>
    </row>
    <row r="336" customFormat="false" ht="12.75" hidden="false" customHeight="false" outlineLevel="0" collapsed="false">
      <c r="A336" s="0" t="s">
        <v>943</v>
      </c>
      <c r="B336" s="0" t="n">
        <v>1079.66638183594</v>
      </c>
      <c r="C336" s="0" t="n">
        <v>1203.685546875</v>
      </c>
      <c r="D336" s="0" t="n">
        <v>150079.90625</v>
      </c>
      <c r="E336" s="0" t="n">
        <v>12.0066032409668</v>
      </c>
      <c r="F336" s="0" t="n">
        <v>-1965.23828125</v>
      </c>
      <c r="G336" s="0" t="n">
        <v>13.4511089324951</v>
      </c>
    </row>
    <row r="337" customFormat="false" ht="12.75" hidden="false" customHeight="false" outlineLevel="0" collapsed="false">
      <c r="A337" s="0" t="s">
        <v>944</v>
      </c>
      <c r="B337" s="0" t="n">
        <v>1104.54211425781</v>
      </c>
      <c r="C337" s="0" t="n">
        <v>1225.63732910156</v>
      </c>
      <c r="D337" s="0" t="n">
        <v>150038.359375</v>
      </c>
      <c r="E337" s="0" t="n">
        <v>12.0582962036133</v>
      </c>
      <c r="F337" s="0" t="n">
        <v>-1964.2919921875</v>
      </c>
      <c r="G337" s="0" t="n">
        <v>13.3684921264648</v>
      </c>
    </row>
    <row r="338" customFormat="false" ht="12.75" hidden="false" customHeight="false" outlineLevel="0" collapsed="false">
      <c r="A338" s="0" t="s">
        <v>945</v>
      </c>
      <c r="B338" s="0" t="n">
        <v>1131.24731445313</v>
      </c>
      <c r="C338" s="0" t="n">
        <v>1243.5703125</v>
      </c>
      <c r="D338" s="0" t="n">
        <v>149996.28125</v>
      </c>
      <c r="E338" s="0" t="n">
        <v>12.0961894989014</v>
      </c>
      <c r="F338" s="0" t="n">
        <v>-1963.36108398438</v>
      </c>
      <c r="G338" s="0" t="n">
        <v>13.3012294769287</v>
      </c>
    </row>
    <row r="339" customFormat="false" ht="12.75" hidden="false" customHeight="false" outlineLevel="0" collapsed="false">
      <c r="A339" s="0" t="s">
        <v>946</v>
      </c>
      <c r="B339" s="0" t="n">
        <v>1156.060546875</v>
      </c>
      <c r="C339" s="0" t="n">
        <v>1256.98889160156</v>
      </c>
      <c r="D339" s="0" t="n">
        <v>149951.21875</v>
      </c>
      <c r="E339" s="0" t="n">
        <v>12.1303930282593</v>
      </c>
      <c r="F339" s="0" t="n">
        <v>-1962.87170410156</v>
      </c>
      <c r="G339" s="0" t="n">
        <v>13.2486553192139</v>
      </c>
    </row>
    <row r="340" customFormat="false" ht="12.75" hidden="false" customHeight="false" outlineLevel="0" collapsed="false">
      <c r="A340" s="0" t="s">
        <v>947</v>
      </c>
      <c r="B340" s="0" t="n">
        <v>1177.74829101563</v>
      </c>
      <c r="C340" s="0" t="n">
        <v>1262.44409179688</v>
      </c>
      <c r="D340" s="0" t="n">
        <v>149905.28125</v>
      </c>
      <c r="E340" s="0" t="n">
        <v>12.1608905792236</v>
      </c>
      <c r="F340" s="0" t="n">
        <v>-1962.70275878906</v>
      </c>
      <c r="G340" s="0" t="n">
        <v>13.2175931930542</v>
      </c>
    </row>
    <row r="341" customFormat="false" ht="12.75" hidden="false" customHeight="false" outlineLevel="0" collapsed="false">
      <c r="A341" s="0" t="s">
        <v>948</v>
      </c>
      <c r="B341" s="0" t="n">
        <v>1196.16015625</v>
      </c>
      <c r="C341" s="0" t="n">
        <v>1263.73828125</v>
      </c>
      <c r="D341" s="0" t="n">
        <v>149866</v>
      </c>
      <c r="E341" s="0" t="n">
        <v>12.185751914978</v>
      </c>
      <c r="F341" s="0" t="n">
        <v>-1963.40014648438</v>
      </c>
      <c r="G341" s="0" t="n">
        <v>13.2033443450928</v>
      </c>
    </row>
    <row r="342" customFormat="false" ht="12.75" hidden="false" customHeight="false" outlineLevel="0" collapsed="false">
      <c r="A342" s="0" t="s">
        <v>949</v>
      </c>
      <c r="B342" s="0" t="n">
        <v>1211.07653808594</v>
      </c>
      <c r="C342" s="0" t="n">
        <v>1264.4423828125</v>
      </c>
      <c r="D342" s="0" t="n">
        <v>149830.875</v>
      </c>
      <c r="E342" s="0" t="n">
        <v>12.2027263641357</v>
      </c>
      <c r="F342" s="0" t="n">
        <v>-1963.86938476563</v>
      </c>
      <c r="G342" s="0" t="n">
        <v>13.2019300460815</v>
      </c>
    </row>
    <row r="343" customFormat="false" ht="12.75" hidden="false" customHeight="false" outlineLevel="0" collapsed="false">
      <c r="A343" s="0" t="s">
        <v>950</v>
      </c>
      <c r="B343" s="0" t="n">
        <v>1222.28051757813</v>
      </c>
      <c r="C343" s="0" t="n">
        <v>1264.16540527344</v>
      </c>
      <c r="D343" s="0" t="n">
        <v>149791.921875</v>
      </c>
      <c r="E343" s="0" t="n">
        <v>12.1995286941528</v>
      </c>
      <c r="F343" s="0" t="n">
        <v>-1964.5888671875</v>
      </c>
      <c r="G343" s="0" t="n">
        <v>13.2162446975708</v>
      </c>
    </row>
    <row r="344" customFormat="false" ht="12.75" hidden="false" customHeight="false" outlineLevel="0" collapsed="false">
      <c r="A344" s="0" t="s">
        <v>951</v>
      </c>
      <c r="B344" s="0" t="n">
        <v>1229.67687988281</v>
      </c>
      <c r="C344" s="0" t="n">
        <v>1262.58813476563</v>
      </c>
      <c r="D344" s="0" t="n">
        <v>149747.65625</v>
      </c>
      <c r="E344" s="0" t="n">
        <v>12.1782054901123</v>
      </c>
      <c r="F344" s="0" t="n">
        <v>-1965.71899414063</v>
      </c>
      <c r="G344" s="0" t="n">
        <v>13.2364673614502</v>
      </c>
    </row>
    <row r="345" customFormat="false" ht="12.75" hidden="false" customHeight="false" outlineLevel="0" collapsed="false">
      <c r="A345" s="0" t="s">
        <v>952</v>
      </c>
      <c r="B345" s="0" t="n">
        <v>1233.28149414063</v>
      </c>
      <c r="C345" s="0" t="n">
        <v>1252.18920898438</v>
      </c>
      <c r="D345" s="0" t="n">
        <v>149701.265625</v>
      </c>
      <c r="E345" s="0" t="n">
        <v>12.1544208526611</v>
      </c>
      <c r="F345" s="0" t="n">
        <v>-1967.8701171875</v>
      </c>
      <c r="G345" s="0" t="n">
        <v>13.2456178665161</v>
      </c>
    </row>
    <row r="346" customFormat="false" ht="12.75" hidden="false" customHeight="false" outlineLevel="0" collapsed="false">
      <c r="A346" s="0" t="s">
        <v>953</v>
      </c>
      <c r="B346" s="0" t="n">
        <v>1233.20690917969</v>
      </c>
      <c r="C346" s="0" t="n">
        <v>1230.80041503906</v>
      </c>
      <c r="D346" s="0" t="n">
        <v>149654.09375</v>
      </c>
      <c r="E346" s="0" t="n">
        <v>12.1278705596924</v>
      </c>
      <c r="F346" s="0" t="n">
        <v>-1969.91833496094</v>
      </c>
      <c r="G346" s="0" t="n">
        <v>13.2369918823242</v>
      </c>
    </row>
    <row r="347" customFormat="false" ht="12.75" hidden="false" customHeight="false" outlineLevel="0" collapsed="false">
      <c r="A347" s="0" t="s">
        <v>954</v>
      </c>
      <c r="B347" s="0" t="n">
        <v>1229.64672851563</v>
      </c>
      <c r="C347" s="0" t="n">
        <v>1204.48474121094</v>
      </c>
      <c r="D347" s="0" t="n">
        <v>149610.140625</v>
      </c>
      <c r="E347" s="0" t="n">
        <v>12.0947895050049</v>
      </c>
      <c r="F347" s="0" t="n">
        <v>-1971.96057128906</v>
      </c>
      <c r="G347" s="0" t="n">
        <v>13.2096042633057</v>
      </c>
    </row>
    <row r="348" customFormat="false" ht="12.75" hidden="false" customHeight="false" outlineLevel="0" collapsed="false">
      <c r="A348" s="0" t="s">
        <v>955</v>
      </c>
      <c r="B348" s="0" t="n">
        <v>1219.49145507813</v>
      </c>
      <c r="C348" s="0" t="n">
        <v>1177.51147460938</v>
      </c>
      <c r="D348" s="0" t="n">
        <v>149576.8125</v>
      </c>
      <c r="E348" s="0" t="n">
        <v>12.0524339675903</v>
      </c>
      <c r="F348" s="0" t="n">
        <v>-1973.12463378906</v>
      </c>
      <c r="G348" s="0" t="n">
        <v>13.1786041259766</v>
      </c>
    </row>
    <row r="349" customFormat="false" ht="12.75" hidden="false" customHeight="false" outlineLevel="0" collapsed="false">
      <c r="A349" s="0" t="s">
        <v>956</v>
      </c>
      <c r="B349" s="0" t="n">
        <v>1206.3037109375</v>
      </c>
      <c r="C349" s="0" t="n">
        <v>1151.99255371094</v>
      </c>
      <c r="D349" s="0" t="n">
        <v>149563.8125</v>
      </c>
      <c r="E349" s="0" t="n">
        <v>11.9832820892334</v>
      </c>
      <c r="F349" s="0" t="n">
        <v>-1974.04370117188</v>
      </c>
      <c r="G349" s="0" t="n">
        <v>13.1527538299561</v>
      </c>
    </row>
    <row r="350" customFormat="false" ht="12.75" hidden="false" customHeight="false" outlineLevel="0" collapsed="false">
      <c r="A350" s="0" t="s">
        <v>957</v>
      </c>
      <c r="B350" s="0" t="n">
        <v>1191.40283203125</v>
      </c>
      <c r="C350" s="0" t="n">
        <v>1128.39318847656</v>
      </c>
      <c r="D350" s="0" t="n">
        <v>149561.921875</v>
      </c>
      <c r="E350" s="0" t="n">
        <v>11.8846483230591</v>
      </c>
      <c r="F350" s="0" t="n">
        <v>-1974.45141601563</v>
      </c>
      <c r="G350" s="0" t="n">
        <v>13.1322479248047</v>
      </c>
    </row>
    <row r="351" customFormat="false" ht="12.75" hidden="false" customHeight="false" outlineLevel="0" collapsed="false">
      <c r="A351" s="0" t="s">
        <v>958</v>
      </c>
      <c r="B351" s="0" t="n">
        <v>1175.21740722656</v>
      </c>
      <c r="C351" s="0" t="n">
        <v>1106.10607910156</v>
      </c>
      <c r="D351" s="0" t="n">
        <v>149562.171875</v>
      </c>
      <c r="E351" s="0" t="n">
        <v>11.7809886932373</v>
      </c>
      <c r="F351" s="0" t="n">
        <v>-1974.54467773438</v>
      </c>
      <c r="G351" s="0" t="n">
        <v>13.1178112030029</v>
      </c>
    </row>
    <row r="352" customFormat="false" ht="12.75" hidden="false" customHeight="false" outlineLevel="0" collapsed="false">
      <c r="A352" s="0" t="s">
        <v>959</v>
      </c>
      <c r="B352" s="0" t="n">
        <v>1158.2109375</v>
      </c>
      <c r="C352" s="0" t="n">
        <v>1084.9443359375</v>
      </c>
      <c r="D352" s="0" t="n">
        <v>149564.390625</v>
      </c>
      <c r="E352" s="0" t="n">
        <v>11.6873617172241</v>
      </c>
      <c r="F352" s="0" t="n">
        <v>-1974.9873046875</v>
      </c>
      <c r="G352" s="0" t="n">
        <v>13.1052732467651</v>
      </c>
    </row>
    <row r="353" customFormat="false" ht="12.75" hidden="false" customHeight="false" outlineLevel="0" collapsed="false">
      <c r="A353" s="0" t="s">
        <v>960</v>
      </c>
      <c r="B353" s="0" t="n">
        <v>1140.80456542969</v>
      </c>
      <c r="C353" s="0" t="n">
        <v>1065.77429199219</v>
      </c>
      <c r="D353" s="0" t="n">
        <v>149577.421875</v>
      </c>
      <c r="E353" s="0" t="n">
        <v>11.6153783798218</v>
      </c>
      <c r="F353" s="0" t="n">
        <v>-1975.73571777344</v>
      </c>
      <c r="G353" s="0" t="n">
        <v>13.08815574646</v>
      </c>
    </row>
    <row r="354" customFormat="false" ht="12.75" hidden="false" customHeight="false" outlineLevel="0" collapsed="false">
      <c r="A354" s="0" t="s">
        <v>961</v>
      </c>
      <c r="B354" s="0" t="n">
        <v>1123.47302246094</v>
      </c>
      <c r="C354" s="0" t="n">
        <v>1049.11401367188</v>
      </c>
      <c r="D354" s="0" t="n">
        <v>149600.875</v>
      </c>
      <c r="E354" s="0" t="n">
        <v>11.5719957351685</v>
      </c>
      <c r="F354" s="0" t="n">
        <v>-1976.07397460938</v>
      </c>
      <c r="G354" s="0" t="n">
        <v>13.0615491867065</v>
      </c>
    </row>
    <row r="355" customFormat="false" ht="12.75" hidden="false" customHeight="false" outlineLevel="0" collapsed="false">
      <c r="A355" s="0" t="s">
        <v>962</v>
      </c>
      <c r="B355" s="0" t="n">
        <v>1106.654296875</v>
      </c>
      <c r="C355" s="0" t="n">
        <v>1034.47961425781</v>
      </c>
      <c r="D355" s="0" t="n">
        <v>149630.09375</v>
      </c>
      <c r="E355" s="0" t="n">
        <v>11.5532131195068</v>
      </c>
      <c r="F355" s="0" t="n">
        <v>-1977.1171875</v>
      </c>
      <c r="G355" s="0" t="n">
        <v>13.0283203125</v>
      </c>
    </row>
    <row r="356" customFormat="false" ht="12.75" hidden="false" customHeight="false" outlineLevel="0" collapsed="false">
      <c r="A356" s="0" t="s">
        <v>963</v>
      </c>
      <c r="B356" s="0" t="n">
        <v>1090.70666503906</v>
      </c>
      <c r="C356" s="0" t="n">
        <v>1027.64892578125</v>
      </c>
      <c r="D356" s="0" t="n">
        <v>149670.328125</v>
      </c>
      <c r="E356" s="0" t="n">
        <v>11.5498504638672</v>
      </c>
      <c r="F356" s="0" t="n">
        <v>-1977.81799316406</v>
      </c>
      <c r="G356" s="0" t="n">
        <v>12.9914989471436</v>
      </c>
    </row>
    <row r="357" customFormat="false" ht="12.75" hidden="false" customHeight="false" outlineLevel="0" collapsed="false">
      <c r="A357" s="0" t="s">
        <v>964</v>
      </c>
      <c r="B357" s="0" t="n">
        <v>1076.00903320313</v>
      </c>
      <c r="C357" s="0" t="n">
        <v>1025.931640625</v>
      </c>
      <c r="D357" s="0" t="n">
        <v>149716.28125</v>
      </c>
      <c r="E357" s="0" t="n">
        <v>11.5561742782593</v>
      </c>
      <c r="F357" s="0" t="n">
        <v>-1977.79125976563</v>
      </c>
      <c r="G357" s="0" t="n">
        <v>12.9489593505859</v>
      </c>
    </row>
    <row r="358" customFormat="false" ht="12.75" hidden="false" customHeight="false" outlineLevel="0" collapsed="false">
      <c r="A358" s="0" t="s">
        <v>965</v>
      </c>
      <c r="B358" s="0" t="n">
        <v>1062.37524414063</v>
      </c>
      <c r="C358" s="0" t="n">
        <v>1024.771484375</v>
      </c>
      <c r="D358" s="0" t="n">
        <v>149759.546875</v>
      </c>
      <c r="E358" s="0" t="n">
        <v>11.5776958465576</v>
      </c>
      <c r="F358" s="0" t="n">
        <v>-1977.17944335938</v>
      </c>
      <c r="G358" s="0" t="n">
        <v>12.9030456542969</v>
      </c>
    </row>
    <row r="359" customFormat="false" ht="12.75" hidden="false" customHeight="false" outlineLevel="0" collapsed="false">
      <c r="A359" s="0" t="s">
        <v>966</v>
      </c>
      <c r="B359" s="0" t="n">
        <v>1050.99340820313</v>
      </c>
      <c r="C359" s="0" t="n">
        <v>1024.08227539063</v>
      </c>
      <c r="D359" s="0" t="n">
        <v>149798.796875</v>
      </c>
      <c r="E359" s="0" t="n">
        <v>11.6013622283936</v>
      </c>
      <c r="F359" s="0" t="n">
        <v>-1976.73706054688</v>
      </c>
      <c r="G359" s="0" t="n">
        <v>12.8539428710938</v>
      </c>
    </row>
    <row r="360" customFormat="false" ht="12.75" hidden="false" customHeight="false" outlineLevel="0" collapsed="false">
      <c r="A360" s="0" t="s">
        <v>967</v>
      </c>
      <c r="B360" s="0" t="n">
        <v>1042.22644042969</v>
      </c>
      <c r="C360" s="0" t="n">
        <v>1023.99725341797</v>
      </c>
      <c r="D360" s="0" t="n">
        <v>149833.34375</v>
      </c>
      <c r="E360" s="0" t="n">
        <v>11.6214227676392</v>
      </c>
      <c r="F360" s="0" t="n">
        <v>-1975.81079101563</v>
      </c>
      <c r="G360" s="0" t="n">
        <v>12.7980976104736</v>
      </c>
    </row>
    <row r="361" customFormat="false" ht="12.75" hidden="false" customHeight="false" outlineLevel="0" collapsed="false">
      <c r="A361" s="0" t="s">
        <v>968</v>
      </c>
      <c r="B361" s="0" t="n">
        <v>1036.0673828125</v>
      </c>
      <c r="C361" s="0" t="n">
        <v>1024.68200683594</v>
      </c>
      <c r="D361" s="0" t="n">
        <v>149863.40625</v>
      </c>
      <c r="E361" s="0" t="n">
        <v>11.6436862945557</v>
      </c>
      <c r="F361" s="0" t="n">
        <v>-1974.22229003906</v>
      </c>
      <c r="G361" s="0" t="n">
        <v>12.7282056808472</v>
      </c>
    </row>
    <row r="362" customFormat="false" ht="12.75" hidden="false" customHeight="false" outlineLevel="0" collapsed="false">
      <c r="A362" s="0" t="s">
        <v>969</v>
      </c>
      <c r="B362" s="0" t="n">
        <v>1032.47631835938</v>
      </c>
      <c r="C362" s="0" t="n">
        <v>1026.1162109375</v>
      </c>
      <c r="D362" s="0" t="n">
        <v>149891.421875</v>
      </c>
      <c r="E362" s="0" t="n">
        <v>11.6753721237183</v>
      </c>
      <c r="F362" s="0" t="n">
        <v>-1972.44702148438</v>
      </c>
      <c r="G362" s="0" t="n">
        <v>12.6441326141357</v>
      </c>
    </row>
    <row r="363" customFormat="false" ht="12.75" hidden="false" customHeight="false" outlineLevel="0" collapsed="false">
      <c r="A363" s="0" t="s">
        <v>970</v>
      </c>
      <c r="B363" s="0" t="n">
        <v>1031.296875</v>
      </c>
      <c r="C363" s="0" t="n">
        <v>1028.08227539063</v>
      </c>
      <c r="D363" s="0" t="n">
        <v>149905.09375</v>
      </c>
      <c r="E363" s="0" t="n">
        <v>11.7177276611328</v>
      </c>
      <c r="F363" s="0" t="n">
        <v>-1970.72973632813</v>
      </c>
      <c r="G363" s="0" t="n">
        <v>12.5557126998901</v>
      </c>
    </row>
    <row r="364" customFormat="false" ht="12.75" hidden="false" customHeight="false" outlineLevel="0" collapsed="false">
      <c r="A364" s="0" t="s">
        <v>971</v>
      </c>
      <c r="B364" s="0" t="n">
        <v>1032.31579589844</v>
      </c>
      <c r="C364" s="0" t="n">
        <v>1035.48486328125</v>
      </c>
      <c r="D364" s="0" t="n">
        <v>149908.609375</v>
      </c>
      <c r="E364" s="0" t="n">
        <v>11.7557573318481</v>
      </c>
      <c r="F364" s="0" t="n">
        <v>-1969.61779785156</v>
      </c>
      <c r="G364" s="0" t="n">
        <v>12.4698514938354</v>
      </c>
    </row>
    <row r="365" customFormat="false" ht="12.75" hidden="false" customHeight="false" outlineLevel="0" collapsed="false">
      <c r="A365" s="0" t="s">
        <v>972</v>
      </c>
      <c r="B365" s="0" t="n">
        <v>1035.34887695313</v>
      </c>
      <c r="C365" s="0" t="n">
        <v>1046.45239257813</v>
      </c>
      <c r="D365" s="0" t="n">
        <v>149911.765625</v>
      </c>
      <c r="E365" s="0" t="n">
        <v>11.7776718139648</v>
      </c>
      <c r="F365" s="0" t="n">
        <v>-1968.80041503906</v>
      </c>
      <c r="G365" s="0" t="n">
        <v>12.387092590332</v>
      </c>
    </row>
    <row r="366" customFormat="false" ht="12.75" hidden="false" customHeight="false" outlineLevel="0" collapsed="false">
      <c r="A366" s="0" t="s">
        <v>973</v>
      </c>
      <c r="B366" s="0" t="n">
        <v>1040.14282226563</v>
      </c>
      <c r="C366" s="0" t="n">
        <v>1059.30883789063</v>
      </c>
      <c r="D366" s="0" t="n">
        <v>149915.421875</v>
      </c>
      <c r="E366" s="0" t="n">
        <v>11.784688949585</v>
      </c>
      <c r="F366" s="0" t="n">
        <v>-1968.11352539063</v>
      </c>
      <c r="G366" s="0" t="n">
        <v>12.3081035614014</v>
      </c>
    </row>
    <row r="367" customFormat="false" ht="12.75" hidden="false" customHeight="false" outlineLevel="0" collapsed="false">
      <c r="A367" s="0" t="s">
        <v>974</v>
      </c>
      <c r="B367" s="0" t="n">
        <v>1046.27612304688</v>
      </c>
      <c r="C367" s="0" t="n">
        <v>1071.25024414063</v>
      </c>
      <c r="D367" s="0" t="n">
        <v>149917.34375</v>
      </c>
      <c r="E367" s="0" t="n">
        <v>11.7715244293213</v>
      </c>
      <c r="F367" s="0" t="n">
        <v>-1968.59765625</v>
      </c>
      <c r="G367" s="0" t="n">
        <v>12.2328033447266</v>
      </c>
    </row>
    <row r="368" customFormat="false" ht="12.75" hidden="false" customHeight="false" outlineLevel="0" collapsed="false">
      <c r="A368" s="0" t="s">
        <v>975</v>
      </c>
      <c r="B368" s="0" t="n">
        <v>1054.54675292969</v>
      </c>
      <c r="C368" s="0" t="n">
        <v>1076.68872070313</v>
      </c>
      <c r="D368" s="0" t="n">
        <v>149917.515625</v>
      </c>
      <c r="E368" s="0" t="n">
        <v>11.7436389923096</v>
      </c>
      <c r="F368" s="0" t="n">
        <v>-1969.68725585938</v>
      </c>
      <c r="G368" s="0" t="n">
        <v>12.1535263061523</v>
      </c>
    </row>
    <row r="369" customFormat="false" ht="12.75" hidden="false" customHeight="false" outlineLevel="0" collapsed="false">
      <c r="A369" s="0" t="s">
        <v>976</v>
      </c>
      <c r="B369" s="0" t="n">
        <v>1063.03967285156</v>
      </c>
      <c r="C369" s="0" t="n">
        <v>1084.56640625</v>
      </c>
      <c r="D369" s="0" t="n">
        <v>149918.09375</v>
      </c>
      <c r="E369" s="0" t="n">
        <v>11.7007389068604</v>
      </c>
      <c r="F369" s="0" t="n">
        <v>-1970.59118652344</v>
      </c>
      <c r="G369" s="0" t="n">
        <v>12.0782146453857</v>
      </c>
    </row>
    <row r="370" customFormat="false" ht="12.75" hidden="false" customHeight="false" outlineLevel="0" collapsed="false">
      <c r="A370" s="0" t="s">
        <v>977</v>
      </c>
      <c r="B370" s="0" t="n">
        <v>1070.74926757813</v>
      </c>
      <c r="C370" s="0" t="n">
        <v>1090.36743164063</v>
      </c>
      <c r="D370" s="0" t="n">
        <v>149917.1875</v>
      </c>
      <c r="E370" s="0" t="n">
        <v>11.6384687423706</v>
      </c>
      <c r="F370" s="0" t="n">
        <v>-1969.97009277344</v>
      </c>
      <c r="G370" s="0" t="n">
        <v>12.0245189666748</v>
      </c>
    </row>
    <row r="371" customFormat="false" ht="12.75" hidden="false" customHeight="false" outlineLevel="0" collapsed="false">
      <c r="A371" s="0" t="s">
        <v>978</v>
      </c>
      <c r="B371" s="0" t="n">
        <v>1077.24975585938</v>
      </c>
      <c r="C371" s="0" t="n">
        <v>1091.38500976563</v>
      </c>
      <c r="D371" s="0" t="n">
        <v>149898.703125</v>
      </c>
      <c r="E371" s="0" t="n">
        <v>11.5603132247925</v>
      </c>
      <c r="F371" s="0" t="n">
        <v>-1968.80700683594</v>
      </c>
      <c r="G371" s="0" t="n">
        <v>11.9967861175537</v>
      </c>
    </row>
    <row r="372" customFormat="false" ht="12.75" hidden="false" customHeight="false" outlineLevel="0" collapsed="false">
      <c r="A372" s="0" t="s">
        <v>979</v>
      </c>
      <c r="B372" s="0" t="n">
        <v>1082.29772949219</v>
      </c>
      <c r="C372" s="0" t="n">
        <v>1091.30590820313</v>
      </c>
      <c r="D372" s="0" t="n">
        <v>149865.953125</v>
      </c>
      <c r="E372" s="0" t="n">
        <v>11.4747018814087</v>
      </c>
      <c r="F372" s="0" t="n">
        <v>-1967.53295898438</v>
      </c>
      <c r="G372" s="0" t="n">
        <v>11.9924411773682</v>
      </c>
    </row>
    <row r="373" customFormat="false" ht="12.75" hidden="false" customHeight="false" outlineLevel="0" collapsed="false">
      <c r="A373" s="0" t="s">
        <v>980</v>
      </c>
      <c r="B373" s="0" t="n">
        <v>1085.64624023438</v>
      </c>
      <c r="C373" s="0" t="n">
        <v>1090.60083007813</v>
      </c>
      <c r="D373" s="0" t="n">
        <v>149831.90625</v>
      </c>
      <c r="E373" s="0" t="n">
        <v>11.381646156311</v>
      </c>
      <c r="F373" s="0" t="n">
        <v>-1967.11682128906</v>
      </c>
      <c r="G373" s="0" t="n">
        <v>12.0010986328125</v>
      </c>
    </row>
    <row r="374" customFormat="false" ht="12.75" hidden="false" customHeight="false" outlineLevel="0" collapsed="false">
      <c r="A374" s="0" t="s">
        <v>981</v>
      </c>
      <c r="B374" s="0" t="n">
        <v>1087.03625488281</v>
      </c>
      <c r="C374" s="0" t="n">
        <v>1089.07214355469</v>
      </c>
      <c r="D374" s="0" t="n">
        <v>149796.5</v>
      </c>
      <c r="E374" s="0" t="n">
        <v>11.2690372467041</v>
      </c>
      <c r="F374" s="0" t="n">
        <v>-1967.76306152344</v>
      </c>
      <c r="G374" s="0" t="n">
        <v>12.016450881958</v>
      </c>
    </row>
    <row r="375" customFormat="false" ht="12.75" hidden="false" customHeight="false" outlineLevel="0" collapsed="false">
      <c r="A375" s="0" t="s">
        <v>982</v>
      </c>
      <c r="B375" s="0" t="n">
        <v>1086.38427734375</v>
      </c>
      <c r="C375" s="0" t="n">
        <v>1079.14916992188</v>
      </c>
      <c r="D375" s="0" t="n">
        <v>149758.5</v>
      </c>
      <c r="E375" s="0" t="n">
        <v>11.147780418396</v>
      </c>
      <c r="F375" s="0" t="n">
        <v>-1968.78942871094</v>
      </c>
      <c r="G375" s="0" t="n">
        <v>12.0337467193604</v>
      </c>
    </row>
    <row r="376" customFormat="false" ht="12.75" hidden="false" customHeight="false" outlineLevel="0" collapsed="false">
      <c r="A376" s="0" t="s">
        <v>983</v>
      </c>
      <c r="B376" s="0" t="n">
        <v>1083.73754882813</v>
      </c>
      <c r="C376" s="0" t="n">
        <v>1058.48522949219</v>
      </c>
      <c r="D376" s="0" t="n">
        <v>149715.78125</v>
      </c>
      <c r="E376" s="0" t="n">
        <v>11.0219783782959</v>
      </c>
      <c r="F376" s="0" t="n">
        <v>-1969.34985351563</v>
      </c>
      <c r="G376" s="0" t="n">
        <v>12.0460500717163</v>
      </c>
    </row>
    <row r="377" customFormat="false" ht="12.75" hidden="false" customHeight="false" outlineLevel="0" collapsed="false">
      <c r="A377" s="0" t="s">
        <v>984</v>
      </c>
      <c r="B377" s="0" t="n">
        <v>1079.07702636719</v>
      </c>
      <c r="C377" s="0" t="n">
        <v>1033.6611328125</v>
      </c>
      <c r="D377" s="0" t="n">
        <v>149672.625</v>
      </c>
      <c r="E377" s="0" t="n">
        <v>10.8852882385254</v>
      </c>
      <c r="F377" s="0" t="n">
        <v>-1970.02966308594</v>
      </c>
      <c r="G377" s="0" t="n">
        <v>12.0494375228882</v>
      </c>
    </row>
    <row r="378" customFormat="false" ht="12.75" hidden="false" customHeight="false" outlineLevel="0" collapsed="false">
      <c r="A378" s="0" t="s">
        <v>985</v>
      </c>
      <c r="B378" s="0" t="n">
        <v>1070.19641113281</v>
      </c>
      <c r="C378" s="0" t="n">
        <v>1010.45654296875</v>
      </c>
      <c r="D378" s="0" t="n">
        <v>149638.921875</v>
      </c>
      <c r="E378" s="0" t="n">
        <v>10.7351675033569</v>
      </c>
      <c r="F378" s="0" t="n">
        <v>-1970.41137695313</v>
      </c>
      <c r="G378" s="0" t="n">
        <v>12.0455141067505</v>
      </c>
    </row>
    <row r="379" customFormat="false" ht="12.75" hidden="false" customHeight="false" outlineLevel="0" collapsed="false">
      <c r="A379" s="0" t="s">
        <v>986</v>
      </c>
      <c r="B379" s="0" t="n">
        <v>1059.56774902344</v>
      </c>
      <c r="C379" s="0" t="n">
        <v>989.833862304688</v>
      </c>
      <c r="D379" s="0" t="n">
        <v>149625.125</v>
      </c>
      <c r="E379" s="0" t="n">
        <v>10.572735786438</v>
      </c>
      <c r="F379" s="0" t="n">
        <v>-1970.64038085938</v>
      </c>
      <c r="G379" s="0" t="n">
        <v>12.0394802093506</v>
      </c>
    </row>
    <row r="380" customFormat="false" ht="12.75" hidden="false" customHeight="false" outlineLevel="0" collapsed="false">
      <c r="A380" s="0" t="s">
        <v>987</v>
      </c>
      <c r="B380" s="0" t="n">
        <v>1048.17810058594</v>
      </c>
      <c r="C380" s="0" t="n">
        <v>972.569213867188</v>
      </c>
      <c r="D380" s="0" t="n">
        <v>149623.15625</v>
      </c>
      <c r="E380" s="0" t="n">
        <v>10.3999261856079</v>
      </c>
      <c r="F380" s="0" t="n">
        <v>-1970.58630371094</v>
      </c>
      <c r="G380" s="0" t="n">
        <v>12.0369243621826</v>
      </c>
    </row>
    <row r="381" customFormat="false" ht="12.75" hidden="false" customHeight="false" outlineLevel="0" collapsed="false">
      <c r="A381" s="0" t="s">
        <v>988</v>
      </c>
      <c r="B381" s="0" t="n">
        <v>1036.22521972656</v>
      </c>
      <c r="C381" s="0" t="n">
        <v>959.686157226563</v>
      </c>
      <c r="D381" s="0" t="n">
        <v>149624.71875</v>
      </c>
      <c r="E381" s="0" t="n">
        <v>10.2254266738892</v>
      </c>
      <c r="F381" s="0" t="n">
        <v>-1970.55432128906</v>
      </c>
      <c r="G381" s="0" t="n">
        <v>12.0416927337646</v>
      </c>
    </row>
    <row r="382" customFormat="false" ht="12.75" hidden="false" customHeight="false" outlineLevel="0" collapsed="false">
      <c r="A382" s="0" t="s">
        <v>989</v>
      </c>
      <c r="B382" s="0" t="n">
        <v>1023.8681640625</v>
      </c>
      <c r="C382" s="0" t="n">
        <v>949.166809082031</v>
      </c>
      <c r="D382" s="0" t="n">
        <v>149637.984375</v>
      </c>
      <c r="E382" s="0" t="n">
        <v>10.0644483566284</v>
      </c>
      <c r="F382" s="0" t="n">
        <v>-1970.86291503906</v>
      </c>
      <c r="G382" s="0" t="n">
        <v>12.04554271698</v>
      </c>
    </row>
    <row r="383" customFormat="false" ht="12.75" hidden="false" customHeight="false" outlineLevel="0" collapsed="false">
      <c r="A383" s="0" t="s">
        <v>990</v>
      </c>
      <c r="B383" s="0" t="n">
        <v>1011.17126464844</v>
      </c>
      <c r="C383" s="0" t="n">
        <v>937.673522949219</v>
      </c>
      <c r="D383" s="0" t="n">
        <v>149648.03125</v>
      </c>
      <c r="E383" s="0" t="n">
        <v>9.92452716827393</v>
      </c>
      <c r="F383" s="0" t="n">
        <v>-1972.03869628906</v>
      </c>
      <c r="G383" s="0" t="n">
        <v>12.0315189361572</v>
      </c>
    </row>
    <row r="384" customFormat="false" ht="12.75" hidden="false" customHeight="false" outlineLevel="0" collapsed="false">
      <c r="A384" s="0" t="s">
        <v>991</v>
      </c>
      <c r="B384" s="0" t="n">
        <v>998.341674804688</v>
      </c>
      <c r="C384" s="0" t="n">
        <v>925.843078613281</v>
      </c>
      <c r="D384" s="0" t="n">
        <v>149651.796875</v>
      </c>
      <c r="E384" s="0" t="n">
        <v>9.81647396087646</v>
      </c>
      <c r="F384" s="0" t="n">
        <v>-1973.98364257813</v>
      </c>
      <c r="G384" s="0" t="n">
        <v>11.9909362792969</v>
      </c>
    </row>
    <row r="385" customFormat="false" ht="12.75" hidden="false" customHeight="false" outlineLevel="0" collapsed="false">
      <c r="A385" s="0" t="s">
        <v>992</v>
      </c>
      <c r="B385" s="0" t="n">
        <v>985.760864257813</v>
      </c>
      <c r="C385" s="0" t="n">
        <v>920.372436523438</v>
      </c>
      <c r="D385" s="0" t="n">
        <v>149671.84375</v>
      </c>
      <c r="E385" s="0" t="n">
        <v>9.74240970611572</v>
      </c>
      <c r="F385" s="0" t="n">
        <v>-1975.12854003906</v>
      </c>
      <c r="G385" s="0" t="n">
        <v>11.9278249740601</v>
      </c>
    </row>
    <row r="386" customFormat="false" ht="12.75" hidden="false" customHeight="false" outlineLevel="0" collapsed="false">
      <c r="A386" s="0" t="s">
        <v>993</v>
      </c>
      <c r="B386" s="0" t="n">
        <v>973.631225585938</v>
      </c>
      <c r="C386" s="0" t="n">
        <v>918.82373046875</v>
      </c>
      <c r="D386" s="0" t="n">
        <v>149710.140625</v>
      </c>
      <c r="E386" s="0" t="n">
        <v>9.72825145721436</v>
      </c>
      <c r="F386" s="0" t="n">
        <v>-1975.31860351563</v>
      </c>
      <c r="G386" s="0" t="n">
        <v>11.8572216033936</v>
      </c>
    </row>
    <row r="387" customFormat="false" ht="12.75" hidden="false" customHeight="false" outlineLevel="0" collapsed="false">
      <c r="A387" s="0" t="s">
        <v>994</v>
      </c>
      <c r="B387" s="0" t="n">
        <v>962.102844238281</v>
      </c>
      <c r="C387" s="0" t="n">
        <v>917.17529296875</v>
      </c>
      <c r="D387" s="0" t="n">
        <v>149752.21875</v>
      </c>
      <c r="E387" s="0" t="n">
        <v>9.74028873443604</v>
      </c>
      <c r="F387" s="0" t="n">
        <v>-1974.78344726563</v>
      </c>
      <c r="G387" s="0" t="n">
        <v>11.7853097915649</v>
      </c>
    </row>
    <row r="388" customFormat="false" ht="12.75" hidden="false" customHeight="false" outlineLevel="0" collapsed="false">
      <c r="A388" s="0" t="s">
        <v>995</v>
      </c>
      <c r="B388" s="0" t="n">
        <v>950.688293457031</v>
      </c>
      <c r="C388" s="0" t="n">
        <v>915.643920898438</v>
      </c>
      <c r="D388" s="0" t="n">
        <v>149792.125</v>
      </c>
      <c r="E388" s="0" t="n">
        <v>9.75113201141357</v>
      </c>
      <c r="F388" s="0" t="n">
        <v>-1973.45080566406</v>
      </c>
      <c r="G388" s="0" t="n">
        <v>11.7087450027466</v>
      </c>
    </row>
    <row r="389" customFormat="false" ht="12.75" hidden="false" customHeight="false" outlineLevel="0" collapsed="false">
      <c r="A389" s="0" t="s">
        <v>996</v>
      </c>
      <c r="B389" s="0" t="n">
        <v>940.640441894531</v>
      </c>
      <c r="C389" s="0" t="n">
        <v>914.351440429688</v>
      </c>
      <c r="D389" s="0" t="n">
        <v>149826.5</v>
      </c>
      <c r="E389" s="0" t="n">
        <v>9.76025199890137</v>
      </c>
      <c r="F389" s="0" t="n">
        <v>-1973.28283691406</v>
      </c>
      <c r="G389" s="0" t="n">
        <v>11.6230525970459</v>
      </c>
    </row>
    <row r="390" customFormat="false" ht="12.75" hidden="false" customHeight="false" outlineLevel="0" collapsed="false">
      <c r="A390" s="0" t="s">
        <v>997</v>
      </c>
      <c r="B390" s="0" t="n">
        <v>932.400390625</v>
      </c>
      <c r="C390" s="0" t="n">
        <v>913.427368164063</v>
      </c>
      <c r="D390" s="0" t="n">
        <v>149856.40625</v>
      </c>
      <c r="E390" s="0" t="n">
        <v>9.76063251495361</v>
      </c>
      <c r="F390" s="0" t="n">
        <v>-1973.0380859375</v>
      </c>
      <c r="G390" s="0" t="n">
        <v>11.5276889801025</v>
      </c>
    </row>
    <row r="391" customFormat="false" ht="12.75" hidden="false" customHeight="false" outlineLevel="0" collapsed="false">
      <c r="A391" s="0" t="s">
        <v>998</v>
      </c>
      <c r="B391" s="0" t="n">
        <v>926.132202148438</v>
      </c>
      <c r="C391" s="0" t="n">
        <v>913.023315429688</v>
      </c>
      <c r="D391" s="0" t="n">
        <v>149889.96875</v>
      </c>
      <c r="E391" s="0" t="n">
        <v>9.75449848175049</v>
      </c>
      <c r="F391" s="0" t="n">
        <v>-1972.68676757813</v>
      </c>
      <c r="G391" s="0" t="n">
        <v>11.4280700683594</v>
      </c>
    </row>
    <row r="392" customFormat="false" ht="12.75" hidden="false" customHeight="false" outlineLevel="0" collapsed="false">
      <c r="A392" s="0" t="s">
        <v>999</v>
      </c>
      <c r="B392" s="0" t="n">
        <v>921.837707519531</v>
      </c>
      <c r="C392" s="0" t="n">
        <v>913.084106445313</v>
      </c>
      <c r="D392" s="0" t="n">
        <v>149928.046875</v>
      </c>
      <c r="E392" s="0" t="n">
        <v>9.77326011657715</v>
      </c>
      <c r="F392" s="0" t="n">
        <v>-1972.52111816406</v>
      </c>
      <c r="G392" s="0" t="n">
        <v>11.3264093399048</v>
      </c>
    </row>
    <row r="393" customFormat="false" ht="12.75" hidden="false" customHeight="false" outlineLevel="0" collapsed="false">
      <c r="A393" s="0" t="s">
        <v>1000</v>
      </c>
      <c r="B393" s="0" t="n">
        <v>919.472839355469</v>
      </c>
      <c r="C393" s="0" t="n">
        <v>913.636535644531</v>
      </c>
      <c r="D393" s="0" t="n">
        <v>149965.03125</v>
      </c>
      <c r="E393" s="0" t="n">
        <v>9.82578182220459</v>
      </c>
      <c r="F393" s="0" t="n">
        <v>-1972.17163085938</v>
      </c>
      <c r="G393" s="0" t="n">
        <v>11.2203121185303</v>
      </c>
    </row>
    <row r="394" customFormat="false" ht="12.75" hidden="false" customHeight="false" outlineLevel="0" collapsed="false">
      <c r="A394" s="0" t="s">
        <v>1001</v>
      </c>
      <c r="B394" s="0" t="n">
        <v>919.05224609375</v>
      </c>
      <c r="C394" s="0" t="n">
        <v>914.752319335938</v>
      </c>
      <c r="D394" s="0" t="n">
        <v>149996.171875</v>
      </c>
      <c r="E394" s="0" t="n">
        <v>9.9293851852417</v>
      </c>
      <c r="F394" s="0" t="n">
        <v>-1971.59887695313</v>
      </c>
      <c r="G394" s="0" t="n">
        <v>11.103796005249</v>
      </c>
    </row>
    <row r="395" customFormat="false" ht="12.75" hidden="false" customHeight="false" outlineLevel="0" collapsed="false">
      <c r="A395" s="0" t="s">
        <v>1002</v>
      </c>
      <c r="B395" s="0" t="n">
        <v>920.200988769531</v>
      </c>
      <c r="C395" s="0" t="n">
        <v>916.372253417969</v>
      </c>
      <c r="D395" s="0" t="n">
        <v>150009.875</v>
      </c>
      <c r="E395" s="0" t="n">
        <v>10.0707569122314</v>
      </c>
      <c r="F395" s="0" t="n">
        <v>-1970.19567871094</v>
      </c>
      <c r="G395" s="0" t="n">
        <v>10.9757461547852</v>
      </c>
    </row>
    <row r="396" customFormat="false" ht="12.75" hidden="false" customHeight="false" outlineLevel="0" collapsed="false">
      <c r="A396" s="0" t="s">
        <v>1003</v>
      </c>
      <c r="B396" s="0" t="n">
        <v>922.762817382813</v>
      </c>
      <c r="C396" s="0" t="n">
        <v>924.7275390625</v>
      </c>
      <c r="D396" s="0" t="n">
        <v>150013.421875</v>
      </c>
      <c r="E396" s="0" t="n">
        <v>10.2294158935547</v>
      </c>
      <c r="F396" s="0" t="n">
        <v>-1969.357421875</v>
      </c>
      <c r="G396" s="0" t="n">
        <v>10.8419876098633</v>
      </c>
    </row>
    <row r="397" customFormat="false" ht="12.75" hidden="false" customHeight="false" outlineLevel="0" collapsed="false">
      <c r="A397" s="0" t="s">
        <v>1004</v>
      </c>
      <c r="B397" s="0" t="n">
        <v>926.568664550781</v>
      </c>
      <c r="C397" s="0" t="n">
        <v>937.695983886719</v>
      </c>
      <c r="D397" s="0" t="n">
        <v>150015.859375</v>
      </c>
      <c r="E397" s="0" t="n">
        <v>10.387433052063</v>
      </c>
      <c r="F397" s="0" t="n">
        <v>-1969.41638183594</v>
      </c>
      <c r="G397" s="0" t="n">
        <v>10.7140111923218</v>
      </c>
    </row>
    <row r="398" customFormat="false" ht="12.75" hidden="false" customHeight="false" outlineLevel="0" collapsed="false">
      <c r="A398" s="0" t="s">
        <v>1005</v>
      </c>
      <c r="B398" s="0" t="n">
        <v>932.654663085938</v>
      </c>
      <c r="C398" s="0" t="n">
        <v>950.158325195313</v>
      </c>
      <c r="D398" s="0" t="n">
        <v>150017.203125</v>
      </c>
      <c r="E398" s="0" t="n">
        <v>10.52623462677</v>
      </c>
      <c r="F398" s="0" t="n">
        <v>-1969.38244628906</v>
      </c>
      <c r="G398" s="0" t="n">
        <v>10.5986337661743</v>
      </c>
    </row>
    <row r="399" customFormat="false" ht="12.75" hidden="false" customHeight="false" outlineLevel="0" collapsed="false">
      <c r="A399" s="0" t="s">
        <v>1006</v>
      </c>
      <c r="B399" s="0" t="n">
        <v>939.432250976563</v>
      </c>
      <c r="C399" s="0" t="n">
        <v>956.277038574219</v>
      </c>
      <c r="D399" s="0" t="n">
        <v>150017.5</v>
      </c>
      <c r="E399" s="0" t="n">
        <v>10.6471767425537</v>
      </c>
      <c r="F399" s="0" t="n">
        <v>-1969.38635253906</v>
      </c>
      <c r="G399" s="0" t="n">
        <v>10.4971370697021</v>
      </c>
    </row>
    <row r="400" customFormat="false" ht="12.75" hidden="false" customHeight="false" outlineLevel="0" collapsed="false">
      <c r="A400" s="0" t="s">
        <v>1007</v>
      </c>
      <c r="B400" s="0" t="n">
        <v>946.235717773438</v>
      </c>
      <c r="C400" s="0" t="n">
        <v>958.404418945313</v>
      </c>
      <c r="D400" s="0" t="n">
        <v>150016.609375</v>
      </c>
      <c r="E400" s="0" t="n">
        <v>10.7472095489502</v>
      </c>
      <c r="F400" s="0" t="n">
        <v>-1969.19409179688</v>
      </c>
      <c r="G400" s="0" t="n">
        <v>10.4133520126343</v>
      </c>
    </row>
    <row r="401" customFormat="false" ht="12.75" hidden="false" customHeight="false" outlineLevel="0" collapsed="false">
      <c r="A401" s="0" t="s">
        <v>1008</v>
      </c>
      <c r="B401" s="0" t="n">
        <v>952.866821289063</v>
      </c>
      <c r="C401" s="0" t="n">
        <v>960.505859375</v>
      </c>
      <c r="D401" s="0" t="n">
        <v>150014.546875</v>
      </c>
      <c r="E401" s="0" t="n">
        <v>10.8244800567627</v>
      </c>
      <c r="F401" s="0" t="n">
        <v>-1969.12280273438</v>
      </c>
      <c r="G401" s="0" t="n">
        <v>10.3471212387085</v>
      </c>
    </row>
    <row r="402" customFormat="false" ht="12.75" hidden="false" customHeight="false" outlineLevel="0" collapsed="false">
      <c r="A402" s="0" t="s">
        <v>1009</v>
      </c>
      <c r="B402" s="0" t="n">
        <v>959.134582519531</v>
      </c>
      <c r="C402" s="0" t="n">
        <v>962.440795898438</v>
      </c>
      <c r="D402" s="0" t="n">
        <v>150001.0625</v>
      </c>
      <c r="E402" s="0" t="n">
        <v>10.8866920471191</v>
      </c>
      <c r="F402" s="0" t="n">
        <v>-1968.75427246094</v>
      </c>
      <c r="G402" s="0" t="n">
        <v>10.2951192855835</v>
      </c>
    </row>
    <row r="403" customFormat="false" ht="12.75" hidden="false" customHeight="false" outlineLevel="0" collapsed="false">
      <c r="A403" s="0" t="s">
        <v>1010</v>
      </c>
      <c r="B403" s="0" t="n">
        <v>964.781372070313</v>
      </c>
      <c r="C403" s="0" t="n">
        <v>963.894165039063</v>
      </c>
      <c r="D403" s="0" t="n">
        <v>149976.703125</v>
      </c>
      <c r="E403" s="0" t="n">
        <v>10.9286947250366</v>
      </c>
      <c r="F403" s="0" t="n">
        <v>-1969.19555664063</v>
      </c>
      <c r="G403" s="0" t="n">
        <v>10.252592086792</v>
      </c>
    </row>
    <row r="404" customFormat="false" ht="12.75" hidden="false" customHeight="false" outlineLevel="0" collapsed="false">
      <c r="A404" s="0" t="s">
        <v>1011</v>
      </c>
      <c r="B404" s="0" t="n">
        <v>969.537109375</v>
      </c>
      <c r="C404" s="0" t="n">
        <v>964.674926757813</v>
      </c>
      <c r="D404" s="0" t="n">
        <v>149947.375</v>
      </c>
      <c r="E404" s="0" t="n">
        <v>10.9593315124512</v>
      </c>
      <c r="F404" s="0" t="n">
        <v>-1970.138671875</v>
      </c>
      <c r="G404" s="0" t="n">
        <v>10.2093830108643</v>
      </c>
    </row>
    <row r="405" customFormat="false" ht="12.75" hidden="false" customHeight="false" outlineLevel="0" collapsed="false">
      <c r="A405" s="0" t="s">
        <v>1012</v>
      </c>
      <c r="B405" s="0" t="n">
        <v>973.169738769531</v>
      </c>
      <c r="C405" s="0" t="n">
        <v>964.731567382813</v>
      </c>
      <c r="D405" s="0" t="n">
        <v>149913.53125</v>
      </c>
      <c r="E405" s="0" t="n">
        <v>10.9925765991211</v>
      </c>
      <c r="F405" s="0" t="n">
        <v>-1971.29809570313</v>
      </c>
      <c r="G405" s="0" t="n">
        <v>10.1535186767578</v>
      </c>
    </row>
    <row r="406" customFormat="false" ht="12.75" hidden="false" customHeight="false" outlineLevel="0" collapsed="false">
      <c r="A406" s="0" t="s">
        <v>1013</v>
      </c>
      <c r="B406" s="0" t="n">
        <v>975.464477539063</v>
      </c>
      <c r="C406" s="0" t="n">
        <v>963.729125976563</v>
      </c>
      <c r="D406" s="0" t="n">
        <v>149871.203125</v>
      </c>
      <c r="E406" s="0" t="n">
        <v>11.0238780975342</v>
      </c>
      <c r="F406" s="0" t="n">
        <v>-1972.76440429688</v>
      </c>
      <c r="G406" s="0" t="n">
        <v>10.0776472091675</v>
      </c>
    </row>
    <row r="407" customFormat="false" ht="12.75" hidden="false" customHeight="false" outlineLevel="0" collapsed="false">
      <c r="A407" s="0" t="s">
        <v>1014</v>
      </c>
      <c r="B407" s="0" t="n">
        <v>975.952514648438</v>
      </c>
      <c r="C407" s="0" t="n">
        <v>957.184204101563</v>
      </c>
      <c r="D407" s="0" t="n">
        <v>149825.34375</v>
      </c>
      <c r="E407" s="0" t="n">
        <v>11.0429944992065</v>
      </c>
      <c r="F407" s="0" t="n">
        <v>-1972.84338378906</v>
      </c>
      <c r="G407" s="0" t="n">
        <v>9.9865140914917</v>
      </c>
    </row>
    <row r="408" customFormat="false" ht="12.75" hidden="false" customHeight="false" outlineLevel="0" collapsed="false">
      <c r="A408" s="0" t="s">
        <v>1015</v>
      </c>
      <c r="B408" s="0" t="n">
        <v>973.41259765625</v>
      </c>
      <c r="C408" s="0" t="n">
        <v>945.963256835938</v>
      </c>
      <c r="D408" s="0" t="n">
        <v>149782.84375</v>
      </c>
      <c r="E408" s="0" t="n">
        <v>11.0459156036377</v>
      </c>
      <c r="F408" s="0" t="n">
        <v>-1972.66735839844</v>
      </c>
      <c r="G408" s="0" t="n">
        <v>9.89898777008057</v>
      </c>
    </row>
    <row r="409" customFormat="false" ht="12.75" hidden="false" customHeight="false" outlineLevel="0" collapsed="false">
      <c r="A409" s="0" t="s">
        <v>1016</v>
      </c>
      <c r="B409" s="0" t="n">
        <v>968.887878417969</v>
      </c>
      <c r="C409" s="0" t="n">
        <v>934.168273925781</v>
      </c>
      <c r="D409" s="0" t="n">
        <v>149751.859375</v>
      </c>
      <c r="E409" s="0" t="n">
        <v>11.0230617523193</v>
      </c>
      <c r="F409" s="0" t="n">
        <v>-1972.34399414063</v>
      </c>
      <c r="G409" s="0" t="n">
        <v>9.83013343811035</v>
      </c>
    </row>
    <row r="410" customFormat="false" ht="12.75" hidden="false" customHeight="false" outlineLevel="0" collapsed="false">
      <c r="A410" s="0" t="s">
        <v>1017</v>
      </c>
      <c r="B410" s="0" t="n">
        <v>962.79833984375</v>
      </c>
      <c r="C410" s="0" t="n">
        <v>922.08251953125</v>
      </c>
      <c r="D410" s="0" t="n">
        <v>149739.65625</v>
      </c>
      <c r="E410" s="0" t="n">
        <v>10.9723606109619</v>
      </c>
      <c r="F410" s="0" t="n">
        <v>-1972.70275878906</v>
      </c>
      <c r="G410" s="0" t="n">
        <v>9.78656959533691</v>
      </c>
    </row>
    <row r="411" customFormat="false" ht="12.75" hidden="false" customHeight="false" outlineLevel="0" collapsed="false">
      <c r="A411" s="0" t="s">
        <v>1018</v>
      </c>
      <c r="B411" s="0" t="n">
        <v>955.216003417969</v>
      </c>
      <c r="C411" s="0" t="n">
        <v>908.221801757813</v>
      </c>
      <c r="D411" s="0" t="n">
        <v>149724.28125</v>
      </c>
      <c r="E411" s="0" t="n">
        <v>10.8629560470581</v>
      </c>
      <c r="F411" s="0" t="n">
        <v>-1973.39099121094</v>
      </c>
      <c r="G411" s="0" t="n">
        <v>9.76456451416016</v>
      </c>
    </row>
    <row r="412" customFormat="false" ht="12.75" hidden="false" customHeight="false" outlineLevel="0" collapsed="false">
      <c r="A412" s="0" t="s">
        <v>1019</v>
      </c>
      <c r="B412" s="0" t="n">
        <v>946.258972167969</v>
      </c>
      <c r="C412" s="0" t="n">
        <v>893.124877929688</v>
      </c>
      <c r="D412" s="0" t="n">
        <v>149712.953125</v>
      </c>
      <c r="E412" s="0" t="n">
        <v>10.7239189147949</v>
      </c>
      <c r="F412" s="0" t="n">
        <v>-1974.18969726563</v>
      </c>
      <c r="G412" s="0" t="n">
        <v>9.76093864440918</v>
      </c>
    </row>
    <row r="413" customFormat="false" ht="12.75" hidden="false" customHeight="false" outlineLevel="0" collapsed="false">
      <c r="A413" s="0" t="s">
        <v>1020</v>
      </c>
      <c r="B413" s="0" t="n">
        <v>936.095397949219</v>
      </c>
      <c r="C413" s="0" t="n">
        <v>877.895324707031</v>
      </c>
      <c r="D413" s="0" t="n">
        <v>149710.34375</v>
      </c>
      <c r="E413" s="0" t="n">
        <v>10.5895719528198</v>
      </c>
      <c r="F413" s="0" t="n">
        <v>-1975.14416503906</v>
      </c>
      <c r="G413" s="0" t="n">
        <v>9.77067565917969</v>
      </c>
    </row>
    <row r="414" customFormat="false" ht="12.75" hidden="false" customHeight="false" outlineLevel="0" collapsed="false">
      <c r="A414" s="0" t="s">
        <v>1021</v>
      </c>
      <c r="B414" s="0" t="n">
        <v>924.815795898438</v>
      </c>
      <c r="C414" s="0" t="n">
        <v>861.43798828125</v>
      </c>
      <c r="D414" s="0" t="n">
        <v>149707.875</v>
      </c>
      <c r="E414" s="0" t="n">
        <v>10.4540996551514</v>
      </c>
      <c r="F414" s="0" t="n">
        <v>-1976.10021972656</v>
      </c>
      <c r="G414" s="0" t="n">
        <v>9.79089164733887</v>
      </c>
    </row>
    <row r="415" customFormat="false" ht="12.75" hidden="false" customHeight="false" outlineLevel="0" collapsed="false">
      <c r="A415" s="0" t="s">
        <v>1022</v>
      </c>
      <c r="B415" s="0" t="n">
        <v>912.508178710938</v>
      </c>
      <c r="C415" s="0" t="n">
        <v>843.20947265625</v>
      </c>
      <c r="D415" s="0" t="n">
        <v>149704.5</v>
      </c>
      <c r="E415" s="0" t="n">
        <v>10.3217105865479</v>
      </c>
      <c r="F415" s="0" t="n">
        <v>-1976.96911621094</v>
      </c>
      <c r="G415" s="0" t="n">
        <v>9.81824684143066</v>
      </c>
    </row>
    <row r="416" customFormat="false" ht="12.75" hidden="false" customHeight="false" outlineLevel="0" collapsed="false">
      <c r="A416" s="0" t="s">
        <v>1023</v>
      </c>
      <c r="B416" s="0" t="n">
        <v>899.331909179688</v>
      </c>
      <c r="C416" s="0" t="n">
        <v>822.823364257813</v>
      </c>
      <c r="D416" s="0" t="n">
        <v>149700.328125</v>
      </c>
      <c r="E416" s="0" t="n">
        <v>10.2074375152588</v>
      </c>
      <c r="F416" s="0" t="n">
        <v>-1977.33032226563</v>
      </c>
      <c r="G416" s="0" t="n">
        <v>9.85089588165283</v>
      </c>
    </row>
    <row r="417" customFormat="false" ht="12.75" hidden="false" customHeight="false" outlineLevel="0" collapsed="false">
      <c r="A417" s="0" t="s">
        <v>1024</v>
      </c>
      <c r="B417" s="0" t="n">
        <v>885.432006835938</v>
      </c>
      <c r="C417" s="0" t="n">
        <v>801.279479980469</v>
      </c>
      <c r="D417" s="0" t="n">
        <v>149696.984375</v>
      </c>
      <c r="E417" s="0" t="n">
        <v>10.0811805725098</v>
      </c>
      <c r="F417" s="0" t="n">
        <v>-1977.45153808594</v>
      </c>
      <c r="G417" s="0" t="n">
        <v>9.8925609588623</v>
      </c>
    </row>
    <row r="418" customFormat="false" ht="12.75" hidden="false" customHeight="false" outlineLevel="0" collapsed="false">
      <c r="A418" s="0" t="s">
        <v>1025</v>
      </c>
      <c r="B418" s="0" t="n">
        <v>868.533081054688</v>
      </c>
      <c r="C418" s="0" t="n">
        <v>782.029479980469</v>
      </c>
      <c r="D418" s="0" t="n">
        <v>149696.84375</v>
      </c>
      <c r="E418" s="0" t="n">
        <v>9.93780326843262</v>
      </c>
      <c r="F418" s="0" t="n">
        <v>-1977.36877441406</v>
      </c>
      <c r="G418" s="0" t="n">
        <v>9.94786643981934</v>
      </c>
    </row>
    <row r="419" customFormat="false" ht="12.75" hidden="false" customHeight="false" outlineLevel="0" collapsed="false">
      <c r="A419" s="0" t="s">
        <v>1026</v>
      </c>
      <c r="B419" s="0" t="n">
        <v>851.301391601563</v>
      </c>
      <c r="C419" s="0" t="n">
        <v>767.219970703125</v>
      </c>
      <c r="D419" s="0" t="n">
        <v>149710.78125</v>
      </c>
      <c r="E419" s="0" t="n">
        <v>9.76109600067139</v>
      </c>
      <c r="F419" s="0" t="n">
        <v>-1977.96801757813</v>
      </c>
      <c r="G419" s="0" t="n">
        <v>10.0192489624023</v>
      </c>
    </row>
    <row r="420" customFormat="false" ht="12.75" hidden="false" customHeight="false" outlineLevel="0" collapsed="false">
      <c r="A420" s="0" t="s">
        <v>1027</v>
      </c>
      <c r="B420" s="0" t="n">
        <v>834.548034667969</v>
      </c>
      <c r="C420" s="0" t="n">
        <v>754.27978515625</v>
      </c>
      <c r="D420" s="0" t="n">
        <v>149732.96875</v>
      </c>
      <c r="E420" s="0" t="n">
        <v>9.55218315124512</v>
      </c>
      <c r="F420" s="0" t="n">
        <v>-1978.77307128906</v>
      </c>
      <c r="G420" s="0" t="n">
        <v>10.1046934127808</v>
      </c>
    </row>
    <row r="421" customFormat="false" ht="12.75" hidden="false" customHeight="false" outlineLevel="0" collapsed="false">
      <c r="A421" s="0" t="s">
        <v>1028</v>
      </c>
      <c r="B421" s="0" t="n">
        <v>818.373718261719</v>
      </c>
      <c r="C421" s="0" t="n">
        <v>739.558776855469</v>
      </c>
      <c r="D421" s="0" t="n">
        <v>149744.296875</v>
      </c>
      <c r="E421" s="0" t="n">
        <v>9.33157539367676</v>
      </c>
      <c r="F421" s="0" t="n">
        <v>-1979.21704101563</v>
      </c>
      <c r="G421" s="0" t="n">
        <v>10.1976881027222</v>
      </c>
    </row>
    <row r="422" customFormat="false" ht="12.75" hidden="false" customHeight="false" outlineLevel="0" collapsed="false">
      <c r="A422" s="0" t="s">
        <v>1029</v>
      </c>
      <c r="B422" s="0" t="n">
        <v>803.027465820313</v>
      </c>
      <c r="C422" s="0" t="n">
        <v>724.240600585938</v>
      </c>
      <c r="D422" s="0" t="n">
        <v>149761.90625</v>
      </c>
      <c r="E422" s="0" t="n">
        <v>9.11233711242676</v>
      </c>
      <c r="F422" s="0" t="n">
        <v>-1978.84594726563</v>
      </c>
      <c r="G422" s="0" t="n">
        <v>10.2858142852783</v>
      </c>
    </row>
    <row r="423" customFormat="false" ht="12.75" hidden="false" customHeight="false" outlineLevel="0" collapsed="false">
      <c r="A423" s="0" t="s">
        <v>1030</v>
      </c>
      <c r="B423" s="0" t="n">
        <v>788.771728515625</v>
      </c>
      <c r="C423" s="0" t="n">
        <v>712.220825195313</v>
      </c>
      <c r="D423" s="0" t="n">
        <v>149794.65625</v>
      </c>
      <c r="E423" s="0" t="n">
        <v>8.9154634475708</v>
      </c>
      <c r="F423" s="0" t="n">
        <v>-1978.19946289063</v>
      </c>
      <c r="G423" s="0" t="n">
        <v>10.359827041626</v>
      </c>
    </row>
    <row r="424" customFormat="false" ht="12.75" hidden="false" customHeight="false" outlineLevel="0" collapsed="false">
      <c r="A424" s="0" t="s">
        <v>1031</v>
      </c>
      <c r="B424" s="0" t="n">
        <v>775.788940429688</v>
      </c>
      <c r="C424" s="0" t="n">
        <v>707.518188476563</v>
      </c>
      <c r="D424" s="0" t="n">
        <v>149837.4375</v>
      </c>
      <c r="E424" s="0" t="n">
        <v>8.7493839263916</v>
      </c>
      <c r="F424" s="0" t="n">
        <v>-1977.49291992188</v>
      </c>
      <c r="G424" s="0" t="n">
        <v>10.4075946807861</v>
      </c>
    </row>
    <row r="425" customFormat="false" ht="12.75" hidden="false" customHeight="false" outlineLevel="0" collapsed="false">
      <c r="A425" s="0" t="s">
        <v>1032</v>
      </c>
      <c r="B425" s="0" t="n">
        <v>764.119873046875</v>
      </c>
      <c r="C425" s="0" t="n">
        <v>706.60302734375</v>
      </c>
      <c r="D425" s="0" t="n">
        <v>149883.53125</v>
      </c>
      <c r="E425" s="0" t="n">
        <v>8.60811042785645</v>
      </c>
      <c r="F425" s="0" t="n">
        <v>-1976.80249023438</v>
      </c>
      <c r="G425" s="0" t="n">
        <v>10.4199724197388</v>
      </c>
    </row>
    <row r="426" customFormat="false" ht="12.75" hidden="false" customHeight="false" outlineLevel="0" collapsed="false">
      <c r="A426" s="0" t="s">
        <v>1033</v>
      </c>
      <c r="B426" s="0" t="n">
        <v>753.755981445313</v>
      </c>
      <c r="C426" s="0" t="n">
        <v>705.6923828125</v>
      </c>
      <c r="D426" s="0" t="n">
        <v>149926.25</v>
      </c>
      <c r="E426" s="0" t="n">
        <v>8.50021648406982</v>
      </c>
      <c r="F426" s="0" t="n">
        <v>-1976.34020996094</v>
      </c>
      <c r="G426" s="0" t="n">
        <v>10.3941278457642</v>
      </c>
    </row>
    <row r="427" customFormat="false" ht="12.75" hidden="false" customHeight="false" outlineLevel="0" collapsed="false">
      <c r="A427" s="0" t="s">
        <v>1034</v>
      </c>
      <c r="B427" s="0" t="n">
        <v>744.660278320313</v>
      </c>
      <c r="C427" s="0" t="n">
        <v>704.476318359375</v>
      </c>
      <c r="D427" s="0" t="n">
        <v>149960.53125</v>
      </c>
      <c r="E427" s="0" t="n">
        <v>8.4190731048584</v>
      </c>
      <c r="F427" s="0" t="n">
        <v>-1976.19653320313</v>
      </c>
      <c r="G427" s="0" t="n">
        <v>10.3381900787354</v>
      </c>
    </row>
    <row r="428" customFormat="false" ht="12.75" hidden="false" customHeight="false" outlineLevel="0" collapsed="false">
      <c r="A428" s="0" t="s">
        <v>1035</v>
      </c>
      <c r="B428" s="0" t="n">
        <v>736.310302734375</v>
      </c>
      <c r="C428" s="0" t="n">
        <v>703.11376953125</v>
      </c>
      <c r="D428" s="0" t="n">
        <v>149987.375</v>
      </c>
      <c r="E428" s="0" t="n">
        <v>8.36725425720215</v>
      </c>
      <c r="F428" s="0" t="n">
        <v>-1976.36560058594</v>
      </c>
      <c r="G428" s="0" t="n">
        <v>10.2598237991333</v>
      </c>
    </row>
    <row r="429" customFormat="false" ht="12.75" hidden="false" customHeight="false" outlineLevel="0" collapsed="false">
      <c r="A429" s="0" t="s">
        <v>1036</v>
      </c>
      <c r="B429" s="0" t="n">
        <v>728.986022949219</v>
      </c>
      <c r="C429" s="0" t="n">
        <v>701.796691894531</v>
      </c>
      <c r="D429" s="0" t="n">
        <v>149999.8125</v>
      </c>
      <c r="E429" s="0" t="n">
        <v>8.33669090270996</v>
      </c>
      <c r="F429" s="0" t="n">
        <v>-1975.93530273438</v>
      </c>
      <c r="G429" s="0" t="n">
        <v>10.1787843704224</v>
      </c>
    </row>
    <row r="430" customFormat="false" ht="12.75" hidden="false" customHeight="false" outlineLevel="0" collapsed="false">
      <c r="A430" s="0" t="s">
        <v>1037</v>
      </c>
      <c r="B430" s="0" t="n">
        <v>722.644165039063</v>
      </c>
      <c r="C430" s="0" t="n">
        <v>700.526062011719</v>
      </c>
      <c r="D430" s="0" t="n">
        <v>150003.65625</v>
      </c>
      <c r="E430" s="0" t="n">
        <v>8.31072425842285</v>
      </c>
      <c r="F430" s="0" t="n">
        <v>-1975.30505371094</v>
      </c>
      <c r="G430" s="0" t="n">
        <v>10.1083393096924</v>
      </c>
    </row>
    <row r="431" customFormat="false" ht="12.75" hidden="false" customHeight="false" outlineLevel="0" collapsed="false">
      <c r="A431" s="0" t="s">
        <v>1038</v>
      </c>
      <c r="B431" s="0" t="n">
        <v>717.124877929688</v>
      </c>
      <c r="C431" s="0" t="n">
        <v>699.305419921875</v>
      </c>
      <c r="D431" s="0" t="n">
        <v>150006.90625</v>
      </c>
      <c r="E431" s="0" t="n">
        <v>8.28925514221191</v>
      </c>
      <c r="F431" s="0" t="n">
        <v>-1975.05883789063</v>
      </c>
      <c r="G431" s="0" t="n">
        <v>10.0528020858765</v>
      </c>
    </row>
    <row r="432" customFormat="false" ht="12.75" hidden="false" customHeight="false" outlineLevel="0" collapsed="false">
      <c r="A432" s="0" t="s">
        <v>1039</v>
      </c>
      <c r="B432" s="0" t="n">
        <v>712.323059082031</v>
      </c>
      <c r="C432" s="0" t="n">
        <v>698.219116210938</v>
      </c>
      <c r="D432" s="0" t="n">
        <v>150010</v>
      </c>
      <c r="E432" s="0" t="n">
        <v>8.26436138153076</v>
      </c>
      <c r="F432" s="0" t="n">
        <v>-1975.22192382813</v>
      </c>
      <c r="G432" s="0" t="n">
        <v>10.0168895721436</v>
      </c>
    </row>
    <row r="433" customFormat="false" ht="12.75" hidden="false" customHeight="false" outlineLevel="0" collapsed="false">
      <c r="A433" s="0" t="s">
        <v>1040</v>
      </c>
      <c r="B433" s="0" t="n">
        <v>708.228881835938</v>
      </c>
      <c r="C433" s="0" t="n">
        <v>697.33447265625</v>
      </c>
      <c r="D433" s="0" t="n">
        <v>150013.03125</v>
      </c>
      <c r="E433" s="0" t="n">
        <v>8.23086071014404</v>
      </c>
      <c r="F433" s="0" t="n">
        <v>-1974.18090820313</v>
      </c>
      <c r="G433" s="0" t="n">
        <v>10.0036897659302</v>
      </c>
    </row>
    <row r="434" customFormat="false" ht="12.75" hidden="false" customHeight="false" outlineLevel="0" collapsed="false">
      <c r="A434" s="0" t="s">
        <v>1041</v>
      </c>
      <c r="B434" s="0" t="n">
        <v>704.860168457031</v>
      </c>
      <c r="C434" s="0" t="n">
        <v>696.558715820313</v>
      </c>
      <c r="D434" s="0" t="n">
        <v>150015.96875</v>
      </c>
      <c r="E434" s="0" t="n">
        <v>8.19084167480469</v>
      </c>
      <c r="F434" s="0" t="n">
        <v>-1972.53930664063</v>
      </c>
      <c r="G434" s="0" t="n">
        <v>10.0060806274414</v>
      </c>
    </row>
    <row r="435" customFormat="false" ht="12.75" hidden="false" customHeight="false" outlineLevel="0" collapsed="false">
      <c r="A435" s="0" t="s">
        <v>1042</v>
      </c>
      <c r="B435" s="0" t="n">
        <v>702.3232421875</v>
      </c>
      <c r="C435" s="0" t="n">
        <v>695.976928710938</v>
      </c>
      <c r="D435" s="0" t="n">
        <v>150019.1875</v>
      </c>
      <c r="E435" s="0" t="n">
        <v>8.14855480194092</v>
      </c>
      <c r="F435" s="0" t="n">
        <v>-1971.51538085938</v>
      </c>
      <c r="G435" s="0" t="n">
        <v>10.0165243148804</v>
      </c>
    </row>
    <row r="436" customFormat="false" ht="12.75" hidden="false" customHeight="false" outlineLevel="0" collapsed="false">
      <c r="A436" s="0" t="s">
        <v>1043</v>
      </c>
      <c r="B436" s="0" t="n">
        <v>700.866882324219</v>
      </c>
      <c r="C436" s="0" t="n">
        <v>696.520141601563</v>
      </c>
      <c r="D436" s="0" t="n">
        <v>150037.453125</v>
      </c>
      <c r="E436" s="0" t="n">
        <v>8.11257457733154</v>
      </c>
      <c r="F436" s="0" t="n">
        <v>-1970.74182128906</v>
      </c>
      <c r="G436" s="0" t="n">
        <v>10.0249900817871</v>
      </c>
    </row>
    <row r="437" customFormat="false" ht="12.75" hidden="false" customHeight="false" outlineLevel="0" collapsed="false">
      <c r="A437" s="0" t="s">
        <v>1044</v>
      </c>
      <c r="B437" s="0" t="n">
        <v>700.6494140625</v>
      </c>
      <c r="C437" s="0" t="n">
        <v>697.420715332031</v>
      </c>
      <c r="D437" s="0" t="n">
        <v>150055.75</v>
      </c>
      <c r="E437" s="0" t="n">
        <v>8.08209037780762</v>
      </c>
      <c r="F437" s="0" t="n">
        <v>-1970.3779296875</v>
      </c>
      <c r="G437" s="0" t="n">
        <v>10.0246448516846</v>
      </c>
    </row>
    <row r="438" customFormat="false" ht="12.75" hidden="false" customHeight="false" outlineLevel="0" collapsed="false">
      <c r="A438" s="0" t="s">
        <v>1045</v>
      </c>
      <c r="B438" s="0" t="n">
        <v>703.876281738281</v>
      </c>
      <c r="C438" s="0" t="n">
        <v>702.195922851563</v>
      </c>
      <c r="D438" s="0" t="n">
        <v>150091.96875</v>
      </c>
      <c r="E438" s="0" t="n">
        <v>8.05848789215088</v>
      </c>
      <c r="F438" s="0" t="n">
        <v>-1970.28479003906</v>
      </c>
      <c r="G438" s="0" t="n">
        <v>10.0123834609985</v>
      </c>
    </row>
    <row r="439" customFormat="false" ht="12.75" hidden="false" customHeight="false" outlineLevel="0" collapsed="false">
      <c r="A439" s="0" t="s">
        <v>1046</v>
      </c>
      <c r="B439" s="0" t="n">
        <v>709.440185546875</v>
      </c>
      <c r="C439" s="0" t="n">
        <v>714.656372070313</v>
      </c>
      <c r="D439" s="0" t="n">
        <v>150124.46875</v>
      </c>
      <c r="E439" s="0" t="n">
        <v>8.04772663116455</v>
      </c>
      <c r="F439" s="0" t="n">
        <v>-1970.296875</v>
      </c>
      <c r="G439" s="0" t="n">
        <v>9.98754692077637</v>
      </c>
    </row>
    <row r="440" customFormat="false" ht="12.75" hidden="false" customHeight="false" outlineLevel="0" collapsed="false">
      <c r="A440" s="0" t="s">
        <v>1047</v>
      </c>
      <c r="B440" s="0" t="n">
        <v>717.021362304688</v>
      </c>
      <c r="C440" s="0" t="n">
        <v>738.940002441406</v>
      </c>
      <c r="D440" s="0" t="n">
        <v>150170.328125</v>
      </c>
      <c r="E440" s="0" t="n">
        <v>8.04524326324463</v>
      </c>
      <c r="F440" s="0" t="n">
        <v>-1970.33569335938</v>
      </c>
      <c r="G440" s="0" t="n">
        <v>9.95015811920166</v>
      </c>
    </row>
    <row r="441" customFormat="false" ht="12.75" hidden="false" customHeight="false" outlineLevel="0" collapsed="false">
      <c r="A441" s="0" t="s">
        <v>1048</v>
      </c>
      <c r="B441" s="0" t="n">
        <v>726.701171875</v>
      </c>
      <c r="C441" s="0" t="n">
        <v>756.26708984375</v>
      </c>
      <c r="D441" s="0" t="n">
        <v>150200.25</v>
      </c>
      <c r="E441" s="0" t="n">
        <v>8.04804039001465</v>
      </c>
      <c r="F441" s="0" t="n">
        <v>-1971.02380371094</v>
      </c>
      <c r="G441" s="0" t="n">
        <v>9.90212059020996</v>
      </c>
    </row>
    <row r="442" customFormat="false" ht="12.75" hidden="false" customHeight="false" outlineLevel="0" collapsed="false">
      <c r="A442" s="0" t="s">
        <v>1049</v>
      </c>
      <c r="B442" s="0" t="n">
        <v>738.415771484375</v>
      </c>
      <c r="C442" s="0" t="n">
        <v>792.900268554688</v>
      </c>
      <c r="D442" s="0" t="n">
        <v>150248.890625</v>
      </c>
      <c r="E442" s="0" t="n">
        <v>8.0603494644165</v>
      </c>
      <c r="F442" s="0" t="n">
        <v>-1971.86853027344</v>
      </c>
      <c r="G442" s="0" t="n">
        <v>9.84803104400635</v>
      </c>
    </row>
    <row r="443" customFormat="false" ht="12.75" hidden="false" customHeight="false" outlineLevel="0" collapsed="false">
      <c r="A443" s="0" t="s">
        <v>1050</v>
      </c>
      <c r="B443" s="0" t="n">
        <v>751.97412109375</v>
      </c>
      <c r="C443" s="0" t="n">
        <v>816.878784179688</v>
      </c>
      <c r="D443" s="0" t="n">
        <v>150260.5625</v>
      </c>
      <c r="E443" s="0" t="n">
        <v>8.07754993438721</v>
      </c>
      <c r="F443" s="0" t="n">
        <v>-1972.2900390625</v>
      </c>
      <c r="G443" s="0" t="n">
        <v>9.79122257232666</v>
      </c>
    </row>
    <row r="444" customFormat="false" ht="12.75" hidden="false" customHeight="false" outlineLevel="0" collapsed="false">
      <c r="A444" s="0" t="s">
        <v>1051</v>
      </c>
      <c r="B444" s="0" t="n">
        <v>767.041381835938</v>
      </c>
      <c r="C444" s="0" t="n">
        <v>840.284362792969</v>
      </c>
      <c r="D444" s="0" t="n">
        <v>150261.8125</v>
      </c>
      <c r="E444" s="0" t="n">
        <v>8.09732627868652</v>
      </c>
      <c r="F444" s="0" t="n">
        <v>-1971.97790527344</v>
      </c>
      <c r="G444" s="0" t="n">
        <v>9.73243427276611</v>
      </c>
    </row>
    <row r="445" customFormat="false" ht="12.75" hidden="false" customHeight="false" outlineLevel="0" collapsed="false">
      <c r="A445" s="0" t="s">
        <v>1052</v>
      </c>
      <c r="B445" s="0" t="n">
        <v>783.14599609375</v>
      </c>
      <c r="C445" s="0" t="n">
        <v>857.446899414063</v>
      </c>
      <c r="D445" s="0" t="n">
        <v>150260.40625</v>
      </c>
      <c r="E445" s="0" t="n">
        <v>8.12697792053223</v>
      </c>
      <c r="F445" s="0" t="n">
        <v>-1970.98559570313</v>
      </c>
      <c r="G445" s="0" t="n">
        <v>9.66955184936523</v>
      </c>
    </row>
    <row r="446" customFormat="false" ht="12.75" hidden="false" customHeight="false" outlineLevel="0" collapsed="false">
      <c r="A446" s="0" t="s">
        <v>1053</v>
      </c>
      <c r="B446" s="0" t="n">
        <v>799.718383789063</v>
      </c>
      <c r="C446" s="0" t="n">
        <v>878.73876953125</v>
      </c>
      <c r="D446" s="0" t="n">
        <v>150234.46875</v>
      </c>
      <c r="E446" s="0" t="n">
        <v>8.16412162780762</v>
      </c>
      <c r="F446" s="0" t="n">
        <v>-1970.56518554688</v>
      </c>
      <c r="G446" s="0" t="n">
        <v>9.60434913635254</v>
      </c>
    </row>
    <row r="447" customFormat="false" ht="12.75" hidden="false" customHeight="false" outlineLevel="0" collapsed="false">
      <c r="A447" s="0" t="s">
        <v>1054</v>
      </c>
      <c r="B447" s="0" t="n">
        <v>816.2421875</v>
      </c>
      <c r="C447" s="0" t="n">
        <v>891.679809570313</v>
      </c>
      <c r="D447" s="0" t="n">
        <v>150190.21875</v>
      </c>
      <c r="E447" s="0" t="n">
        <v>8.20406818389893</v>
      </c>
      <c r="F447" s="0" t="n">
        <v>-1970.16796875</v>
      </c>
      <c r="G447" s="0" t="n">
        <v>9.54379844665527</v>
      </c>
    </row>
    <row r="448" customFormat="false" ht="12.75" hidden="false" customHeight="false" outlineLevel="0" collapsed="false">
      <c r="A448" s="0" t="s">
        <v>1055</v>
      </c>
      <c r="B448" s="0" t="n">
        <v>833.588500976563</v>
      </c>
      <c r="C448" s="0" t="n">
        <v>896.800476074219</v>
      </c>
      <c r="D448" s="0" t="n">
        <v>150148.40625</v>
      </c>
      <c r="E448" s="0" t="n">
        <v>8.23110389709473</v>
      </c>
      <c r="F448" s="0" t="n">
        <v>-1970.11462402344</v>
      </c>
      <c r="G448" s="0" t="n">
        <v>9.49631309509277</v>
      </c>
    </row>
    <row r="449" customFormat="false" ht="12.75" hidden="false" customHeight="false" outlineLevel="0" collapsed="false">
      <c r="A449" s="0" t="s">
        <v>1056</v>
      </c>
      <c r="B449" s="0" t="n">
        <v>849.2763671875</v>
      </c>
      <c r="C449" s="0" t="n">
        <v>898.275268554688</v>
      </c>
      <c r="D449" s="0" t="n">
        <v>150079.328125</v>
      </c>
      <c r="E449" s="0" t="n">
        <v>8.24474906921387</v>
      </c>
      <c r="F449" s="0" t="n">
        <v>-1970.24841308594</v>
      </c>
      <c r="G449" s="0" t="n">
        <v>9.47264575958252</v>
      </c>
    </row>
    <row r="450" customFormat="false" ht="12.75" hidden="false" customHeight="false" outlineLevel="0" collapsed="false">
      <c r="A450" s="0" t="s">
        <v>1057</v>
      </c>
      <c r="B450" s="0" t="n">
        <v>862.494506835938</v>
      </c>
      <c r="C450" s="0" t="n">
        <v>898.86181640625</v>
      </c>
      <c r="D450" s="0" t="n">
        <v>150033.90625</v>
      </c>
      <c r="E450" s="0" t="n">
        <v>8.25098323822021</v>
      </c>
      <c r="F450" s="0" t="n">
        <v>-1970.2451171875</v>
      </c>
      <c r="G450" s="0" t="n">
        <v>9.48043632507324</v>
      </c>
    </row>
    <row r="451" customFormat="false" ht="12.75" hidden="false" customHeight="false" outlineLevel="0" collapsed="false">
      <c r="A451" s="0" t="s">
        <v>1058</v>
      </c>
      <c r="B451" s="0" t="n">
        <v>873.129516601563</v>
      </c>
      <c r="C451" s="0" t="n">
        <v>899.18994140625</v>
      </c>
      <c r="D451" s="0" t="n">
        <v>149980.921875</v>
      </c>
      <c r="E451" s="0" t="n">
        <v>8.24424934387207</v>
      </c>
      <c r="F451" s="0" t="n">
        <v>-1970.27697753906</v>
      </c>
      <c r="G451" s="0" t="n">
        <v>9.52176189422607</v>
      </c>
    </row>
    <row r="452" customFormat="false" ht="12.75" hidden="false" customHeight="false" outlineLevel="0" collapsed="false">
      <c r="A452" s="0" t="s">
        <v>1059</v>
      </c>
      <c r="B452" s="0" t="n">
        <v>881.184387207031</v>
      </c>
      <c r="C452" s="0" t="n">
        <v>899.138977050781</v>
      </c>
      <c r="D452" s="0" t="n">
        <v>149928.65625</v>
      </c>
      <c r="E452" s="0" t="n">
        <v>8.22535514831543</v>
      </c>
      <c r="F452" s="0" t="n">
        <v>-1970.705078125</v>
      </c>
      <c r="G452" s="0" t="n">
        <v>9.58872318267822</v>
      </c>
    </row>
    <row r="453" customFormat="false" ht="12.75" hidden="false" customHeight="false" outlineLevel="0" collapsed="false">
      <c r="A453" s="0" t="s">
        <v>1060</v>
      </c>
      <c r="B453" s="0" t="n">
        <v>886.780090332031</v>
      </c>
      <c r="C453" s="0" t="n">
        <v>898.953796386719</v>
      </c>
      <c r="D453" s="0" t="n">
        <v>149895.921875</v>
      </c>
      <c r="E453" s="0" t="n">
        <v>8.20115089416504</v>
      </c>
      <c r="F453" s="0" t="n">
        <v>-1972.41137695313</v>
      </c>
      <c r="G453" s="0" t="n">
        <v>9.67055225372314</v>
      </c>
    </row>
    <row r="454" customFormat="false" ht="12.75" hidden="false" customHeight="false" outlineLevel="0" collapsed="false">
      <c r="A454" s="0" t="s">
        <v>1061</v>
      </c>
      <c r="B454" s="0" t="n">
        <v>890.086303710938</v>
      </c>
      <c r="C454" s="0" t="n">
        <v>898.679321289063</v>
      </c>
      <c r="D454" s="0" t="n">
        <v>149882.53125</v>
      </c>
      <c r="E454" s="0" t="n">
        <v>8.16971397399902</v>
      </c>
      <c r="F454" s="0" t="n">
        <v>-1974.59838867188</v>
      </c>
      <c r="G454" s="0" t="n">
        <v>9.7461109161377</v>
      </c>
    </row>
    <row r="455" customFormat="false" ht="12.75" hidden="false" customHeight="false" outlineLevel="0" collapsed="false">
      <c r="A455" s="0" t="s">
        <v>1062</v>
      </c>
      <c r="B455" s="0" t="n">
        <v>891.3212890625</v>
      </c>
      <c r="C455" s="0" t="n">
        <v>898.03125</v>
      </c>
      <c r="D455" s="0" t="n">
        <v>149878.65625</v>
      </c>
      <c r="E455" s="0" t="n">
        <v>8.13060569763184</v>
      </c>
      <c r="F455" s="0" t="n">
        <v>-1976.53747558594</v>
      </c>
      <c r="G455" s="0" t="n">
        <v>9.80152893066406</v>
      </c>
    </row>
    <row r="456" customFormat="false" ht="12.75" hidden="false" customHeight="false" outlineLevel="0" collapsed="false">
      <c r="A456" s="0" t="s">
        <v>1063</v>
      </c>
      <c r="B456" s="0" t="n">
        <v>890.737976074219</v>
      </c>
      <c r="C456" s="0" t="n">
        <v>896.686706542969</v>
      </c>
      <c r="D456" s="0" t="n">
        <v>149875.40625</v>
      </c>
      <c r="E456" s="0" t="n">
        <v>8.09084892272949</v>
      </c>
      <c r="F456" s="0" t="n">
        <v>-1978.63537597656</v>
      </c>
      <c r="G456" s="0" t="n">
        <v>9.83411312103271</v>
      </c>
    </row>
    <row r="457" customFormat="false" ht="12.75" hidden="false" customHeight="false" outlineLevel="0" collapsed="false">
      <c r="A457" s="0" t="s">
        <v>1064</v>
      </c>
      <c r="B457" s="0" t="n">
        <v>888.632202148438</v>
      </c>
      <c r="C457" s="0" t="n">
        <v>891.445129394531</v>
      </c>
      <c r="D457" s="0" t="n">
        <v>149872.328125</v>
      </c>
      <c r="E457" s="0" t="n">
        <v>8.06169033050537</v>
      </c>
      <c r="F457" s="0" t="n">
        <v>-1979.33557128906</v>
      </c>
      <c r="G457" s="0" t="n">
        <v>9.84201240539551</v>
      </c>
    </row>
    <row r="458" customFormat="false" ht="12.75" hidden="false" customHeight="false" outlineLevel="0" collapsed="false">
      <c r="A458" s="0" t="s">
        <v>1065</v>
      </c>
      <c r="B458" s="0" t="n">
        <v>884.064086914063</v>
      </c>
      <c r="C458" s="0" t="n">
        <v>880.856140136719</v>
      </c>
      <c r="D458" s="0" t="n">
        <v>149869.78125</v>
      </c>
      <c r="E458" s="0" t="n">
        <v>8.041672706604</v>
      </c>
      <c r="F458" s="0" t="n">
        <v>-1979.2216796875</v>
      </c>
      <c r="G458" s="0" t="n">
        <v>9.82957649230957</v>
      </c>
    </row>
    <row r="459" customFormat="false" ht="12.75" hidden="false" customHeight="false" outlineLevel="0" collapsed="false">
      <c r="A459" s="0" t="s">
        <v>1066</v>
      </c>
      <c r="B459" s="0" t="n">
        <v>878.508422851563</v>
      </c>
      <c r="C459" s="0" t="n">
        <v>869.023620605469</v>
      </c>
      <c r="D459" s="0" t="n">
        <v>149867.03125</v>
      </c>
      <c r="E459" s="0" t="n">
        <v>8.02114868164063</v>
      </c>
      <c r="F459" s="0" t="n">
        <v>-1979.02709960938</v>
      </c>
      <c r="G459" s="0" t="n">
        <v>9.80261325836182</v>
      </c>
    </row>
    <row r="460" customFormat="false" ht="12.75" hidden="false" customHeight="false" outlineLevel="0" collapsed="false">
      <c r="A460" s="0" t="s">
        <v>1067</v>
      </c>
      <c r="B460" s="0" t="n">
        <v>872.547546386719</v>
      </c>
      <c r="C460" s="0" t="n">
        <v>856.696655273438</v>
      </c>
      <c r="D460" s="0" t="n">
        <v>149864.34375</v>
      </c>
      <c r="E460" s="0" t="n">
        <v>7.996506690979</v>
      </c>
      <c r="F460" s="0" t="n">
        <v>-1978.68627929688</v>
      </c>
      <c r="G460" s="0" t="n">
        <v>9.76719570159912</v>
      </c>
    </row>
    <row r="461" customFormat="false" ht="12.75" hidden="false" customHeight="false" outlineLevel="0" collapsed="false">
      <c r="A461" s="0" t="s">
        <v>1068</v>
      </c>
      <c r="B461" s="0" t="n">
        <v>866.380859375</v>
      </c>
      <c r="C461" s="0" t="n">
        <v>848.685852050781</v>
      </c>
      <c r="D461" s="0" t="n">
        <v>149862.453125</v>
      </c>
      <c r="E461" s="0" t="n">
        <v>7.97170495986938</v>
      </c>
      <c r="F461" s="0" t="n">
        <v>-1978.83325195313</v>
      </c>
      <c r="G461" s="0" t="n">
        <v>9.73071002960205</v>
      </c>
    </row>
    <row r="462" customFormat="false" ht="12.75" hidden="false" customHeight="false" outlineLevel="0" collapsed="false">
      <c r="A462" s="0" t="s">
        <v>1069</v>
      </c>
      <c r="B462" s="0" t="n">
        <v>860.108703613281</v>
      </c>
      <c r="C462" s="0" t="n">
        <v>846.533996582031</v>
      </c>
      <c r="D462" s="0" t="n">
        <v>149861.75</v>
      </c>
      <c r="E462" s="0" t="n">
        <v>7.95463705062866</v>
      </c>
      <c r="F462" s="0" t="n">
        <v>-1979.11169433594</v>
      </c>
      <c r="G462" s="0" t="n">
        <v>9.69067287445068</v>
      </c>
    </row>
    <row r="463" customFormat="false" ht="12.75" hidden="false" customHeight="false" outlineLevel="0" collapsed="false">
      <c r="A463" s="0" t="s">
        <v>1070</v>
      </c>
      <c r="B463" s="0" t="n">
        <v>853.78076171875</v>
      </c>
      <c r="C463" s="0" t="n">
        <v>840.9033203125</v>
      </c>
      <c r="D463" s="0" t="n">
        <v>149861.734375</v>
      </c>
      <c r="E463" s="0" t="n">
        <v>7.94266748428345</v>
      </c>
      <c r="F463" s="0" t="n">
        <v>-1980.27758789063</v>
      </c>
      <c r="G463" s="0" t="n">
        <v>9.64108943939209</v>
      </c>
    </row>
    <row r="464" customFormat="false" ht="12.75" hidden="false" customHeight="false" outlineLevel="0" collapsed="false">
      <c r="A464" s="0" t="s">
        <v>1071</v>
      </c>
      <c r="B464" s="0" t="n">
        <v>847.473999023438</v>
      </c>
      <c r="C464" s="0" t="n">
        <v>830.49755859375</v>
      </c>
      <c r="D464" s="0" t="n">
        <v>149862.015625</v>
      </c>
      <c r="E464" s="0" t="n">
        <v>7.92940616607666</v>
      </c>
      <c r="F464" s="0" t="n">
        <v>-1981.89221191406</v>
      </c>
      <c r="G464" s="0" t="n">
        <v>9.58059692382813</v>
      </c>
    </row>
    <row r="465" customFormat="false" ht="12.75" hidden="false" customHeight="false" outlineLevel="0" collapsed="false">
      <c r="A465" s="0" t="s">
        <v>1072</v>
      </c>
      <c r="B465" s="0" t="n">
        <v>841.186889648438</v>
      </c>
      <c r="C465" s="0" t="n">
        <v>823.761596679688</v>
      </c>
      <c r="D465" s="0" t="n">
        <v>149862.046875</v>
      </c>
      <c r="E465" s="0" t="n">
        <v>7.91171789169312</v>
      </c>
      <c r="F465" s="0" t="n">
        <v>-1983.638671875</v>
      </c>
      <c r="G465" s="0" t="n">
        <v>9.50847721099854</v>
      </c>
    </row>
    <row r="466" customFormat="false" ht="12.75" hidden="false" customHeight="false" outlineLevel="0" collapsed="false">
      <c r="A466" s="0" t="s">
        <v>1073</v>
      </c>
      <c r="B466" s="0" t="n">
        <v>834.942504882813</v>
      </c>
      <c r="C466" s="0" t="n">
        <v>821.633972167969</v>
      </c>
      <c r="D466" s="0" t="n">
        <v>149862.40625</v>
      </c>
      <c r="E466" s="0" t="n">
        <v>7.89273071289063</v>
      </c>
      <c r="F466" s="0" t="n">
        <v>-1984.76000976563</v>
      </c>
      <c r="G466" s="0" t="n">
        <v>9.41766548156738</v>
      </c>
    </row>
    <row r="467" customFormat="false" ht="12.75" hidden="false" customHeight="false" outlineLevel="0" collapsed="false">
      <c r="A467" s="0" t="s">
        <v>1074</v>
      </c>
      <c r="B467" s="0" t="n">
        <v>828.859069824219</v>
      </c>
      <c r="C467" s="0" t="n">
        <v>819.618469238281</v>
      </c>
      <c r="D467" s="0" t="n">
        <v>149864.59375</v>
      </c>
      <c r="E467" s="0" t="n">
        <v>7.86987686157227</v>
      </c>
      <c r="F467" s="0" t="n">
        <v>-1984.927734375</v>
      </c>
      <c r="G467" s="0" t="n">
        <v>9.30484771728516</v>
      </c>
    </row>
    <row r="468" customFormat="false" ht="12.75" hidden="false" customHeight="false" outlineLevel="0" collapsed="false">
      <c r="A468" s="0" t="s">
        <v>1075</v>
      </c>
      <c r="B468" s="0" t="n">
        <v>822.439270019531</v>
      </c>
      <c r="C468" s="0" t="n">
        <v>818.031677246094</v>
      </c>
      <c r="D468" s="0" t="n">
        <v>149875.640625</v>
      </c>
      <c r="E468" s="0" t="n">
        <v>7.84088754653931</v>
      </c>
      <c r="F468" s="0" t="n">
        <v>-1984.40698242188</v>
      </c>
      <c r="G468" s="0" t="n">
        <v>9.1740550994873</v>
      </c>
    </row>
    <row r="469" customFormat="false" ht="12.75" hidden="false" customHeight="false" outlineLevel="0" collapsed="false">
      <c r="A469" s="0" t="s">
        <v>1076</v>
      </c>
      <c r="B469" s="0" t="n">
        <v>816.477172851563</v>
      </c>
      <c r="C469" s="0" t="n">
        <v>816.658325195313</v>
      </c>
      <c r="D469" s="0" t="n">
        <v>149899.71875</v>
      </c>
      <c r="E469" s="0" t="n">
        <v>7.80798816680908</v>
      </c>
      <c r="F469" s="0" t="n">
        <v>-1983.44396972656</v>
      </c>
      <c r="G469" s="0" t="n">
        <v>9.03184223175049</v>
      </c>
    </row>
    <row r="470" customFormat="false" ht="12.75" hidden="false" customHeight="false" outlineLevel="0" collapsed="false">
      <c r="A470" s="0" t="s">
        <v>1077</v>
      </c>
      <c r="B470" s="0" t="n">
        <v>811.236694335938</v>
      </c>
      <c r="C470" s="0" t="n">
        <v>815.3056640625</v>
      </c>
      <c r="D470" s="0" t="n">
        <v>149923.03125</v>
      </c>
      <c r="E470" s="0" t="n">
        <v>7.76605987548828</v>
      </c>
      <c r="F470" s="0" t="n">
        <v>-1983.10229492188</v>
      </c>
      <c r="G470" s="0" t="n">
        <v>8.88597297668457</v>
      </c>
    </row>
    <row r="471" customFormat="false" ht="12.75" hidden="false" customHeight="false" outlineLevel="0" collapsed="false">
      <c r="A471" s="0" t="s">
        <v>1078</v>
      </c>
      <c r="B471" s="0" t="n">
        <v>806.768371582031</v>
      </c>
      <c r="C471" s="0" t="n">
        <v>813.862365722656</v>
      </c>
      <c r="D471" s="0" t="n">
        <v>149936.21875</v>
      </c>
      <c r="E471" s="0" t="n">
        <v>7.71336364746094</v>
      </c>
      <c r="F471" s="0" t="n">
        <v>-1983.0703125</v>
      </c>
      <c r="G471" s="0" t="n">
        <v>8.74091625213623</v>
      </c>
    </row>
    <row r="472" customFormat="false" ht="12.75" hidden="false" customHeight="false" outlineLevel="0" collapsed="false">
      <c r="A472" s="0" t="s">
        <v>1079</v>
      </c>
      <c r="B472" s="0" t="n">
        <v>803.240600585938</v>
      </c>
      <c r="C472" s="0" t="n">
        <v>812.539855957031</v>
      </c>
      <c r="D472" s="0" t="n">
        <v>149940.03125</v>
      </c>
      <c r="E472" s="0" t="n">
        <v>7.65441989898682</v>
      </c>
      <c r="F472" s="0" t="n">
        <v>-1983.076171875</v>
      </c>
      <c r="G472" s="0" t="n">
        <v>8.6008939743042</v>
      </c>
    </row>
    <row r="473" customFormat="false" ht="12.75" hidden="false" customHeight="false" outlineLevel="0" collapsed="false">
      <c r="A473" s="0" t="s">
        <v>1080</v>
      </c>
      <c r="B473" s="0" t="n">
        <v>800.762145996094</v>
      </c>
      <c r="C473" s="0" t="n">
        <v>811.695617675781</v>
      </c>
      <c r="D473" s="0" t="n">
        <v>149951.59375</v>
      </c>
      <c r="E473" s="0" t="n">
        <v>7.59541320800781</v>
      </c>
      <c r="F473" s="0" t="n">
        <v>-1982.8857421875</v>
      </c>
      <c r="G473" s="0" t="n">
        <v>8.46996116638184</v>
      </c>
    </row>
    <row r="474" customFormat="false" ht="12.75" hidden="false" customHeight="false" outlineLevel="0" collapsed="false">
      <c r="A474" s="0" t="s">
        <v>1081</v>
      </c>
      <c r="B474" s="0" t="n">
        <v>799.297973632813</v>
      </c>
      <c r="C474" s="0" t="n">
        <v>811.291137695313</v>
      </c>
      <c r="D474" s="0" t="n">
        <v>149973.25</v>
      </c>
      <c r="E474" s="0" t="n">
        <v>7.52412796020508</v>
      </c>
      <c r="F474" s="0" t="n">
        <v>-1983.33178710938</v>
      </c>
      <c r="G474" s="0" t="n">
        <v>8.34654331207275</v>
      </c>
    </row>
    <row r="475" customFormat="false" ht="12.75" hidden="false" customHeight="false" outlineLevel="0" collapsed="false">
      <c r="A475" s="0" t="s">
        <v>1082</v>
      </c>
      <c r="B475" s="0" t="n">
        <v>798.978637695313</v>
      </c>
      <c r="C475" s="0" t="n">
        <v>811.1787109375</v>
      </c>
      <c r="D475" s="0" t="n">
        <v>149987.21875</v>
      </c>
      <c r="E475" s="0" t="n">
        <v>7.44770956039429</v>
      </c>
      <c r="F475" s="0" t="n">
        <v>-1983.5322265625</v>
      </c>
      <c r="G475" s="0" t="n">
        <v>8.22519016265869</v>
      </c>
    </row>
    <row r="476" customFormat="false" ht="12.75" hidden="false" customHeight="false" outlineLevel="0" collapsed="false">
      <c r="A476" s="0" t="s">
        <v>1083</v>
      </c>
      <c r="B476" s="0" t="n">
        <v>799.026184082031</v>
      </c>
      <c r="C476" s="0" t="n">
        <v>811.323547363281</v>
      </c>
      <c r="D476" s="0" t="n">
        <v>149990.125</v>
      </c>
      <c r="E476" s="0" t="n">
        <v>7.3660888671875</v>
      </c>
      <c r="F476" s="0" t="n">
        <v>-1983.55786132813</v>
      </c>
      <c r="G476" s="0" t="n">
        <v>8.09657573699951</v>
      </c>
    </row>
    <row r="477" customFormat="false" ht="12.75" hidden="false" customHeight="false" outlineLevel="0" collapsed="false">
      <c r="A477" s="0" t="s">
        <v>1084</v>
      </c>
      <c r="B477" s="0" t="n">
        <v>799.835205078125</v>
      </c>
      <c r="C477" s="0" t="n">
        <v>811.525512695313</v>
      </c>
      <c r="D477" s="0" t="n">
        <v>149990.8125</v>
      </c>
      <c r="E477" s="0" t="n">
        <v>7.27727603912354</v>
      </c>
      <c r="F477" s="0" t="n">
        <v>-1983.65270996094</v>
      </c>
      <c r="G477" s="0" t="n">
        <v>7.95696926116943</v>
      </c>
    </row>
    <row r="478" customFormat="false" ht="12.75" hidden="false" customHeight="false" outlineLevel="0" collapsed="false">
      <c r="A478" s="0" t="s">
        <v>1085</v>
      </c>
      <c r="B478" s="0" t="n">
        <v>801.294982910156</v>
      </c>
      <c r="C478" s="0" t="n">
        <v>811.416015625</v>
      </c>
      <c r="D478" s="0" t="n">
        <v>149989.734375</v>
      </c>
      <c r="E478" s="0" t="n">
        <v>7.1813645362854</v>
      </c>
      <c r="F478" s="0" t="n">
        <v>-1983.75854492188</v>
      </c>
      <c r="G478" s="0" t="n">
        <v>7.81353235244751</v>
      </c>
    </row>
    <row r="479" customFormat="false" ht="12.75" hidden="false" customHeight="false" outlineLevel="0" collapsed="false">
      <c r="A479" s="0" t="s">
        <v>1086</v>
      </c>
      <c r="B479" s="0" t="n">
        <v>802.672668457031</v>
      </c>
      <c r="C479" s="0" t="n">
        <v>810.981079101563</v>
      </c>
      <c r="D479" s="0" t="n">
        <v>149987.21875</v>
      </c>
      <c r="E479" s="0" t="n">
        <v>7.08484745025635</v>
      </c>
      <c r="F479" s="0" t="n">
        <v>-1983.732421875</v>
      </c>
      <c r="G479" s="0" t="n">
        <v>7.67737722396851</v>
      </c>
    </row>
    <row r="480" customFormat="false" ht="12.75" hidden="false" customHeight="false" outlineLevel="0" collapsed="false">
      <c r="A480" s="0" t="s">
        <v>1087</v>
      </c>
      <c r="B480" s="0" t="n">
        <v>803.644470214844</v>
      </c>
      <c r="C480" s="0" t="n">
        <v>810.1904296875</v>
      </c>
      <c r="D480" s="0" t="n">
        <v>149975.515625</v>
      </c>
      <c r="E480" s="0" t="n">
        <v>6.98349618911743</v>
      </c>
      <c r="F480" s="0" t="n">
        <v>-1983.42321777344</v>
      </c>
      <c r="G480" s="0" t="n">
        <v>7.56034564971924</v>
      </c>
    </row>
    <row r="481" customFormat="false" ht="12.75" hidden="false" customHeight="false" outlineLevel="0" collapsed="false">
      <c r="A481" s="0" t="s">
        <v>1088</v>
      </c>
      <c r="B481" s="0" t="n">
        <v>803.869262695313</v>
      </c>
      <c r="C481" s="0" t="n">
        <v>809.063171386719</v>
      </c>
      <c r="D481" s="0" t="n">
        <v>149952.296875</v>
      </c>
      <c r="E481" s="0" t="n">
        <v>6.87047958374023</v>
      </c>
      <c r="F481" s="0" t="n">
        <v>-1983.33227539063</v>
      </c>
      <c r="G481" s="0" t="n">
        <v>7.46220016479492</v>
      </c>
    </row>
    <row r="482" customFormat="false" ht="12.75" hidden="false" customHeight="false" outlineLevel="0" collapsed="false">
      <c r="A482" s="0" t="s">
        <v>1089</v>
      </c>
      <c r="B482" s="0" t="n">
        <v>803.803100585938</v>
      </c>
      <c r="C482" s="0" t="n">
        <v>807.722290039063</v>
      </c>
      <c r="D482" s="0" t="n">
        <v>149930.140625</v>
      </c>
      <c r="E482" s="0" t="n">
        <v>6.747483253479</v>
      </c>
      <c r="F482" s="0" t="n">
        <v>-1982.96325683594</v>
      </c>
      <c r="G482" s="0" t="n">
        <v>7.38028573989868</v>
      </c>
    </row>
    <row r="483" customFormat="false" ht="12.75" hidden="false" customHeight="false" outlineLevel="0" collapsed="false">
      <c r="A483" s="0" t="s">
        <v>1090</v>
      </c>
      <c r="B483" s="0" t="n">
        <v>802.71728515625</v>
      </c>
      <c r="C483" s="0" t="n">
        <v>806.143310546875</v>
      </c>
      <c r="D483" s="0" t="n">
        <v>149908.296875</v>
      </c>
      <c r="E483" s="0" t="n">
        <v>6.6188850402832</v>
      </c>
      <c r="F483" s="0" t="n">
        <v>-1982.92358398438</v>
      </c>
      <c r="G483" s="0" t="n">
        <v>7.30419397354126</v>
      </c>
    </row>
    <row r="484" customFormat="false" ht="12.75" hidden="false" customHeight="false" outlineLevel="0" collapsed="false">
      <c r="A484" s="0" t="s">
        <v>1091</v>
      </c>
      <c r="B484" s="0" t="n">
        <v>800.64208984375</v>
      </c>
      <c r="C484" s="0" t="n">
        <v>804.273315429688</v>
      </c>
      <c r="D484" s="0" t="n">
        <v>149893.90625</v>
      </c>
      <c r="E484" s="0" t="n">
        <v>6.48983383178711</v>
      </c>
      <c r="F484" s="0" t="n">
        <v>-1982.28186035156</v>
      </c>
      <c r="G484" s="0" t="n">
        <v>7.23171710968018</v>
      </c>
    </row>
    <row r="485" customFormat="false" ht="12.75" hidden="false" customHeight="false" outlineLevel="0" collapsed="false">
      <c r="A485" s="0" t="s">
        <v>1092</v>
      </c>
      <c r="B485" s="0" t="n">
        <v>797.55419921875</v>
      </c>
      <c r="C485" s="0" t="n">
        <v>798.29736328125</v>
      </c>
      <c r="D485" s="0" t="n">
        <v>149881.28125</v>
      </c>
      <c r="E485" s="0" t="n">
        <v>6.36585521697998</v>
      </c>
      <c r="F485" s="0" t="n">
        <v>-1982.29174804688</v>
      </c>
      <c r="G485" s="0" t="n">
        <v>7.16174793243408</v>
      </c>
    </row>
    <row r="486" customFormat="false" ht="12.75" hidden="false" customHeight="false" outlineLevel="0" collapsed="false">
      <c r="A486" s="0" t="s">
        <v>1093</v>
      </c>
      <c r="B486" s="0" t="n">
        <v>793.382751464844</v>
      </c>
      <c r="C486" s="0" t="n">
        <v>784.685363769531</v>
      </c>
      <c r="D486" s="0" t="n">
        <v>149850.71875</v>
      </c>
      <c r="E486" s="0" t="n">
        <v>6.24111700057983</v>
      </c>
      <c r="F486" s="0" t="n">
        <v>-1982.55004882813</v>
      </c>
      <c r="G486" s="0" t="n">
        <v>7.09376811981201</v>
      </c>
    </row>
    <row r="487" customFormat="false" ht="12.75" hidden="false" customHeight="false" outlineLevel="0" collapsed="false">
      <c r="A487" s="0" t="s">
        <v>1094</v>
      </c>
      <c r="B487" s="0" t="n">
        <v>788.085510253906</v>
      </c>
      <c r="C487" s="0" t="n">
        <v>768.025451660156</v>
      </c>
      <c r="D487" s="0" t="n">
        <v>149813.546875</v>
      </c>
      <c r="E487" s="0" t="n">
        <v>6.10951280593872</v>
      </c>
      <c r="F487" s="0" t="n">
        <v>-1982.59375</v>
      </c>
      <c r="G487" s="0" t="n">
        <v>7.03440237045288</v>
      </c>
    </row>
    <row r="488" customFormat="false" ht="12.75" hidden="false" customHeight="false" outlineLevel="0" collapsed="false">
      <c r="A488" s="0" t="s">
        <v>1095</v>
      </c>
      <c r="B488" s="0" t="n">
        <v>779.826599121094</v>
      </c>
      <c r="C488" s="0" t="n">
        <v>750.927368164063</v>
      </c>
      <c r="D488" s="0" t="n">
        <v>149782.734375</v>
      </c>
      <c r="E488" s="0" t="n">
        <v>5.97226715087891</v>
      </c>
      <c r="F488" s="0" t="n">
        <v>-1983.06127929688</v>
      </c>
      <c r="G488" s="0" t="n">
        <v>6.99286651611328</v>
      </c>
    </row>
    <row r="489" customFormat="false" ht="12.75" hidden="false" customHeight="false" outlineLevel="0" collapsed="false">
      <c r="A489" s="0" t="s">
        <v>1096</v>
      </c>
      <c r="B489" s="0" t="n">
        <v>770.314331054688</v>
      </c>
      <c r="C489" s="0" t="n">
        <v>733.985473632813</v>
      </c>
      <c r="D489" s="0" t="n">
        <v>149766.734375</v>
      </c>
      <c r="E489" s="0" t="n">
        <v>5.83122158050537</v>
      </c>
      <c r="F489" s="0" t="n">
        <v>-1983.53051757813</v>
      </c>
      <c r="G489" s="0" t="n">
        <v>6.97310924530029</v>
      </c>
    </row>
    <row r="490" customFormat="false" ht="12.75" hidden="false" customHeight="false" outlineLevel="0" collapsed="false">
      <c r="A490" s="0" t="s">
        <v>1097</v>
      </c>
      <c r="B490" s="0" t="n">
        <v>760.110046386719</v>
      </c>
      <c r="C490" s="0" t="n">
        <v>716.706665039063</v>
      </c>
      <c r="D490" s="0" t="n">
        <v>149762.953125</v>
      </c>
      <c r="E490" s="0" t="n">
        <v>5.68880414962769</v>
      </c>
      <c r="F490" s="0" t="n">
        <v>-1983.60961914063</v>
      </c>
      <c r="G490" s="0" t="n">
        <v>6.97317790985107</v>
      </c>
    </row>
    <row r="491" customFormat="false" ht="12.75" hidden="false" customHeight="false" outlineLevel="0" collapsed="false">
      <c r="A491" s="0" t="s">
        <v>1098</v>
      </c>
      <c r="B491" s="0" t="n">
        <v>749.294311523438</v>
      </c>
      <c r="C491" s="0" t="n">
        <v>699.847351074219</v>
      </c>
      <c r="D491" s="0" t="n">
        <v>149759.21875</v>
      </c>
      <c r="E491" s="0" t="n">
        <v>5.54777669906616</v>
      </c>
      <c r="F491" s="0" t="n">
        <v>-1983.6650390625</v>
      </c>
      <c r="G491" s="0" t="n">
        <v>6.9931435585022</v>
      </c>
    </row>
    <row r="492" customFormat="false" ht="12.75" hidden="false" customHeight="false" outlineLevel="0" collapsed="false">
      <c r="A492" s="0" t="s">
        <v>1099</v>
      </c>
      <c r="B492" s="0" t="n">
        <v>738.016845703125</v>
      </c>
      <c r="C492" s="0" t="n">
        <v>684.753295898438</v>
      </c>
      <c r="D492" s="0" t="n">
        <v>149756.453125</v>
      </c>
      <c r="E492" s="0" t="n">
        <v>5.41622447967529</v>
      </c>
      <c r="F492" s="0" t="n">
        <v>-1983.80541992188</v>
      </c>
      <c r="G492" s="0" t="n">
        <v>7.02874898910522</v>
      </c>
    </row>
    <row r="493" customFormat="false" ht="12.75" hidden="false" customHeight="false" outlineLevel="0" collapsed="false">
      <c r="A493" s="0" t="s">
        <v>1100</v>
      </c>
      <c r="B493" s="0" t="n">
        <v>726.460571289063</v>
      </c>
      <c r="C493" s="0" t="n">
        <v>670.825561523438</v>
      </c>
      <c r="D493" s="0" t="n">
        <v>149755.640625</v>
      </c>
      <c r="E493" s="0" t="n">
        <v>5.29327154159546</v>
      </c>
      <c r="F493" s="0" t="n">
        <v>-1984.27368164063</v>
      </c>
      <c r="G493" s="0" t="n">
        <v>7.07554912567139</v>
      </c>
    </row>
    <row r="494" customFormat="false" ht="12.75" hidden="false" customHeight="false" outlineLevel="0" collapsed="false">
      <c r="A494" s="0" t="s">
        <v>1101</v>
      </c>
      <c r="B494" s="0" t="n">
        <v>714.824157714844</v>
      </c>
      <c r="C494" s="0" t="n">
        <v>657.45361328125</v>
      </c>
      <c r="D494" s="0" t="n">
        <v>149757.671875</v>
      </c>
      <c r="E494" s="0" t="n">
        <v>5.17252922058105</v>
      </c>
      <c r="F494" s="0" t="n">
        <v>-1983.94262695313</v>
      </c>
      <c r="G494" s="0" t="n">
        <v>7.12579870223999</v>
      </c>
    </row>
    <row r="495" customFormat="false" ht="12.75" hidden="false" customHeight="false" outlineLevel="0" collapsed="false">
      <c r="A495" s="0" t="s">
        <v>1102</v>
      </c>
      <c r="B495" s="0" t="n">
        <v>703.293579101563</v>
      </c>
      <c r="C495" s="0" t="n">
        <v>645.162780761719</v>
      </c>
      <c r="D495" s="0" t="n">
        <v>149772.203125</v>
      </c>
      <c r="E495" s="0" t="n">
        <v>5.05810546875</v>
      </c>
      <c r="F495" s="0" t="n">
        <v>-1984.13354492188</v>
      </c>
      <c r="G495" s="0" t="n">
        <v>7.17258310317993</v>
      </c>
    </row>
    <row r="496" customFormat="false" ht="12.75" hidden="false" customHeight="false" outlineLevel="0" collapsed="false">
      <c r="A496" s="0" t="s">
        <v>1103</v>
      </c>
      <c r="B496" s="0" t="n">
        <v>692.009582519531</v>
      </c>
      <c r="C496" s="0" t="n">
        <v>634.049194335938</v>
      </c>
      <c r="D496" s="0" t="n">
        <v>149808.734375</v>
      </c>
      <c r="E496" s="0" t="n">
        <v>4.95127487182617</v>
      </c>
      <c r="F496" s="0" t="n">
        <v>-1985.25366210938</v>
      </c>
      <c r="G496" s="0" t="n">
        <v>7.20768070220947</v>
      </c>
    </row>
    <row r="497" customFormat="false" ht="12.75" hidden="false" customHeight="false" outlineLevel="0" collapsed="false">
      <c r="A497" s="0" t="s">
        <v>1104</v>
      </c>
      <c r="B497" s="0" t="n">
        <v>681.144897460938</v>
      </c>
      <c r="C497" s="0" t="n">
        <v>626.902526855469</v>
      </c>
      <c r="D497" s="0" t="n">
        <v>149856.90625</v>
      </c>
      <c r="E497" s="0" t="n">
        <v>4.85487985610962</v>
      </c>
      <c r="F497" s="0" t="n">
        <v>-1985.6337890625</v>
      </c>
      <c r="G497" s="0" t="n">
        <v>7.22587060928345</v>
      </c>
    </row>
    <row r="498" customFormat="false" ht="12.75" hidden="false" customHeight="false" outlineLevel="0" collapsed="false">
      <c r="A498" s="0" t="s">
        <v>1105</v>
      </c>
      <c r="B498" s="0" t="n">
        <v>669.925170898438</v>
      </c>
      <c r="C498" s="0" t="n">
        <v>625.160034179688</v>
      </c>
      <c r="D498" s="0" t="n">
        <v>149907.453125</v>
      </c>
      <c r="E498" s="0" t="n">
        <v>4.77717447280884</v>
      </c>
      <c r="F498" s="0" t="n">
        <v>-1986.43103027344</v>
      </c>
      <c r="G498" s="0" t="n">
        <v>7.22580099105835</v>
      </c>
    </row>
    <row r="499" customFormat="false" ht="12.75" hidden="false" customHeight="false" outlineLevel="0" collapsed="false">
      <c r="A499" s="0" t="s">
        <v>1106</v>
      </c>
      <c r="B499" s="0" t="n">
        <v>659.5576171875</v>
      </c>
      <c r="C499" s="0" t="n">
        <v>623.791137695313</v>
      </c>
      <c r="D499" s="0" t="n">
        <v>149956.28125</v>
      </c>
      <c r="E499" s="0" t="n">
        <v>4.72840213775635</v>
      </c>
      <c r="F499" s="0" t="n">
        <v>-1986.68969726563</v>
      </c>
      <c r="G499" s="0" t="n">
        <v>7.20787572860718</v>
      </c>
    </row>
    <row r="500" customFormat="false" ht="12.75" hidden="false" customHeight="false" outlineLevel="0" collapsed="false">
      <c r="A500" s="0" t="s">
        <v>1107</v>
      </c>
      <c r="B500" s="0" t="n">
        <v>650.359375</v>
      </c>
      <c r="C500" s="0" t="n">
        <v>622.651977539063</v>
      </c>
      <c r="D500" s="0" t="n">
        <v>150001.578125</v>
      </c>
      <c r="E500" s="0" t="n">
        <v>4.69503736495972</v>
      </c>
      <c r="F500" s="0" t="n">
        <v>-1986.50231933594</v>
      </c>
      <c r="G500" s="0" t="n">
        <v>7.17900466918945</v>
      </c>
    </row>
    <row r="501" customFormat="false" ht="12.75" hidden="false" customHeight="false" outlineLevel="0" collapsed="false">
      <c r="A501" s="0" t="s">
        <v>1108</v>
      </c>
      <c r="B501" s="0" t="n">
        <v>642.268676757813</v>
      </c>
      <c r="C501" s="0" t="n">
        <v>621.531494140625</v>
      </c>
      <c r="D501" s="0" t="n">
        <v>150039.484375</v>
      </c>
      <c r="E501" s="0" t="n">
        <v>4.67621374130249</v>
      </c>
      <c r="F501" s="0" t="n">
        <v>-1986.11499023438</v>
      </c>
      <c r="G501" s="0" t="n">
        <v>7.15000152587891</v>
      </c>
    </row>
    <row r="502" customFormat="false" ht="12.75" hidden="false" customHeight="false" outlineLevel="0" collapsed="false">
      <c r="A502" s="0" t="s">
        <v>1109</v>
      </c>
      <c r="B502" s="0" t="n">
        <v>635.226928710938</v>
      </c>
      <c r="C502" s="0" t="n">
        <v>620.286254882813</v>
      </c>
      <c r="D502" s="0" t="n">
        <v>150068.875</v>
      </c>
      <c r="E502" s="0" t="n">
        <v>4.67265272140503</v>
      </c>
      <c r="F502" s="0" t="n">
        <v>-1985.66662597656</v>
      </c>
      <c r="G502" s="0" t="n">
        <v>7.12440347671509</v>
      </c>
    </row>
    <row r="503" customFormat="false" ht="12.75" hidden="false" customHeight="false" outlineLevel="0" collapsed="false">
      <c r="A503" s="0" t="s">
        <v>1110</v>
      </c>
      <c r="B503" s="0" t="n">
        <v>629.195617675781</v>
      </c>
      <c r="C503" s="0" t="n">
        <v>618.799499511719</v>
      </c>
      <c r="D503" s="0" t="n">
        <v>150093.703125</v>
      </c>
      <c r="E503" s="0" t="n">
        <v>4.68871641159058</v>
      </c>
      <c r="F503" s="0" t="n">
        <v>-1985.01953125</v>
      </c>
      <c r="G503" s="0" t="n">
        <v>7.10061120986938</v>
      </c>
    </row>
    <row r="504" customFormat="false" ht="12.75" hidden="false" customHeight="false" outlineLevel="0" collapsed="false">
      <c r="A504" s="0" t="s">
        <v>1111</v>
      </c>
      <c r="B504" s="0" t="n">
        <v>624.218627929688</v>
      </c>
      <c r="C504" s="0" t="n">
        <v>617.380859375</v>
      </c>
      <c r="D504" s="0" t="n">
        <v>150119.5625</v>
      </c>
      <c r="E504" s="0" t="n">
        <v>4.73202037811279</v>
      </c>
      <c r="F504" s="0" t="n">
        <v>-1984.77502441406</v>
      </c>
      <c r="G504" s="0" t="n">
        <v>7.08318948745728</v>
      </c>
    </row>
    <row r="505" customFormat="false" ht="12.75" hidden="false" customHeight="false" outlineLevel="0" collapsed="false">
      <c r="A505" s="0" t="s">
        <v>1112</v>
      </c>
      <c r="B505" s="0" t="n">
        <v>620.364929199219</v>
      </c>
      <c r="C505" s="0" t="n">
        <v>616.672241210938</v>
      </c>
      <c r="D505" s="0" t="n">
        <v>150151.671875</v>
      </c>
      <c r="E505" s="0" t="n">
        <v>4.81756401062012</v>
      </c>
      <c r="F505" s="0" t="n">
        <v>-1984.40588378906</v>
      </c>
      <c r="G505" s="0" t="n">
        <v>7.07494878768921</v>
      </c>
    </row>
    <row r="506" customFormat="false" ht="12.75" hidden="false" customHeight="false" outlineLevel="0" collapsed="false">
      <c r="A506" s="0" t="s">
        <v>1113</v>
      </c>
      <c r="B506" s="0" t="n">
        <v>617.618835449219</v>
      </c>
      <c r="C506" s="0" t="n">
        <v>616.950317382813</v>
      </c>
      <c r="D506" s="0" t="n">
        <v>150187.40625</v>
      </c>
      <c r="E506" s="0" t="n">
        <v>4.94083261489868</v>
      </c>
      <c r="F506" s="0" t="n">
        <v>-1983.54748535156</v>
      </c>
      <c r="G506" s="0" t="n">
        <v>7.0851731300354</v>
      </c>
    </row>
    <row r="507" customFormat="false" ht="12.75" hidden="false" customHeight="false" outlineLevel="0" collapsed="false">
      <c r="A507" s="0" t="s">
        <v>1114</v>
      </c>
      <c r="B507" s="0" t="n">
        <v>616.10546875</v>
      </c>
      <c r="C507" s="0" t="n">
        <v>618.166931152344</v>
      </c>
      <c r="D507" s="0" t="n">
        <v>150225.53125</v>
      </c>
      <c r="E507" s="0" t="n">
        <v>5.08308124542236</v>
      </c>
      <c r="F507" s="0" t="n">
        <v>-1982.18200683594</v>
      </c>
      <c r="G507" s="0" t="n">
        <v>7.11723804473877</v>
      </c>
    </row>
    <row r="508" customFormat="false" ht="12.75" hidden="false" customHeight="false" outlineLevel="0" collapsed="false">
      <c r="A508" s="0" t="s">
        <v>1115</v>
      </c>
      <c r="B508" s="0" t="n">
        <v>617.036071777344</v>
      </c>
      <c r="C508" s="0" t="n">
        <v>620.093688964844</v>
      </c>
      <c r="D508" s="0" t="n">
        <v>150263.921875</v>
      </c>
      <c r="E508" s="0" t="n">
        <v>5.23529863357544</v>
      </c>
      <c r="F508" s="0" t="n">
        <v>-1980.43530273438</v>
      </c>
      <c r="G508" s="0" t="n">
        <v>7.1715407371521</v>
      </c>
    </row>
    <row r="509" customFormat="false" ht="12.75" hidden="false" customHeight="false" outlineLevel="0" collapsed="false">
      <c r="A509" s="0" t="s">
        <v>1116</v>
      </c>
      <c r="B509" s="0" t="n">
        <v>619.715942382813</v>
      </c>
      <c r="C509" s="0" t="n">
        <v>626.096923828125</v>
      </c>
      <c r="D509" s="0" t="n">
        <v>150293.09375</v>
      </c>
      <c r="E509" s="0" t="n">
        <v>5.39219951629639</v>
      </c>
      <c r="F509" s="0" t="n">
        <v>-1978.61987304688</v>
      </c>
      <c r="G509" s="0" t="n">
        <v>7.24111938476563</v>
      </c>
    </row>
    <row r="510" customFormat="false" ht="12.75" hidden="false" customHeight="false" outlineLevel="0" collapsed="false">
      <c r="A510" s="0" t="s">
        <v>1117</v>
      </c>
      <c r="B510" s="0" t="n">
        <v>624.040710449219</v>
      </c>
      <c r="C510" s="0" t="n">
        <v>638.835327148438</v>
      </c>
      <c r="D510" s="0" t="n">
        <v>150316.96875</v>
      </c>
      <c r="E510" s="0" t="n">
        <v>5.55615711212158</v>
      </c>
      <c r="F510" s="0" t="n">
        <v>-1977.00756835938</v>
      </c>
      <c r="G510" s="0" t="n">
        <v>7.31765127182007</v>
      </c>
    </row>
    <row r="511" customFormat="false" ht="12.75" hidden="false" customHeight="false" outlineLevel="0" collapsed="false">
      <c r="A511" s="0" t="s">
        <v>1118</v>
      </c>
      <c r="B511" s="0" t="n">
        <v>630.032653808594</v>
      </c>
      <c r="C511" s="0" t="n">
        <v>654.093139648438</v>
      </c>
      <c r="D511" s="0" t="n">
        <v>150342.671875</v>
      </c>
      <c r="E511" s="0" t="n">
        <v>5.72769451141357</v>
      </c>
      <c r="F511" s="0" t="n">
        <v>-1975.31665039063</v>
      </c>
      <c r="G511" s="0" t="n">
        <v>7.39573812484741</v>
      </c>
    </row>
    <row r="512" customFormat="false" ht="12.75" hidden="false" customHeight="false" outlineLevel="0" collapsed="false">
      <c r="A512" s="0" t="s">
        <v>1119</v>
      </c>
      <c r="B512" s="0" t="n">
        <v>637.693481445313</v>
      </c>
      <c r="C512" s="0" t="n">
        <v>671.637756347656</v>
      </c>
      <c r="D512" s="0" t="n">
        <v>150368.078125</v>
      </c>
      <c r="E512" s="0" t="n">
        <v>5.89742994308472</v>
      </c>
      <c r="F512" s="0" t="n">
        <v>-1973.39282226563</v>
      </c>
      <c r="G512" s="0" t="n">
        <v>7.47281885147095</v>
      </c>
    </row>
    <row r="513" customFormat="false" ht="12.75" hidden="false" customHeight="false" outlineLevel="0" collapsed="false">
      <c r="A513" s="0" t="s">
        <v>1120</v>
      </c>
      <c r="B513" s="0" t="n">
        <v>647.005737304688</v>
      </c>
      <c r="C513" s="0" t="n">
        <v>692.79736328125</v>
      </c>
      <c r="D513" s="0" t="n">
        <v>150393.234375</v>
      </c>
      <c r="E513" s="0" t="n">
        <v>6.05126667022705</v>
      </c>
      <c r="F513" s="0" t="n">
        <v>-1971.28869628906</v>
      </c>
      <c r="G513" s="0" t="n">
        <v>7.54481220245361</v>
      </c>
    </row>
    <row r="514" customFormat="false" ht="12.75" hidden="false" customHeight="false" outlineLevel="0" collapsed="false">
      <c r="A514" s="0" t="s">
        <v>1121</v>
      </c>
      <c r="B514" s="0" t="n">
        <v>657.794799804688</v>
      </c>
      <c r="C514" s="0" t="n">
        <v>710.946655273438</v>
      </c>
      <c r="D514" s="0" t="n">
        <v>150405.390625</v>
      </c>
      <c r="E514" s="0" t="n">
        <v>6.20974588394165</v>
      </c>
      <c r="F514" s="0" t="n">
        <v>-1968.89282226563</v>
      </c>
      <c r="G514" s="0" t="n">
        <v>7.60320520401001</v>
      </c>
    </row>
    <row r="515" customFormat="false" ht="12.75" hidden="false" customHeight="false" outlineLevel="0" collapsed="false">
      <c r="A515" s="0" t="s">
        <v>1122</v>
      </c>
      <c r="B515" s="0" t="n">
        <v>669.861206054688</v>
      </c>
      <c r="C515" s="0" t="n">
        <v>731.123168945313</v>
      </c>
      <c r="D515" s="0" t="n">
        <v>150407.4375</v>
      </c>
      <c r="E515" s="0" t="n">
        <v>6.38978290557861</v>
      </c>
      <c r="F515" s="0" t="n">
        <v>-1967.65002441406</v>
      </c>
      <c r="G515" s="0" t="n">
        <v>7.64768123626709</v>
      </c>
    </row>
    <row r="516" customFormat="false" ht="12.75" hidden="false" customHeight="false" outlineLevel="0" collapsed="false">
      <c r="A516" s="0" t="s">
        <v>1123</v>
      </c>
      <c r="B516" s="0" t="n">
        <v>683.002868652344</v>
      </c>
      <c r="C516" s="0" t="n">
        <v>751.303527832031</v>
      </c>
      <c r="D516" s="0" t="n">
        <v>150397</v>
      </c>
      <c r="E516" s="0" t="n">
        <v>6.575439453125</v>
      </c>
      <c r="F516" s="0" t="n">
        <v>-1966.62182617188</v>
      </c>
      <c r="G516" s="0" t="n">
        <v>7.6864767074585</v>
      </c>
    </row>
    <row r="517" customFormat="false" ht="12.75" hidden="false" customHeight="false" outlineLevel="0" collapsed="false">
      <c r="A517" s="0" t="s">
        <v>1124</v>
      </c>
      <c r="B517" s="0" t="n">
        <v>696.90087890625</v>
      </c>
      <c r="C517" s="0" t="n">
        <v>770.675598144531</v>
      </c>
      <c r="D517" s="0" t="n">
        <v>150368.03125</v>
      </c>
      <c r="E517" s="0" t="n">
        <v>6.75459957122803</v>
      </c>
      <c r="F517" s="0" t="n">
        <v>-1965.7578125</v>
      </c>
      <c r="G517" s="0" t="n">
        <v>7.72591304779053</v>
      </c>
    </row>
    <row r="518" customFormat="false" ht="12.75" hidden="false" customHeight="false" outlineLevel="0" collapsed="false">
      <c r="A518" s="0" t="s">
        <v>1125</v>
      </c>
      <c r="B518" s="0" t="n">
        <v>713.511535644531</v>
      </c>
      <c r="C518" s="0" t="n">
        <v>786.717468261719</v>
      </c>
      <c r="D518" s="0" t="n">
        <v>150333.90625</v>
      </c>
      <c r="E518" s="0" t="n">
        <v>6.9237265586853</v>
      </c>
      <c r="F518" s="0" t="n">
        <v>-1964.81408691406</v>
      </c>
      <c r="G518" s="0" t="n">
        <v>7.77048015594482</v>
      </c>
    </row>
    <row r="519" customFormat="false" ht="12.75" hidden="false" customHeight="false" outlineLevel="0" collapsed="false">
      <c r="A519" s="0" t="s">
        <v>1126</v>
      </c>
      <c r="B519" s="0" t="n">
        <v>729.994995117188</v>
      </c>
      <c r="C519" s="0" t="n">
        <v>799.81787109375</v>
      </c>
      <c r="D519" s="0" t="n">
        <v>150295.03125</v>
      </c>
      <c r="E519" s="0" t="n">
        <v>7.0867600440979</v>
      </c>
      <c r="F519" s="0" t="n">
        <v>-1964.86450195313</v>
      </c>
      <c r="G519" s="0" t="n">
        <v>7.82289409637451</v>
      </c>
    </row>
    <row r="520" customFormat="false" ht="12.75" hidden="false" customHeight="false" outlineLevel="0" collapsed="false">
      <c r="A520" s="0" t="s">
        <v>1127</v>
      </c>
      <c r="B520" s="0" t="n">
        <v>745.294982910156</v>
      </c>
      <c r="C520" s="0" t="n">
        <v>807.346862792969</v>
      </c>
      <c r="D520" s="0" t="n">
        <v>150251.046875</v>
      </c>
      <c r="E520" s="0" t="n">
        <v>7.24928569793701</v>
      </c>
      <c r="F520" s="0" t="n">
        <v>-1964.8935546875</v>
      </c>
      <c r="G520" s="0" t="n">
        <v>7.88438558578491</v>
      </c>
    </row>
    <row r="521" customFormat="false" ht="12.75" hidden="false" customHeight="false" outlineLevel="0" collapsed="false">
      <c r="A521" s="0" t="s">
        <v>1128</v>
      </c>
      <c r="B521" s="0" t="n">
        <v>759.112243652344</v>
      </c>
      <c r="C521" s="0" t="n">
        <v>809.145690917969</v>
      </c>
      <c r="D521" s="0" t="n">
        <v>150202.296875</v>
      </c>
      <c r="E521" s="0" t="n">
        <v>7.41067361831665</v>
      </c>
      <c r="F521" s="0" t="n">
        <v>-1964.60034179688</v>
      </c>
      <c r="G521" s="0" t="n">
        <v>7.95561838150024</v>
      </c>
    </row>
    <row r="522" customFormat="false" ht="12.75" hidden="false" customHeight="false" outlineLevel="0" collapsed="false">
      <c r="A522" s="0" t="s">
        <v>1129</v>
      </c>
      <c r="B522" s="0" t="n">
        <v>771.164184570313</v>
      </c>
      <c r="C522" s="0" t="n">
        <v>810.597778320313</v>
      </c>
      <c r="D522" s="0" t="n">
        <v>150149.75</v>
      </c>
      <c r="E522" s="0" t="n">
        <v>7.55992269515991</v>
      </c>
      <c r="F522" s="0" t="n">
        <v>-1964.43530273438</v>
      </c>
      <c r="G522" s="0" t="n">
        <v>8.0324182510376</v>
      </c>
    </row>
    <row r="523" customFormat="false" ht="12.75" hidden="false" customHeight="false" outlineLevel="0" collapsed="false">
      <c r="A523" s="0" t="s">
        <v>1130</v>
      </c>
      <c r="B523" s="0" t="n">
        <v>781.270446777344</v>
      </c>
      <c r="C523" s="0" t="n">
        <v>811.527282714844</v>
      </c>
      <c r="D523" s="0" t="n">
        <v>150093.8125</v>
      </c>
      <c r="E523" s="0" t="n">
        <v>7.68746948242188</v>
      </c>
      <c r="F523" s="0" t="n">
        <v>-1965.20764160156</v>
      </c>
      <c r="G523" s="0" t="n">
        <v>8.1135892868042</v>
      </c>
    </row>
    <row r="524" customFormat="false" ht="12.75" hidden="false" customHeight="false" outlineLevel="0" collapsed="false">
      <c r="A524" s="0" t="s">
        <v>1131</v>
      </c>
      <c r="B524" s="0" t="n">
        <v>789.283203125</v>
      </c>
      <c r="C524" s="0" t="n">
        <v>811.674499511719</v>
      </c>
      <c r="D524" s="0" t="n">
        <v>150033.15625</v>
      </c>
      <c r="E524" s="0" t="n">
        <v>7.79835510253906</v>
      </c>
      <c r="F524" s="0" t="n">
        <v>-1965.79919433594</v>
      </c>
      <c r="G524" s="0" t="n">
        <v>8.20269012451172</v>
      </c>
    </row>
    <row r="525" customFormat="false" ht="12.75" hidden="false" customHeight="false" outlineLevel="0" collapsed="false">
      <c r="A525" s="0" t="s">
        <v>1132</v>
      </c>
      <c r="B525" s="0" t="n">
        <v>795.146118164063</v>
      </c>
      <c r="C525" s="0" t="n">
        <v>811.026245117188</v>
      </c>
      <c r="D525" s="0" t="n">
        <v>149970.921875</v>
      </c>
      <c r="E525" s="0" t="n">
        <v>7.90017557144165</v>
      </c>
      <c r="F525" s="0" t="n">
        <v>-1966.89978027344</v>
      </c>
      <c r="G525" s="0" t="n">
        <v>8.29888534545898</v>
      </c>
    </row>
    <row r="526" customFormat="false" ht="12.75" hidden="false" customHeight="false" outlineLevel="0" collapsed="false">
      <c r="A526" s="0" t="s">
        <v>1133</v>
      </c>
      <c r="B526" s="0" t="n">
        <v>798.866821289063</v>
      </c>
      <c r="C526" s="0" t="n">
        <v>809.720092773438</v>
      </c>
      <c r="D526" s="0" t="n">
        <v>149914.28125</v>
      </c>
      <c r="E526" s="0" t="n">
        <v>7.98691463470459</v>
      </c>
      <c r="F526" s="0" t="n">
        <v>-1969.23706054688</v>
      </c>
      <c r="G526" s="0" t="n">
        <v>8.40156269073486</v>
      </c>
    </row>
    <row r="527" customFormat="false" ht="12.75" hidden="false" customHeight="false" outlineLevel="0" collapsed="false">
      <c r="A527" s="0" t="s">
        <v>1134</v>
      </c>
      <c r="B527" s="0" t="n">
        <v>800.499633789063</v>
      </c>
      <c r="C527" s="0" t="n">
        <v>807.842041015625</v>
      </c>
      <c r="D527" s="0" t="n">
        <v>149867.15625</v>
      </c>
      <c r="E527" s="0" t="n">
        <v>8.05627536773682</v>
      </c>
      <c r="F527" s="0" t="n">
        <v>-1971.58239746094</v>
      </c>
      <c r="G527" s="0" t="n">
        <v>8.50800037384033</v>
      </c>
    </row>
    <row r="528" customFormat="false" ht="12.75" hidden="false" customHeight="false" outlineLevel="0" collapsed="false">
      <c r="A528" s="0" t="s">
        <v>1135</v>
      </c>
      <c r="B528" s="0" t="n">
        <v>798.57080078125</v>
      </c>
      <c r="C528" s="0" t="n">
        <v>802.0810546875</v>
      </c>
      <c r="D528" s="0" t="n">
        <v>149827.96875</v>
      </c>
      <c r="E528" s="0" t="n">
        <v>8.10044574737549</v>
      </c>
      <c r="F528" s="0" t="n">
        <v>-1973.36584472656</v>
      </c>
      <c r="G528" s="0" t="n">
        <v>8.61058807373047</v>
      </c>
    </row>
    <row r="529" customFormat="false" ht="12.75" hidden="false" customHeight="false" outlineLevel="0" collapsed="false">
      <c r="A529" s="0" t="s">
        <v>1136</v>
      </c>
      <c r="B529" s="0" t="n">
        <v>794.628051757813</v>
      </c>
      <c r="C529" s="0" t="n">
        <v>790.454956054688</v>
      </c>
      <c r="D529" s="0" t="n">
        <v>149794.75</v>
      </c>
      <c r="E529" s="0" t="n">
        <v>8.10375785827637</v>
      </c>
      <c r="F529" s="0" t="n">
        <v>-1975.0908203125</v>
      </c>
      <c r="G529" s="0" t="n">
        <v>8.69897747039795</v>
      </c>
    </row>
    <row r="530" customFormat="false" ht="12.75" hidden="false" customHeight="false" outlineLevel="0" collapsed="false">
      <c r="A530" s="0" t="s">
        <v>1137</v>
      </c>
      <c r="B530" s="0" t="n">
        <v>789.359924316406</v>
      </c>
      <c r="C530" s="0" t="n">
        <v>778.51611328125</v>
      </c>
      <c r="D530" s="0" t="n">
        <v>149777.40625</v>
      </c>
      <c r="E530" s="0" t="n">
        <v>8.06182956695557</v>
      </c>
      <c r="F530" s="0" t="n">
        <v>-1976.42358398438</v>
      </c>
      <c r="G530" s="0" t="n">
        <v>8.76388359069824</v>
      </c>
    </row>
    <row r="531" customFormat="false" ht="12.75" hidden="false" customHeight="false" outlineLevel="0" collapsed="false">
      <c r="A531" s="0" t="s">
        <v>1138</v>
      </c>
      <c r="B531" s="0" t="n">
        <v>782.954956054688</v>
      </c>
      <c r="C531" s="0" t="n">
        <v>765.888305664063</v>
      </c>
      <c r="D531" s="0" t="n">
        <v>149774.953125</v>
      </c>
      <c r="E531" s="0" t="n">
        <v>7.9786376953125</v>
      </c>
      <c r="F531" s="0" t="n">
        <v>-1977.76635742188</v>
      </c>
      <c r="G531" s="0" t="n">
        <v>8.79622077941895</v>
      </c>
    </row>
    <row r="532" customFormat="false" ht="12.75" hidden="false" customHeight="false" outlineLevel="0" collapsed="false">
      <c r="A532" s="0" t="s">
        <v>1139</v>
      </c>
      <c r="B532" s="0" t="n">
        <v>775.651977539063</v>
      </c>
      <c r="C532" s="0" t="n">
        <v>751.893249511719</v>
      </c>
      <c r="D532" s="0" t="n">
        <v>149772.5</v>
      </c>
      <c r="E532" s="0" t="n">
        <v>7.86886882781982</v>
      </c>
      <c r="F532" s="0" t="n">
        <v>-1979.36743164063</v>
      </c>
      <c r="G532" s="0" t="n">
        <v>8.79667472839355</v>
      </c>
    </row>
    <row r="533" customFormat="false" ht="12.75" hidden="false" customHeight="false" outlineLevel="0" collapsed="false">
      <c r="A533" s="0" t="s">
        <v>1140</v>
      </c>
      <c r="B533" s="0" t="n">
        <v>767.701477050781</v>
      </c>
      <c r="C533" s="0" t="n">
        <v>738.347290039063</v>
      </c>
      <c r="D533" s="0" t="n">
        <v>149770.703125</v>
      </c>
      <c r="E533" s="0" t="n">
        <v>7.7442512512207</v>
      </c>
      <c r="F533" s="0" t="n">
        <v>-1980.318359375</v>
      </c>
      <c r="G533" s="0" t="n">
        <v>8.76996803283691</v>
      </c>
    </row>
    <row r="534" customFormat="false" ht="12.75" hidden="false" customHeight="false" outlineLevel="0" collapsed="false">
      <c r="A534" s="0" t="s">
        <v>1141</v>
      </c>
      <c r="B534" s="0" t="n">
        <v>759.301879882813</v>
      </c>
      <c r="C534" s="0" t="n">
        <v>726.345458984375</v>
      </c>
      <c r="D534" s="0" t="n">
        <v>149770.59375</v>
      </c>
      <c r="E534" s="0" t="n">
        <v>7.61264896392822</v>
      </c>
      <c r="F534" s="0" t="n">
        <v>-1981.16442871094</v>
      </c>
      <c r="G534" s="0" t="n">
        <v>8.7284517288208</v>
      </c>
    </row>
    <row r="535" customFormat="false" ht="12.75" hidden="false" customHeight="false" outlineLevel="0" collapsed="false">
      <c r="A535" s="0" t="s">
        <v>1142</v>
      </c>
      <c r="B535" s="0" t="n">
        <v>750.578979492188</v>
      </c>
      <c r="C535" s="0" t="n">
        <v>715.288452148438</v>
      </c>
      <c r="D535" s="0" t="n">
        <v>149772.296875</v>
      </c>
      <c r="E535" s="0" t="n">
        <v>7.47415828704834</v>
      </c>
      <c r="F535" s="0" t="n">
        <v>-1981.98474121094</v>
      </c>
      <c r="G535" s="0" t="n">
        <v>8.6816234588623</v>
      </c>
    </row>
    <row r="536" customFormat="false" ht="12.75" hidden="false" customHeight="false" outlineLevel="0" collapsed="false">
      <c r="A536" s="0" t="s">
        <v>1143</v>
      </c>
      <c r="B536" s="0" t="n">
        <v>741.608581542969</v>
      </c>
      <c r="C536" s="0" t="n">
        <v>703.819946289063</v>
      </c>
      <c r="D536" s="0" t="n">
        <v>149775.640625</v>
      </c>
      <c r="E536" s="0" t="n">
        <v>7.32520914077759</v>
      </c>
      <c r="F536" s="0" t="n">
        <v>-1982.60314941406</v>
      </c>
      <c r="G536" s="0" t="n">
        <v>8.6355152130127</v>
      </c>
    </row>
    <row r="537" customFormat="false" ht="12.75" hidden="false" customHeight="false" outlineLevel="0" collapsed="false">
      <c r="A537" s="0" t="s">
        <v>1144</v>
      </c>
      <c r="B537" s="0" t="n">
        <v>732.536987304688</v>
      </c>
      <c r="C537" s="0" t="n">
        <v>691.562805175781</v>
      </c>
      <c r="D537" s="0" t="n">
        <v>149779.59375</v>
      </c>
      <c r="E537" s="0" t="n">
        <v>7.17424488067627</v>
      </c>
      <c r="F537" s="0" t="n">
        <v>-1982.98083496094</v>
      </c>
      <c r="G537" s="0" t="n">
        <v>8.59380340576172</v>
      </c>
    </row>
    <row r="538" customFormat="false" ht="12.75" hidden="false" customHeight="false" outlineLevel="0" collapsed="false">
      <c r="A538" s="0" t="s">
        <v>1145</v>
      </c>
      <c r="B538" s="0" t="n">
        <v>722.1494140625</v>
      </c>
      <c r="C538" s="0" t="n">
        <v>680.441711425781</v>
      </c>
      <c r="D538" s="0" t="n">
        <v>149783.53125</v>
      </c>
      <c r="E538" s="0" t="n">
        <v>7.02330160140991</v>
      </c>
      <c r="F538" s="0" t="n">
        <v>-1983.33129882813</v>
      </c>
      <c r="G538" s="0" t="n">
        <v>8.55910682678223</v>
      </c>
    </row>
    <row r="539" customFormat="false" ht="12.75" hidden="false" customHeight="false" outlineLevel="0" collapsed="false">
      <c r="A539" s="0" t="s">
        <v>1146</v>
      </c>
      <c r="B539" s="0" t="n">
        <v>711.8564453125</v>
      </c>
      <c r="C539" s="0" t="n">
        <v>669.989624023438</v>
      </c>
      <c r="D539" s="0" t="n">
        <v>149794.578125</v>
      </c>
      <c r="E539" s="0" t="n">
        <v>6.86923456192017</v>
      </c>
      <c r="F539" s="0" t="n">
        <v>-1983.015625</v>
      </c>
      <c r="G539" s="0" t="n">
        <v>8.53241729736328</v>
      </c>
    </row>
    <row r="540" customFormat="false" ht="12.75" hidden="false" customHeight="false" outlineLevel="0" collapsed="false">
      <c r="A540" s="0" t="s">
        <v>1147</v>
      </c>
      <c r="B540" s="0" t="n">
        <v>702.104614257813</v>
      </c>
      <c r="C540" s="0" t="n">
        <v>663.199890136719</v>
      </c>
      <c r="D540" s="0" t="n">
        <v>149816.390625</v>
      </c>
      <c r="E540" s="0" t="n">
        <v>6.7097282409668</v>
      </c>
      <c r="F540" s="0" t="n">
        <v>-1982.01110839844</v>
      </c>
      <c r="G540" s="0" t="n">
        <v>8.51317691802979</v>
      </c>
    </row>
    <row r="541" customFormat="false" ht="12.75" hidden="false" customHeight="false" outlineLevel="0" collapsed="false">
      <c r="A541" s="0" t="s">
        <v>1148</v>
      </c>
      <c r="B541" s="0" t="n">
        <v>692.87939453125</v>
      </c>
      <c r="C541" s="0" t="n">
        <v>661.184997558594</v>
      </c>
      <c r="D541" s="0" t="n">
        <v>149838.359375</v>
      </c>
      <c r="E541" s="0" t="n">
        <v>6.54519653320313</v>
      </c>
      <c r="F541" s="0" t="n">
        <v>-1980.97302246094</v>
      </c>
      <c r="G541" s="0" t="n">
        <v>8.49724292755127</v>
      </c>
    </row>
    <row r="542" customFormat="false" ht="12.75" hidden="false" customHeight="false" outlineLevel="0" collapsed="false">
      <c r="A542" s="0" t="s">
        <v>1149</v>
      </c>
      <c r="B542" s="0" t="n">
        <v>684.191101074219</v>
      </c>
      <c r="C542" s="0" t="n">
        <v>659.021423339844</v>
      </c>
      <c r="D542" s="0" t="n">
        <v>149860.625</v>
      </c>
      <c r="E542" s="0" t="n">
        <v>6.3829550743103</v>
      </c>
      <c r="F542" s="0" t="n">
        <v>-1979.95703125</v>
      </c>
      <c r="G542" s="0" t="n">
        <v>8.48465728759766</v>
      </c>
    </row>
    <row r="543" customFormat="false" ht="12.75" hidden="false" customHeight="false" outlineLevel="0" collapsed="false">
      <c r="A543" s="0" t="s">
        <v>1150</v>
      </c>
      <c r="B543" s="0" t="n">
        <v>676.049072265625</v>
      </c>
      <c r="C543" s="0" t="n">
        <v>656.950927734375</v>
      </c>
      <c r="D543" s="0" t="n">
        <v>149886.21875</v>
      </c>
      <c r="E543" s="0" t="n">
        <v>6.22067546844482</v>
      </c>
      <c r="F543" s="0" t="n">
        <v>-1978.60571289063</v>
      </c>
      <c r="G543" s="0" t="n">
        <v>8.47322654724121</v>
      </c>
    </row>
    <row r="544" customFormat="false" ht="12.75" hidden="false" customHeight="false" outlineLevel="0" collapsed="false">
      <c r="A544" s="0" t="s">
        <v>1151</v>
      </c>
      <c r="B544" s="0" t="n">
        <v>668.437866210938</v>
      </c>
      <c r="C544" s="0" t="n">
        <v>655.1298828125</v>
      </c>
      <c r="D544" s="0" t="n">
        <v>149916.203125</v>
      </c>
      <c r="E544" s="0" t="n">
        <v>6.06293106079102</v>
      </c>
      <c r="F544" s="0" t="n">
        <v>-1978.24243164063</v>
      </c>
      <c r="G544" s="0" t="n">
        <v>8.46432781219482</v>
      </c>
    </row>
    <row r="545" customFormat="false" ht="12.75" hidden="false" customHeight="false" outlineLevel="0" collapsed="false">
      <c r="A545" s="0" t="s">
        <v>1152</v>
      </c>
      <c r="B545" s="0" t="n">
        <v>661.381896972656</v>
      </c>
      <c r="C545" s="0" t="n">
        <v>653.294494628906</v>
      </c>
      <c r="D545" s="0" t="n">
        <v>149948.171875</v>
      </c>
      <c r="E545" s="0" t="n">
        <v>5.90770244598389</v>
      </c>
      <c r="F545" s="0" t="n">
        <v>-1978.03002929688</v>
      </c>
      <c r="G545" s="0" t="n">
        <v>8.44973754882813</v>
      </c>
    </row>
    <row r="546" customFormat="false" ht="12.75" hidden="false" customHeight="false" outlineLevel="0" collapsed="false">
      <c r="A546" s="0" t="s">
        <v>1153</v>
      </c>
      <c r="B546" s="0" t="n">
        <v>654.925598144531</v>
      </c>
      <c r="C546" s="0" t="n">
        <v>651.304443359375</v>
      </c>
      <c r="D546" s="0" t="n">
        <v>149980.546875</v>
      </c>
      <c r="E546" s="0" t="n">
        <v>5.75421762466431</v>
      </c>
      <c r="F546" s="0" t="n">
        <v>-1978.09997558594</v>
      </c>
      <c r="G546" s="0" t="n">
        <v>8.4259147644043</v>
      </c>
    </row>
    <row r="547" customFormat="false" ht="12.75" hidden="false" customHeight="false" outlineLevel="0" collapsed="false">
      <c r="A547" s="0" t="s">
        <v>1154</v>
      </c>
      <c r="B547" s="0" t="n">
        <v>649.088745117188</v>
      </c>
      <c r="C547" s="0" t="n">
        <v>649.210083007813</v>
      </c>
      <c r="D547" s="0" t="n">
        <v>150009.546875</v>
      </c>
      <c r="E547" s="0" t="n">
        <v>5.60757160186768</v>
      </c>
      <c r="F547" s="0" t="n">
        <v>-1977.916015625</v>
      </c>
      <c r="G547" s="0" t="n">
        <v>8.39433860778809</v>
      </c>
    </row>
    <row r="548" customFormat="false" ht="12.75" hidden="false" customHeight="false" outlineLevel="0" collapsed="false">
      <c r="A548" s="0" t="s">
        <v>1155</v>
      </c>
      <c r="B548" s="0" t="n">
        <v>643.74658203125</v>
      </c>
      <c r="C548" s="0" t="n">
        <v>647.232116699219</v>
      </c>
      <c r="D548" s="0" t="n">
        <v>150034.84375</v>
      </c>
      <c r="E548" s="0" t="n">
        <v>5.47543621063232</v>
      </c>
      <c r="F548" s="0" t="n">
        <v>-1977.51403808594</v>
      </c>
      <c r="G548" s="0" t="n">
        <v>8.35147285461426</v>
      </c>
    </row>
    <row r="549" customFormat="false" ht="12.75" hidden="false" customHeight="false" outlineLevel="0" collapsed="false">
      <c r="A549" s="0" t="s">
        <v>1156</v>
      </c>
      <c r="B549" s="0" t="n">
        <v>639.291687011719</v>
      </c>
      <c r="C549" s="0" t="n">
        <v>645.736206054688</v>
      </c>
      <c r="D549" s="0" t="n">
        <v>150063.3125</v>
      </c>
      <c r="E549" s="0" t="n">
        <v>5.35553646087646</v>
      </c>
      <c r="F549" s="0" t="n">
        <v>-1977.08813476563</v>
      </c>
      <c r="G549" s="0" t="n">
        <v>8.2945671081543</v>
      </c>
    </row>
    <row r="550" customFormat="false" ht="12.75" hidden="false" customHeight="false" outlineLevel="0" collapsed="false">
      <c r="A550" s="0" t="s">
        <v>1157</v>
      </c>
      <c r="B550" s="0" t="n">
        <v>635.6982421875</v>
      </c>
      <c r="C550" s="0" t="n">
        <v>644.559936523438</v>
      </c>
      <c r="D550" s="0" t="n">
        <v>150091.40625</v>
      </c>
      <c r="E550" s="0" t="n">
        <v>5.24356842041016</v>
      </c>
      <c r="F550" s="0" t="n">
        <v>-1977.04907226563</v>
      </c>
      <c r="G550" s="0" t="n">
        <v>8.22769641876221</v>
      </c>
    </row>
    <row r="551" customFormat="false" ht="12.75" hidden="false" customHeight="false" outlineLevel="0" collapsed="false">
      <c r="A551" s="0" t="s">
        <v>1158</v>
      </c>
      <c r="B551" s="0" t="n">
        <v>632.859741210938</v>
      </c>
      <c r="C551" s="0" t="n">
        <v>643.240539550781</v>
      </c>
      <c r="D551" s="0" t="n">
        <v>150114.53125</v>
      </c>
      <c r="E551" s="0" t="n">
        <v>5.14840793609619</v>
      </c>
      <c r="F551" s="0" t="n">
        <v>-1977.19079589844</v>
      </c>
      <c r="G551" s="0" t="n">
        <v>8.15305328369141</v>
      </c>
    </row>
    <row r="552" customFormat="false" ht="12.75" hidden="false" customHeight="false" outlineLevel="0" collapsed="false">
      <c r="A552" s="0" t="s">
        <v>1159</v>
      </c>
      <c r="B552" s="0" t="n">
        <v>630.747436523438</v>
      </c>
      <c r="C552" s="0" t="n">
        <v>642.085754394531</v>
      </c>
      <c r="D552" s="0" t="n">
        <v>150135.359375</v>
      </c>
      <c r="E552" s="0" t="n">
        <v>5.07241153717041</v>
      </c>
      <c r="F552" s="0" t="n">
        <v>-1976.21911621094</v>
      </c>
      <c r="G552" s="0" t="n">
        <v>8.07836532592773</v>
      </c>
    </row>
    <row r="553" customFormat="false" ht="12.75" hidden="false" customHeight="false" outlineLevel="0" collapsed="false">
      <c r="A553" s="0" t="s">
        <v>1160</v>
      </c>
      <c r="B553" s="0" t="n">
        <v>629.245178222656</v>
      </c>
      <c r="C553" s="0" t="n">
        <v>641.445495605469</v>
      </c>
      <c r="D553" s="0" t="n">
        <v>150148.625</v>
      </c>
      <c r="E553" s="0" t="n">
        <v>5.01035213470459</v>
      </c>
      <c r="F553" s="0" t="n">
        <v>-1975.9765625</v>
      </c>
      <c r="G553" s="0" t="n">
        <v>8.01958465576172</v>
      </c>
    </row>
    <row r="554" customFormat="false" ht="12.75" hidden="false" customHeight="false" outlineLevel="0" collapsed="false">
      <c r="A554" s="0" t="s">
        <v>1161</v>
      </c>
      <c r="B554" s="0" t="n">
        <v>628.2080078125</v>
      </c>
      <c r="C554" s="0" t="n">
        <v>640.920532226563</v>
      </c>
      <c r="D554" s="0" t="n">
        <v>150151.171875</v>
      </c>
      <c r="E554" s="0" t="n">
        <v>4.96311616897583</v>
      </c>
      <c r="F554" s="0" t="n">
        <v>-1975.25354003906</v>
      </c>
      <c r="G554" s="0" t="n">
        <v>7.98570871353149</v>
      </c>
    </row>
    <row r="555" customFormat="false" ht="12.75" hidden="false" customHeight="false" outlineLevel="0" collapsed="false">
      <c r="A555" s="0" t="s">
        <v>1162</v>
      </c>
      <c r="B555" s="0" t="n">
        <v>627.601440429688</v>
      </c>
      <c r="C555" s="0" t="n">
        <v>640.378967285156</v>
      </c>
      <c r="D555" s="0" t="n">
        <v>150153.59375</v>
      </c>
      <c r="E555" s="0" t="n">
        <v>4.92681121826172</v>
      </c>
      <c r="F555" s="0" t="n">
        <v>-1974.97485351563</v>
      </c>
      <c r="G555" s="0" t="n">
        <v>7.9794454574585</v>
      </c>
    </row>
    <row r="556" customFormat="false" ht="12.75" hidden="false" customHeight="false" outlineLevel="0" collapsed="false">
      <c r="A556" s="0" t="s">
        <v>1163</v>
      </c>
      <c r="B556" s="0" t="n">
        <v>627.477661132813</v>
      </c>
      <c r="C556" s="0" t="n">
        <v>640.063598632813</v>
      </c>
      <c r="D556" s="0" t="n">
        <v>150156.421875</v>
      </c>
      <c r="E556" s="0" t="n">
        <v>4.89816284179688</v>
      </c>
      <c r="F556" s="0" t="n">
        <v>-1974.43139648438</v>
      </c>
      <c r="G556" s="0" t="n">
        <v>7.99375629425049</v>
      </c>
    </row>
    <row r="557" customFormat="false" ht="12.75" hidden="false" customHeight="false" outlineLevel="0" collapsed="false">
      <c r="A557" s="0" t="s">
        <v>1164</v>
      </c>
      <c r="B557" s="0" t="n">
        <v>627.513000488281</v>
      </c>
      <c r="C557" s="0" t="n">
        <v>639.994262695313</v>
      </c>
      <c r="D557" s="0" t="n">
        <v>150158.765625</v>
      </c>
      <c r="E557" s="0" t="n">
        <v>4.88117265701294</v>
      </c>
      <c r="F557" s="0" t="n">
        <v>-1973.8388671875</v>
      </c>
      <c r="G557" s="0" t="n">
        <v>8.01947212219238</v>
      </c>
    </row>
    <row r="558" customFormat="false" ht="12.75" hidden="false" customHeight="false" outlineLevel="0" collapsed="false">
      <c r="A558" s="0" t="s">
        <v>1165</v>
      </c>
      <c r="B558" s="0" t="n">
        <v>628.475708007813</v>
      </c>
      <c r="C558" s="0" t="n">
        <v>640.203857421875</v>
      </c>
      <c r="D558" s="0" t="n">
        <v>150161.046875</v>
      </c>
      <c r="E558" s="0" t="n">
        <v>4.87004089355469</v>
      </c>
      <c r="F558" s="0" t="n">
        <v>-1972.86206054688</v>
      </c>
      <c r="G558" s="0" t="n">
        <v>8.05129241943359</v>
      </c>
    </row>
    <row r="559" customFormat="false" ht="12.75" hidden="false" customHeight="false" outlineLevel="0" collapsed="false">
      <c r="A559" s="0" t="s">
        <v>1166</v>
      </c>
      <c r="B559" s="0" t="n">
        <v>630.000610351563</v>
      </c>
      <c r="C559" s="0" t="n">
        <v>640.592895507813</v>
      </c>
      <c r="D559" s="0" t="n">
        <v>150163.125</v>
      </c>
      <c r="E559" s="0" t="n">
        <v>4.8634557723999</v>
      </c>
      <c r="F559" s="0" t="n">
        <v>-1972.25903320313</v>
      </c>
      <c r="G559" s="0" t="n">
        <v>8.08749961853027</v>
      </c>
    </row>
    <row r="560" customFormat="false" ht="12.75" hidden="false" customHeight="false" outlineLevel="0" collapsed="false">
      <c r="A560" s="0" t="s">
        <v>1167</v>
      </c>
      <c r="B560" s="0" t="n">
        <v>631.997863769531</v>
      </c>
      <c r="C560" s="0" t="n">
        <v>641.000671386719</v>
      </c>
      <c r="D560" s="0" t="n">
        <v>150164.703125</v>
      </c>
      <c r="E560" s="0" t="n">
        <v>4.85668659210205</v>
      </c>
      <c r="F560" s="0" t="n">
        <v>-1972.2158203125</v>
      </c>
      <c r="G560" s="0" t="n">
        <v>8.12939167022705</v>
      </c>
    </row>
    <row r="561" customFormat="false" ht="12.75" hidden="false" customHeight="false" outlineLevel="0" collapsed="false">
      <c r="A561" s="0" t="s">
        <v>1168</v>
      </c>
      <c r="B561" s="0" t="n">
        <v>634.527893066406</v>
      </c>
      <c r="C561" s="0" t="n">
        <v>641.6630859375</v>
      </c>
      <c r="D561" s="0" t="n">
        <v>150167.171875</v>
      </c>
      <c r="E561" s="0" t="n">
        <v>4.8493971824646</v>
      </c>
      <c r="F561" s="0" t="n">
        <v>-1972.22888183594</v>
      </c>
      <c r="G561" s="0" t="n">
        <v>8.17667102813721</v>
      </c>
    </row>
    <row r="562" customFormat="false" ht="12.75" hidden="false" customHeight="false" outlineLevel="0" collapsed="false">
      <c r="A562" s="0" t="s">
        <v>1169</v>
      </c>
      <c r="B562" s="0" t="n">
        <v>637.6240234375</v>
      </c>
      <c r="C562" s="0" t="n">
        <v>642.995056152344</v>
      </c>
      <c r="D562" s="0" t="n">
        <v>150178.140625</v>
      </c>
      <c r="E562" s="0" t="n">
        <v>4.84164047241211</v>
      </c>
      <c r="F562" s="0" t="n">
        <v>-1972.25915527344</v>
      </c>
      <c r="G562" s="0" t="n">
        <v>8.22412967681885</v>
      </c>
    </row>
    <row r="563" customFormat="false" ht="12.75" hidden="false" customHeight="false" outlineLevel="0" collapsed="false">
      <c r="A563" s="0" t="s">
        <v>1170</v>
      </c>
      <c r="B563" s="0" t="n">
        <v>641.297485351563</v>
      </c>
      <c r="C563" s="0" t="n">
        <v>648.271789550781</v>
      </c>
      <c r="D563" s="0" t="n">
        <v>150200.5</v>
      </c>
      <c r="E563" s="0" t="n">
        <v>4.8342752456665</v>
      </c>
      <c r="F563" s="0" t="n">
        <v>-1971.50427246094</v>
      </c>
      <c r="G563" s="0" t="n">
        <v>8.26973724365234</v>
      </c>
    </row>
    <row r="564" customFormat="false" ht="12.75" hidden="false" customHeight="false" outlineLevel="0" collapsed="false">
      <c r="A564" s="0" t="s">
        <v>1171</v>
      </c>
      <c r="B564" s="0" t="n">
        <v>645.589538574219</v>
      </c>
      <c r="C564" s="0" t="n">
        <v>658.563415527344</v>
      </c>
      <c r="D564" s="0" t="n">
        <v>150215.671875</v>
      </c>
      <c r="E564" s="0" t="n">
        <v>4.83116817474365</v>
      </c>
      <c r="F564" s="0" t="n">
        <v>-1970.69763183594</v>
      </c>
      <c r="G564" s="0" t="n">
        <v>8.31485939025879</v>
      </c>
    </row>
    <row r="565" customFormat="false" ht="12.75" hidden="false" customHeight="false" outlineLevel="0" collapsed="false">
      <c r="A565" s="0" t="s">
        <v>1172</v>
      </c>
      <c r="B565" s="0" t="n">
        <v>650.543273925781</v>
      </c>
      <c r="C565" s="0" t="n">
        <v>668.856811523438</v>
      </c>
      <c r="D565" s="0" t="n">
        <v>150218.96875</v>
      </c>
      <c r="E565" s="0" t="n">
        <v>4.83863162994385</v>
      </c>
      <c r="F565" s="0" t="n">
        <v>-1969.71838378906</v>
      </c>
      <c r="G565" s="0" t="n">
        <v>8.36245536804199</v>
      </c>
    </row>
    <row r="566" customFormat="false" ht="12.75" hidden="false" customHeight="false" outlineLevel="0" collapsed="false">
      <c r="A566" s="0" t="s">
        <v>1173</v>
      </c>
      <c r="B566" s="0" t="n">
        <v>656.152526855469</v>
      </c>
      <c r="C566" s="0" t="n">
        <v>680.267456054688</v>
      </c>
      <c r="D566" s="0" t="n">
        <v>150220.8125</v>
      </c>
      <c r="E566" s="0" t="n">
        <v>4.85677528381348</v>
      </c>
      <c r="F566" s="0" t="n">
        <v>-1969.43322753906</v>
      </c>
      <c r="G566" s="0" t="n">
        <v>8.41658878326416</v>
      </c>
    </row>
    <row r="567" customFormat="false" ht="12.75" hidden="false" customHeight="false" outlineLevel="0" collapsed="false">
      <c r="A567" s="0" t="s">
        <v>1174</v>
      </c>
      <c r="B567" s="0" t="n">
        <v>662.358093261719</v>
      </c>
      <c r="C567" s="0" t="n">
        <v>692.562133789063</v>
      </c>
      <c r="D567" s="0" t="n">
        <v>150221.28125</v>
      </c>
      <c r="E567" s="0" t="n">
        <v>4.88686466217041</v>
      </c>
      <c r="F567" s="0" t="n">
        <v>-1969.23986816406</v>
      </c>
      <c r="G567" s="0" t="n">
        <v>8.4769926071167</v>
      </c>
    </row>
    <row r="568" customFormat="false" ht="12.75" hidden="false" customHeight="false" outlineLevel="0" collapsed="false">
      <c r="A568" s="0" t="s">
        <v>1175</v>
      </c>
      <c r="B568" s="0" t="n">
        <v>670.395629882813</v>
      </c>
      <c r="C568" s="0" t="n">
        <v>704.069213867188</v>
      </c>
      <c r="D568" s="0" t="n">
        <v>150220.921875</v>
      </c>
      <c r="E568" s="0" t="n">
        <v>4.93276596069336</v>
      </c>
      <c r="F568" s="0" t="n">
        <v>-1969.11389160156</v>
      </c>
      <c r="G568" s="0" t="n">
        <v>8.54136085510254</v>
      </c>
    </row>
    <row r="569" customFormat="false" ht="12.75" hidden="false" customHeight="false" outlineLevel="0" collapsed="false">
      <c r="A569" s="0" t="s">
        <v>1176</v>
      </c>
      <c r="B569" s="0" t="n">
        <v>678.839477539063</v>
      </c>
      <c r="C569" s="0" t="n">
        <v>711.458190917969</v>
      </c>
      <c r="D569" s="0" t="n">
        <v>150219.71875</v>
      </c>
      <c r="E569" s="0" t="n">
        <v>4.98410940170288</v>
      </c>
      <c r="F569" s="0" t="n">
        <v>-1969.17517089844</v>
      </c>
      <c r="G569" s="0" t="n">
        <v>8.60870742797852</v>
      </c>
    </row>
    <row r="570" customFormat="false" ht="12.75" hidden="false" customHeight="false" outlineLevel="0" collapsed="false">
      <c r="A570" s="0" t="s">
        <v>1177</v>
      </c>
      <c r="B570" s="0" t="n">
        <v>687.142761230469</v>
      </c>
      <c r="C570" s="0" t="n">
        <v>717.076721191406</v>
      </c>
      <c r="D570" s="0" t="n">
        <v>150217.25</v>
      </c>
      <c r="E570" s="0" t="n">
        <v>5.03498458862305</v>
      </c>
      <c r="F570" s="0" t="n">
        <v>-1969.12524414063</v>
      </c>
      <c r="G570" s="0" t="n">
        <v>8.68412208557129</v>
      </c>
    </row>
    <row r="571" customFormat="false" ht="12.75" hidden="false" customHeight="false" outlineLevel="0" collapsed="false">
      <c r="A571" s="0" t="s">
        <v>1178</v>
      </c>
      <c r="B571" s="0" t="n">
        <v>695.120971679688</v>
      </c>
      <c r="C571" s="0" t="n">
        <v>724.308776855469</v>
      </c>
      <c r="D571" s="0" t="n">
        <v>150204.453125</v>
      </c>
      <c r="E571" s="0" t="n">
        <v>5.08910322189331</v>
      </c>
      <c r="F571" s="0" t="n">
        <v>-1969.38122558594</v>
      </c>
      <c r="G571" s="0" t="n">
        <v>8.76735687255859</v>
      </c>
    </row>
    <row r="572" customFormat="false" ht="12.75" hidden="false" customHeight="false" outlineLevel="0" collapsed="false">
      <c r="A572" s="0" t="s">
        <v>1179</v>
      </c>
      <c r="B572" s="0" t="n">
        <v>702.658386230469</v>
      </c>
      <c r="C572" s="0" t="n">
        <v>726.241027832031</v>
      </c>
      <c r="D572" s="0" t="n">
        <v>150176.390625</v>
      </c>
      <c r="E572" s="0" t="n">
        <v>5.14916563034058</v>
      </c>
      <c r="F572" s="0" t="n">
        <v>-1969.49438476563</v>
      </c>
      <c r="G572" s="0" t="n">
        <v>8.85598087310791</v>
      </c>
    </row>
    <row r="573" customFormat="false" ht="12.75" hidden="false" customHeight="false" outlineLevel="0" collapsed="false">
      <c r="A573" s="0" t="s">
        <v>1180</v>
      </c>
      <c r="B573" s="0" t="n">
        <v>709.650024414063</v>
      </c>
      <c r="C573" s="0" t="n">
        <v>728.04833984375</v>
      </c>
      <c r="D573" s="0" t="n">
        <v>150147.6875</v>
      </c>
      <c r="E573" s="0" t="n">
        <v>5.21503829956055</v>
      </c>
      <c r="F573" s="0" t="n">
        <v>-1969.49243164063</v>
      </c>
      <c r="G573" s="0" t="n">
        <v>8.94370079040527</v>
      </c>
    </row>
    <row r="574" customFormat="false" ht="12.75" hidden="false" customHeight="false" outlineLevel="0" collapsed="false">
      <c r="A574" s="0" t="s">
        <v>1181</v>
      </c>
      <c r="B574" s="0" t="n">
        <v>715.972290039063</v>
      </c>
      <c r="C574" s="0" t="n">
        <v>729.640441894531</v>
      </c>
      <c r="D574" s="0" t="n">
        <v>150122.796875</v>
      </c>
      <c r="E574" s="0" t="n">
        <v>5.28385925292969</v>
      </c>
      <c r="F574" s="0" t="n">
        <v>-1969.97106933594</v>
      </c>
      <c r="G574" s="0" t="n">
        <v>9.02850818634033</v>
      </c>
    </row>
    <row r="575" customFormat="false" ht="12.75" hidden="false" customHeight="false" outlineLevel="0" collapsed="false">
      <c r="A575" s="0" t="s">
        <v>1182</v>
      </c>
      <c r="B575" s="0" t="n">
        <v>721.5888671875</v>
      </c>
      <c r="C575" s="0" t="n">
        <v>730.793823242188</v>
      </c>
      <c r="D575" s="0" t="n">
        <v>150101.078125</v>
      </c>
      <c r="E575" s="0" t="n">
        <v>5.36226272583008</v>
      </c>
      <c r="F575" s="0" t="n">
        <v>-1971.5537109375</v>
      </c>
      <c r="G575" s="0" t="n">
        <v>9.10935878753662</v>
      </c>
    </row>
    <row r="576" customFormat="false" ht="12.75" hidden="false" customHeight="false" outlineLevel="0" collapsed="false">
      <c r="A576" s="0" t="s">
        <v>1183</v>
      </c>
      <c r="B576" s="0" t="n">
        <v>726.516662597656</v>
      </c>
      <c r="C576" s="0" t="n">
        <v>731.780883789063</v>
      </c>
      <c r="D576" s="0" t="n">
        <v>150086.90625</v>
      </c>
      <c r="E576" s="0" t="n">
        <v>5.44742822647095</v>
      </c>
      <c r="F576" s="0" t="n">
        <v>-1973.55505371094</v>
      </c>
      <c r="G576" s="0" t="n">
        <v>9.18402767181396</v>
      </c>
    </row>
    <row r="577" customFormat="false" ht="12.75" hidden="false" customHeight="false" outlineLevel="0" collapsed="false">
      <c r="A577" s="0" t="s">
        <v>1184</v>
      </c>
      <c r="B577" s="0" t="n">
        <v>730.772094726563</v>
      </c>
      <c r="C577" s="0" t="n">
        <v>732.955139160156</v>
      </c>
      <c r="D577" s="0" t="n">
        <v>150083.40625</v>
      </c>
      <c r="E577" s="0" t="n">
        <v>5.52742099761963</v>
      </c>
      <c r="F577" s="0" t="n">
        <v>-1974.80603027344</v>
      </c>
      <c r="G577" s="0" t="n">
        <v>9.25260353088379</v>
      </c>
    </row>
    <row r="578" customFormat="false" ht="12.75" hidden="false" customHeight="false" outlineLevel="0" collapsed="false">
      <c r="A578" s="0" t="s">
        <v>1185</v>
      </c>
      <c r="B578" s="0" t="n">
        <v>734.673767089844</v>
      </c>
      <c r="C578" s="0" t="n">
        <v>734.3095703125</v>
      </c>
      <c r="D578" s="0" t="n">
        <v>150080.15625</v>
      </c>
      <c r="E578" s="0" t="n">
        <v>5.611159324646</v>
      </c>
      <c r="F578" s="0" t="n">
        <v>-1975.71655273438</v>
      </c>
      <c r="G578" s="0" t="n">
        <v>9.30718517303467</v>
      </c>
    </row>
    <row r="579" customFormat="false" ht="12.75" hidden="false" customHeight="false" outlineLevel="0" collapsed="false">
      <c r="A579" s="0" t="s">
        <v>1186</v>
      </c>
      <c r="B579" s="0" t="n">
        <v>738.193725585938</v>
      </c>
      <c r="C579" s="0" t="n">
        <v>735.964416503906</v>
      </c>
      <c r="D579" s="0" t="n">
        <v>150077.625</v>
      </c>
      <c r="E579" s="0" t="n">
        <v>5.70048761367798</v>
      </c>
      <c r="F579" s="0" t="n">
        <v>-1976.525390625</v>
      </c>
      <c r="G579" s="0" t="n">
        <v>9.34604358673096</v>
      </c>
    </row>
    <row r="580" customFormat="false" ht="12.75" hidden="false" customHeight="false" outlineLevel="0" collapsed="false">
      <c r="A580" s="0" t="s">
        <v>1187</v>
      </c>
      <c r="B580" s="0" t="n">
        <v>741.487976074219</v>
      </c>
      <c r="C580" s="0" t="n">
        <v>737.907592773438</v>
      </c>
      <c r="D580" s="0" t="n">
        <v>150076.71875</v>
      </c>
      <c r="E580" s="0" t="n">
        <v>5.7921347618103</v>
      </c>
      <c r="F580" s="0" t="n">
        <v>-1977.29321289063</v>
      </c>
      <c r="G580" s="0" t="n">
        <v>9.37698268890381</v>
      </c>
    </row>
    <row r="581" customFormat="false" ht="12.75" hidden="false" customHeight="false" outlineLevel="0" collapsed="false">
      <c r="A581" s="0" t="s">
        <v>1188</v>
      </c>
      <c r="B581" s="0" t="n">
        <v>744.812133789063</v>
      </c>
      <c r="C581" s="0" t="n">
        <v>743.807006835938</v>
      </c>
      <c r="D581" s="0" t="n">
        <v>150077.71875</v>
      </c>
      <c r="E581" s="0" t="n">
        <v>5.88559436798096</v>
      </c>
      <c r="F581" s="0" t="n">
        <v>-1978.32543945313</v>
      </c>
      <c r="G581" s="0" t="n">
        <v>9.41541481018066</v>
      </c>
    </row>
    <row r="582" customFormat="false" ht="12.75" hidden="false" customHeight="false" outlineLevel="0" collapsed="false">
      <c r="A582" s="0" t="s">
        <v>1189</v>
      </c>
      <c r="B582" s="0" t="n">
        <v>748.456665039063</v>
      </c>
      <c r="C582" s="0" t="n">
        <v>755.708984375</v>
      </c>
      <c r="D582" s="0" t="n">
        <v>150080.734375</v>
      </c>
      <c r="E582" s="0" t="n">
        <v>5.97577524185181</v>
      </c>
      <c r="F582" s="0" t="n">
        <v>-1979.3359375</v>
      </c>
      <c r="G582" s="0" t="n">
        <v>9.46522521972656</v>
      </c>
    </row>
    <row r="583" customFormat="false" ht="12.75" hidden="false" customHeight="false" outlineLevel="0" collapsed="false">
      <c r="A583" s="0" t="s">
        <v>1190</v>
      </c>
      <c r="B583" s="0" t="n">
        <v>752.66162109375</v>
      </c>
      <c r="C583" s="0" t="n">
        <v>768.535522460938</v>
      </c>
      <c r="D583" s="0" t="n">
        <v>150091.765625</v>
      </c>
      <c r="E583" s="0" t="n">
        <v>6.06210565567017</v>
      </c>
      <c r="F583" s="0" t="n">
        <v>-1979.84594726563</v>
      </c>
      <c r="G583" s="0" t="n">
        <v>9.51449584960938</v>
      </c>
    </row>
    <row r="584" customFormat="false" ht="12.75" hidden="false" customHeight="false" outlineLevel="0" collapsed="false">
      <c r="A584" s="0" t="s">
        <v>1191</v>
      </c>
      <c r="B584" s="0" t="n">
        <v>757.649536132813</v>
      </c>
      <c r="C584" s="0" t="n">
        <v>782.334777832031</v>
      </c>
      <c r="D584" s="0" t="n">
        <v>150113.875</v>
      </c>
      <c r="E584" s="0" t="n">
        <v>6.14626216888428</v>
      </c>
      <c r="F584" s="0" t="n">
        <v>-1979.96313476563</v>
      </c>
      <c r="G584" s="0" t="n">
        <v>9.54638957977295</v>
      </c>
    </row>
    <row r="585" customFormat="false" ht="12.75" hidden="false" customHeight="false" outlineLevel="0" collapsed="false">
      <c r="A585" s="0" t="s">
        <v>1192</v>
      </c>
      <c r="B585" s="0" t="n">
        <v>763.689147949219</v>
      </c>
      <c r="C585" s="0" t="n">
        <v>797.102905273438</v>
      </c>
      <c r="D585" s="0" t="n">
        <v>150138.484375</v>
      </c>
      <c r="E585" s="0" t="n">
        <v>6.22965574264526</v>
      </c>
      <c r="F585" s="0" t="n">
        <v>-1979.62670898438</v>
      </c>
      <c r="G585" s="0" t="n">
        <v>9.55372619628906</v>
      </c>
    </row>
    <row r="586" customFormat="false" ht="12.75" hidden="false" customHeight="false" outlineLevel="0" collapsed="false">
      <c r="A586" s="0" t="s">
        <v>1193</v>
      </c>
      <c r="B586" s="0" t="n">
        <v>770.973815917969</v>
      </c>
      <c r="C586" s="0" t="n">
        <v>815.243469238281</v>
      </c>
      <c r="D586" s="0" t="n">
        <v>150165.53125</v>
      </c>
      <c r="E586" s="0" t="n">
        <v>6.3113317489624</v>
      </c>
      <c r="F586" s="0" t="n">
        <v>-1979.54626464844</v>
      </c>
      <c r="G586" s="0" t="n">
        <v>9.54141807556152</v>
      </c>
    </row>
    <row r="587" customFormat="false" ht="12.75" hidden="false" customHeight="false" outlineLevel="0" collapsed="false">
      <c r="A587" s="0" t="s">
        <v>1194</v>
      </c>
      <c r="B587" s="0" t="n">
        <v>779.663208007813</v>
      </c>
      <c r="C587" s="0" t="n">
        <v>838.034301757813</v>
      </c>
      <c r="D587" s="0" t="n">
        <v>150190.15625</v>
      </c>
      <c r="E587" s="0" t="n">
        <v>6.39892101287842</v>
      </c>
      <c r="F587" s="0" t="n">
        <v>-1979.22241210938</v>
      </c>
      <c r="G587" s="0" t="n">
        <v>9.52072525024414</v>
      </c>
    </row>
    <row r="588" customFormat="false" ht="12.75" hidden="false" customHeight="false" outlineLevel="0" collapsed="false">
      <c r="A588" s="0" t="s">
        <v>1195</v>
      </c>
      <c r="B588" s="0" t="n">
        <v>792.932922363281</v>
      </c>
      <c r="C588" s="0" t="n">
        <v>861.906860351563</v>
      </c>
      <c r="D588" s="0" t="n">
        <v>150203.484375</v>
      </c>
      <c r="E588" s="0" t="n">
        <v>6.49082946777344</v>
      </c>
      <c r="F588" s="0" t="n">
        <v>-1979.26037597656</v>
      </c>
      <c r="G588" s="0" t="n">
        <v>9.50446796417236</v>
      </c>
    </row>
    <row r="589" customFormat="false" ht="12.75" hidden="false" customHeight="false" outlineLevel="0" collapsed="false">
      <c r="A589" s="0" t="s">
        <v>1196</v>
      </c>
      <c r="B589" s="0" t="n">
        <v>808.228088378906</v>
      </c>
      <c r="C589" s="0" t="n">
        <v>885.733703613281</v>
      </c>
      <c r="D589" s="0" t="n">
        <v>150205.796875</v>
      </c>
      <c r="E589" s="0" t="n">
        <v>6.57413387298584</v>
      </c>
      <c r="F589" s="0" t="n">
        <v>-1980.14965820313</v>
      </c>
      <c r="G589" s="0" t="n">
        <v>9.5027961730957</v>
      </c>
    </row>
    <row r="590" customFormat="false" ht="12.75" hidden="false" customHeight="false" outlineLevel="0" collapsed="false">
      <c r="A590" s="0" t="s">
        <v>1197</v>
      </c>
      <c r="B590" s="0" t="n">
        <v>824.748901367188</v>
      </c>
      <c r="C590" s="0" t="n">
        <v>908.911437988281</v>
      </c>
      <c r="D590" s="0" t="n">
        <v>150206.875</v>
      </c>
      <c r="E590" s="0" t="n">
        <v>6.64555835723877</v>
      </c>
      <c r="F590" s="0" t="n">
        <v>-1981.32983398438</v>
      </c>
      <c r="G590" s="0" t="n">
        <v>9.52242088317871</v>
      </c>
    </row>
    <row r="591" customFormat="false" ht="12.75" hidden="false" customHeight="false" outlineLevel="0" collapsed="false">
      <c r="A591" s="0" t="s">
        <v>1198</v>
      </c>
      <c r="B591" s="0" t="n">
        <v>842.514831542969</v>
      </c>
      <c r="C591" s="0" t="n">
        <v>932.033508300781</v>
      </c>
      <c r="D591" s="0" t="n">
        <v>150206.5</v>
      </c>
      <c r="E591" s="0" t="n">
        <v>6.70289754867554</v>
      </c>
      <c r="F591" s="0" t="n">
        <v>-1982.46032714844</v>
      </c>
      <c r="G591" s="0" t="n">
        <v>9.55082416534424</v>
      </c>
    </row>
    <row r="592" customFormat="false" ht="12.75" hidden="false" customHeight="false" outlineLevel="0" collapsed="false">
      <c r="A592" s="0" t="s">
        <v>1199</v>
      </c>
      <c r="B592" s="0" t="n">
        <v>861.440063476563</v>
      </c>
      <c r="C592" s="0" t="n">
        <v>955.499877929688</v>
      </c>
      <c r="D592" s="0" t="n">
        <v>150205.015625</v>
      </c>
      <c r="E592" s="0" t="n">
        <v>6.73896026611328</v>
      </c>
      <c r="F592" s="0" t="n">
        <v>-1982.13830566406</v>
      </c>
      <c r="G592" s="0" t="n">
        <v>9.57854080200195</v>
      </c>
    </row>
    <row r="593" customFormat="false" ht="12.75" hidden="false" customHeight="false" outlineLevel="0" collapsed="false">
      <c r="A593" s="0" t="s">
        <v>1200</v>
      </c>
      <c r="B593" s="0" t="n">
        <v>881.300415039063</v>
      </c>
      <c r="C593" s="0" t="n">
        <v>979.302856445313</v>
      </c>
      <c r="D593" s="0" t="n">
        <v>150203.09375</v>
      </c>
      <c r="E593" s="0" t="n">
        <v>6.75709772109985</v>
      </c>
      <c r="F593" s="0" t="n">
        <v>-1982.33764648438</v>
      </c>
      <c r="G593" s="0" t="n">
        <v>9.60007762908936</v>
      </c>
    </row>
    <row r="594" customFormat="false" ht="12.75" hidden="false" customHeight="false" outlineLevel="0" collapsed="false">
      <c r="A594" s="0" t="s">
        <v>1201</v>
      </c>
      <c r="B594" s="0" t="n">
        <v>901.807006835938</v>
      </c>
      <c r="C594" s="0" t="n">
        <v>1002.7783203125</v>
      </c>
      <c r="D594" s="0" t="n">
        <v>150200.859375</v>
      </c>
      <c r="E594" s="0" t="n">
        <v>6.76830911636353</v>
      </c>
      <c r="F594" s="0" t="n">
        <v>-1982.68286132813</v>
      </c>
      <c r="G594" s="0" t="n">
        <v>9.60945415496826</v>
      </c>
    </row>
    <row r="595" customFormat="false" ht="12.75" hidden="false" customHeight="false" outlineLevel="0" collapsed="false">
      <c r="A595" s="0" t="s">
        <v>1202</v>
      </c>
      <c r="B595" s="0" t="n">
        <v>922.58203125</v>
      </c>
      <c r="C595" s="0" t="n">
        <v>1024.91381835938</v>
      </c>
      <c r="D595" s="0" t="n">
        <v>150190.90625</v>
      </c>
      <c r="E595" s="0" t="n">
        <v>6.77950000762939</v>
      </c>
      <c r="F595" s="0" t="n">
        <v>-1983.05590820313</v>
      </c>
      <c r="G595" s="0" t="n">
        <v>9.61081504821777</v>
      </c>
    </row>
    <row r="596" customFormat="false" ht="12.75" hidden="false" customHeight="false" outlineLevel="0" collapsed="false">
      <c r="A596" s="0" t="s">
        <v>1203</v>
      </c>
      <c r="B596" s="0" t="n">
        <v>943.163940429688</v>
      </c>
      <c r="C596" s="0" t="n">
        <v>1045.60620117188</v>
      </c>
      <c r="D596" s="0" t="n">
        <v>150161.28125</v>
      </c>
      <c r="E596" s="0" t="n">
        <v>6.78720235824585</v>
      </c>
      <c r="F596" s="0" t="n">
        <v>-1983.27758789063</v>
      </c>
      <c r="G596" s="0" t="n">
        <v>9.61474418640137</v>
      </c>
    </row>
    <row r="597" customFormat="false" ht="12.75" hidden="false" customHeight="false" outlineLevel="0" collapsed="false">
      <c r="A597" s="0" t="s">
        <v>1204</v>
      </c>
      <c r="B597" s="0" t="n">
        <v>963.123718261719</v>
      </c>
      <c r="C597" s="0" t="n">
        <v>1064.60595703125</v>
      </c>
      <c r="D597" s="0" t="n">
        <v>150119.1875</v>
      </c>
      <c r="E597" s="0" t="n">
        <v>6.78797388076782</v>
      </c>
      <c r="F597" s="0" t="n">
        <v>-1983.78540039063</v>
      </c>
      <c r="G597" s="0" t="n">
        <v>9.62827491760254</v>
      </c>
    </row>
    <row r="598" customFormat="false" ht="12.75" hidden="false" customHeight="false" outlineLevel="0" collapsed="false">
      <c r="A598" s="0" t="s">
        <v>1205</v>
      </c>
      <c r="B598" s="0" t="n">
        <v>983.689086914063</v>
      </c>
      <c r="C598" s="0" t="n">
        <v>1079.45373535156</v>
      </c>
      <c r="D598" s="0" t="n">
        <v>150075.09375</v>
      </c>
      <c r="E598" s="0" t="n">
        <v>6.77230596542358</v>
      </c>
      <c r="F598" s="0" t="n">
        <v>-1984.7548828125</v>
      </c>
      <c r="G598" s="0" t="n">
        <v>9.65510559082031</v>
      </c>
    </row>
    <row r="599" customFormat="false" ht="12.75" hidden="false" customHeight="false" outlineLevel="0" collapsed="false">
      <c r="A599" s="0" t="s">
        <v>1206</v>
      </c>
      <c r="B599" s="0" t="n">
        <v>1002.27575683594</v>
      </c>
      <c r="C599" s="0" t="n">
        <v>1086.97033691406</v>
      </c>
      <c r="D599" s="0" t="n">
        <v>150027.40625</v>
      </c>
      <c r="E599" s="0" t="n">
        <v>6.74315357208252</v>
      </c>
      <c r="F599" s="0" t="n">
        <v>-1986.08044433594</v>
      </c>
      <c r="G599" s="0" t="n">
        <v>9.6931266784668</v>
      </c>
    </row>
    <row r="600" customFormat="false" ht="12.75" hidden="false" customHeight="false" outlineLevel="0" collapsed="false">
      <c r="A600" s="0" t="s">
        <v>1207</v>
      </c>
      <c r="B600" s="0" t="n">
        <v>1018.04138183594</v>
      </c>
      <c r="C600" s="0" t="n">
        <v>1087.92443847656</v>
      </c>
      <c r="D600" s="0" t="n">
        <v>149977.828125</v>
      </c>
      <c r="E600" s="0" t="n">
        <v>6.69623041152954</v>
      </c>
      <c r="F600" s="0" t="n">
        <v>-1987.04296875</v>
      </c>
      <c r="G600" s="0" t="n">
        <v>9.73581123352051</v>
      </c>
    </row>
    <row r="601" customFormat="false" ht="12.75" hidden="false" customHeight="false" outlineLevel="0" collapsed="false">
      <c r="A601" s="0" t="s">
        <v>1208</v>
      </c>
      <c r="B601" s="0" t="n">
        <v>1028.435546875</v>
      </c>
      <c r="C601" s="0" t="n">
        <v>1087.84008789063</v>
      </c>
      <c r="D601" s="0" t="n">
        <v>149927.671875</v>
      </c>
      <c r="E601" s="0" t="n">
        <v>6.63338375091553</v>
      </c>
      <c r="F601" s="0" t="n">
        <v>-1987.8466796875</v>
      </c>
      <c r="G601" s="0" t="n">
        <v>9.77976226806641</v>
      </c>
    </row>
    <row r="602" customFormat="false" ht="12.75" hidden="false" customHeight="false" outlineLevel="0" collapsed="false">
      <c r="A602" s="0" t="s">
        <v>1209</v>
      </c>
      <c r="B602" s="0" t="n">
        <v>1040.82556152344</v>
      </c>
      <c r="C602" s="0" t="n">
        <v>1086.97021484375</v>
      </c>
      <c r="D602" s="0" t="n">
        <v>149881.71875</v>
      </c>
      <c r="E602" s="0" t="n">
        <v>6.56119537353516</v>
      </c>
      <c r="F602" s="0" t="n">
        <v>-1988.52075195313</v>
      </c>
      <c r="G602" s="0" t="n">
        <v>9.81904029846191</v>
      </c>
    </row>
    <row r="603" customFormat="false" ht="12.75" hidden="false" customHeight="false" outlineLevel="0" collapsed="false">
      <c r="A603" s="0" t="s">
        <v>1210</v>
      </c>
      <c r="B603" s="0" t="n">
        <v>1046.60571289063</v>
      </c>
      <c r="C603" s="0" t="n">
        <v>1085.60473632813</v>
      </c>
      <c r="D603" s="0" t="n">
        <v>149841.59375</v>
      </c>
      <c r="E603" s="0" t="n">
        <v>6.47752666473389</v>
      </c>
      <c r="F603" s="0" t="n">
        <v>-1989.67944335938</v>
      </c>
      <c r="G603" s="0" t="n">
        <v>9.85165596008301</v>
      </c>
    </row>
    <row r="604" customFormat="false" ht="12.75" hidden="false" customHeight="false" outlineLevel="0" collapsed="false">
      <c r="A604" s="0" t="s">
        <v>1211</v>
      </c>
      <c r="B604" s="0" t="n">
        <v>1051.48486328125</v>
      </c>
      <c r="C604" s="0" t="n">
        <v>1083.71838378906</v>
      </c>
      <c r="D604" s="0" t="n">
        <v>149805.828125</v>
      </c>
      <c r="E604" s="0" t="n">
        <v>6.38593578338623</v>
      </c>
      <c r="F604" s="0" t="n">
        <v>-1991.39489746094</v>
      </c>
      <c r="G604" s="0" t="n">
        <v>9.87225151062012</v>
      </c>
    </row>
    <row r="605" customFormat="false" ht="12.75" hidden="false" customHeight="false" outlineLevel="0" collapsed="false">
      <c r="A605" s="0" t="s">
        <v>1212</v>
      </c>
      <c r="B605" s="0" t="n">
        <v>1053.81799316406</v>
      </c>
      <c r="C605" s="0" t="n">
        <v>1077.62512207031</v>
      </c>
      <c r="D605" s="0" t="n">
        <v>149777.71875</v>
      </c>
      <c r="E605" s="0" t="n">
        <v>6.29295587539673</v>
      </c>
      <c r="F605" s="0" t="n">
        <v>-1993.14575195313</v>
      </c>
      <c r="G605" s="0" t="n">
        <v>9.87754917144775</v>
      </c>
    </row>
    <row r="606" customFormat="false" ht="12.75" hidden="false" customHeight="false" outlineLevel="0" collapsed="false">
      <c r="A606" s="0" t="s">
        <v>1213</v>
      </c>
      <c r="B606" s="0" t="n">
        <v>1053.87658691406</v>
      </c>
      <c r="C606" s="0" t="n">
        <v>1064.98291015625</v>
      </c>
      <c r="D606" s="0" t="n">
        <v>149763.609375</v>
      </c>
      <c r="E606" s="0" t="n">
        <v>6.20208024978638</v>
      </c>
      <c r="F606" s="0" t="n">
        <v>-1994.76916503906</v>
      </c>
      <c r="G606" s="0" t="n">
        <v>9.86537647247314</v>
      </c>
    </row>
    <row r="607" customFormat="false" ht="12.75" hidden="false" customHeight="false" outlineLevel="0" collapsed="false">
      <c r="A607" s="0" t="s">
        <v>1214</v>
      </c>
      <c r="B607" s="0" t="n">
        <v>1051.36938476563</v>
      </c>
      <c r="C607" s="0" t="n">
        <v>1052.37268066406</v>
      </c>
      <c r="D607" s="0" t="n">
        <v>149763.375</v>
      </c>
      <c r="E607" s="0" t="n">
        <v>6.11312055587769</v>
      </c>
      <c r="F607" s="0" t="n">
        <v>-1996.47009277344</v>
      </c>
      <c r="G607" s="0" t="n">
        <v>9.84188938140869</v>
      </c>
    </row>
    <row r="608" customFormat="false" ht="12.75" hidden="false" customHeight="false" outlineLevel="0" collapsed="false">
      <c r="A608" s="0" t="s">
        <v>1215</v>
      </c>
      <c r="B608" s="0" t="n">
        <v>1046.81127929688</v>
      </c>
      <c r="C608" s="0" t="n">
        <v>1041.09008789063</v>
      </c>
      <c r="D608" s="0" t="n">
        <v>149764.421875</v>
      </c>
      <c r="E608" s="0" t="n">
        <v>6.02762508392334</v>
      </c>
      <c r="F608" s="0" t="n">
        <v>-1998.24340820313</v>
      </c>
      <c r="G608" s="0" t="n">
        <v>9.82000923156738</v>
      </c>
    </row>
    <row r="609" customFormat="false" ht="12.75" hidden="false" customHeight="false" outlineLevel="0" collapsed="false">
      <c r="A609" s="0" t="s">
        <v>1216</v>
      </c>
      <c r="B609" s="0" t="n">
        <v>1038.01831054688</v>
      </c>
      <c r="C609" s="0" t="n">
        <v>1028.77807617188</v>
      </c>
      <c r="D609" s="0" t="n">
        <v>149764.953125</v>
      </c>
      <c r="E609" s="0" t="n">
        <v>5.94607353210449</v>
      </c>
      <c r="F609" s="0" t="n">
        <v>-1999.24731445313</v>
      </c>
      <c r="G609" s="0" t="n">
        <v>9.81011486053467</v>
      </c>
    </row>
    <row r="610" customFormat="false" ht="12.75" hidden="false" customHeight="false" outlineLevel="0" collapsed="false">
      <c r="A610" s="0" t="s">
        <v>1217</v>
      </c>
      <c r="B610" s="0" t="n">
        <v>1029.92944335938</v>
      </c>
      <c r="C610" s="0" t="n">
        <v>1015.69689941406</v>
      </c>
      <c r="D610" s="0" t="n">
        <v>149766.28125</v>
      </c>
      <c r="E610" s="0" t="n">
        <v>5.86706686019897</v>
      </c>
      <c r="F610" s="0" t="n">
        <v>-1999.60864257813</v>
      </c>
      <c r="G610" s="0" t="n">
        <v>9.81143760681152</v>
      </c>
    </row>
    <row r="611" customFormat="false" ht="12.75" hidden="false" customHeight="false" outlineLevel="0" collapsed="false">
      <c r="A611" s="0" t="s">
        <v>1218</v>
      </c>
      <c r="B611" s="0" t="n">
        <v>1023.30584716797</v>
      </c>
      <c r="C611" s="0" t="n">
        <v>1002.98895263672</v>
      </c>
      <c r="D611" s="0" t="n">
        <v>149768.78125</v>
      </c>
      <c r="E611" s="0" t="n">
        <v>5.79587459564209</v>
      </c>
      <c r="F611" s="0" t="n">
        <v>-2000.3349609375</v>
      </c>
      <c r="G611" s="0" t="n">
        <v>9.81320762634277</v>
      </c>
    </row>
    <row r="612" customFormat="false" ht="12.75" hidden="false" customHeight="false" outlineLevel="0" collapsed="false">
      <c r="A612" s="0" t="s">
        <v>1219</v>
      </c>
      <c r="B612" s="0" t="n">
        <v>1013.57080078125</v>
      </c>
      <c r="C612" s="0" t="n">
        <v>995.049987792969</v>
      </c>
      <c r="D612" s="0" t="n">
        <v>149772.265625</v>
      </c>
      <c r="E612" s="0" t="n">
        <v>5.73474931716919</v>
      </c>
      <c r="F612" s="0" t="n">
        <v>-2000.49255371094</v>
      </c>
      <c r="G612" s="0" t="n">
        <v>9.80266571044922</v>
      </c>
    </row>
    <row r="613" customFormat="false" ht="12.75" hidden="false" customHeight="false" outlineLevel="0" collapsed="false">
      <c r="A613" s="0" t="s">
        <v>1220</v>
      </c>
      <c r="B613" s="0" t="n">
        <v>1006.04815673828</v>
      </c>
      <c r="C613" s="0" t="n">
        <v>993.192016601563</v>
      </c>
      <c r="D613" s="0" t="n">
        <v>149786.1875</v>
      </c>
      <c r="E613" s="0" t="n">
        <v>5.68204021453857</v>
      </c>
      <c r="F613" s="0" t="n">
        <v>-1999.82055664063</v>
      </c>
      <c r="G613" s="0" t="n">
        <v>9.7717113494873</v>
      </c>
    </row>
    <row r="614" customFormat="false" ht="12.75" hidden="false" customHeight="false" outlineLevel="0" collapsed="false">
      <c r="A614" s="0" t="s">
        <v>1221</v>
      </c>
      <c r="B614" s="0" t="n">
        <v>999.37255859375</v>
      </c>
      <c r="C614" s="0" t="n">
        <v>991.746704101563</v>
      </c>
      <c r="D614" s="0" t="n">
        <v>149815.65625</v>
      </c>
      <c r="E614" s="0" t="n">
        <v>5.6457257270813</v>
      </c>
      <c r="F614" s="0" t="n">
        <v>-1998.9658203125</v>
      </c>
      <c r="G614" s="0" t="n">
        <v>9.71979522705078</v>
      </c>
    </row>
    <row r="615" customFormat="false" ht="12.75" hidden="false" customHeight="false" outlineLevel="0" collapsed="false">
      <c r="A615" s="0" t="s">
        <v>1222</v>
      </c>
      <c r="B615" s="0" t="n">
        <v>993.79345703125</v>
      </c>
      <c r="C615" s="0" t="n">
        <v>990.759765625</v>
      </c>
      <c r="D615" s="0" t="n">
        <v>149847</v>
      </c>
      <c r="E615" s="0" t="n">
        <v>5.61798667907715</v>
      </c>
      <c r="F615" s="0" t="n">
        <v>-1998.76049804688</v>
      </c>
      <c r="G615" s="0" t="n">
        <v>9.64410972595215</v>
      </c>
    </row>
    <row r="616" customFormat="false" ht="12.75" hidden="false" customHeight="false" outlineLevel="0" collapsed="false">
      <c r="A616" s="0" t="s">
        <v>1223</v>
      </c>
      <c r="B616" s="0" t="n">
        <v>990.330871582031</v>
      </c>
      <c r="C616" s="0" t="n">
        <v>990.427612304688</v>
      </c>
      <c r="D616" s="0" t="n">
        <v>149882.125</v>
      </c>
      <c r="E616" s="0" t="n">
        <v>5.59394931793213</v>
      </c>
      <c r="F616" s="0" t="n">
        <v>-1998.49926757813</v>
      </c>
      <c r="G616" s="0" t="n">
        <v>9.55315971374512</v>
      </c>
    </row>
    <row r="617" customFormat="false" ht="12.75" hidden="false" customHeight="false" outlineLevel="0" collapsed="false">
      <c r="A617" s="0" t="s">
        <v>1224</v>
      </c>
      <c r="B617" s="0" t="n">
        <v>986.7001953125</v>
      </c>
      <c r="C617" s="0" t="n">
        <v>991.032592773438</v>
      </c>
      <c r="D617" s="0" t="n">
        <v>149918.90625</v>
      </c>
      <c r="E617" s="0" t="n">
        <v>5.57570791244507</v>
      </c>
      <c r="F617" s="0" t="n">
        <v>-1998.04333496094</v>
      </c>
      <c r="G617" s="0" t="n">
        <v>9.44830799102783</v>
      </c>
    </row>
    <row r="618" customFormat="false" ht="12.75" hidden="false" customHeight="false" outlineLevel="0" collapsed="false">
      <c r="A618" s="0" t="s">
        <v>1225</v>
      </c>
      <c r="B618" s="0" t="n">
        <v>986.230346679688</v>
      </c>
      <c r="C618" s="0" t="n">
        <v>992.312683105469</v>
      </c>
      <c r="D618" s="0" t="n">
        <v>149948.59375</v>
      </c>
      <c r="E618" s="0" t="n">
        <v>5.56031513214111</v>
      </c>
      <c r="F618" s="0" t="n">
        <v>-1996.85522460938</v>
      </c>
      <c r="G618" s="0" t="n">
        <v>9.33228778839111</v>
      </c>
    </row>
    <row r="619" customFormat="false" ht="12.75" hidden="false" customHeight="false" outlineLevel="0" collapsed="false">
      <c r="A619" s="0" t="s">
        <v>1226</v>
      </c>
      <c r="B619" s="0" t="n">
        <v>987.655944824219</v>
      </c>
      <c r="C619" s="0" t="n">
        <v>994.102661132813</v>
      </c>
      <c r="D619" s="0" t="n">
        <v>149974.125</v>
      </c>
      <c r="E619" s="0" t="n">
        <v>5.54664945602417</v>
      </c>
      <c r="F619" s="0" t="n">
        <v>-1994.79272460938</v>
      </c>
      <c r="G619" s="0" t="n">
        <v>9.20964431762695</v>
      </c>
    </row>
    <row r="620" customFormat="false" ht="12.75" hidden="false" customHeight="false" outlineLevel="0" collapsed="false">
      <c r="A620" s="0" t="s">
        <v>1227</v>
      </c>
      <c r="B620" s="0" t="n">
        <v>990.592407226563</v>
      </c>
      <c r="C620" s="0" t="n">
        <v>999.982727050781</v>
      </c>
      <c r="D620" s="0" t="n">
        <v>149996.65625</v>
      </c>
      <c r="E620" s="0" t="n">
        <v>5.53308582305908</v>
      </c>
      <c r="F620" s="0" t="n">
        <v>-1992.80895996094</v>
      </c>
      <c r="G620" s="0" t="n">
        <v>9.08176803588867</v>
      </c>
    </row>
    <row r="621" customFormat="false" ht="12.75" hidden="false" customHeight="false" outlineLevel="0" collapsed="false">
      <c r="A621" s="0" t="s">
        <v>1228</v>
      </c>
      <c r="B621" s="0" t="n">
        <v>993.981567382813</v>
      </c>
      <c r="C621" s="0" t="n">
        <v>1011.80419921875</v>
      </c>
      <c r="D621" s="0" t="n">
        <v>150009.921875</v>
      </c>
      <c r="E621" s="0" t="n">
        <v>5.53241968154907</v>
      </c>
      <c r="F621" s="0" t="n">
        <v>-1991.28979492188</v>
      </c>
      <c r="G621" s="0" t="n">
        <v>8.94734001159668</v>
      </c>
    </row>
    <row r="622" customFormat="false" ht="12.75" hidden="false" customHeight="false" outlineLevel="0" collapsed="false">
      <c r="A622" s="0" t="s">
        <v>1229</v>
      </c>
      <c r="B622" s="0" t="n">
        <v>1000.44061279297</v>
      </c>
      <c r="C622" s="0" t="n">
        <v>1023.93762207031</v>
      </c>
      <c r="D622" s="0" t="n">
        <v>150012.53125</v>
      </c>
      <c r="E622" s="0" t="n">
        <v>5.54962205886841</v>
      </c>
      <c r="F622" s="0" t="n">
        <v>-1990.521484375</v>
      </c>
      <c r="G622" s="0" t="n">
        <v>8.80881214141846</v>
      </c>
    </row>
    <row r="623" customFormat="false" ht="12.75" hidden="false" customHeight="false" outlineLevel="0" collapsed="false">
      <c r="A623" s="0" t="s">
        <v>1230</v>
      </c>
      <c r="B623" s="0" t="n">
        <v>1007.04364013672</v>
      </c>
      <c r="C623" s="0" t="n">
        <v>1036.30249023438</v>
      </c>
      <c r="D623" s="0" t="n">
        <v>150014.203125</v>
      </c>
      <c r="E623" s="0" t="n">
        <v>5.58229923248291</v>
      </c>
      <c r="F623" s="0" t="n">
        <v>-1990.04064941406</v>
      </c>
      <c r="G623" s="0" t="n">
        <v>8.67496299743652</v>
      </c>
    </row>
    <row r="624" customFormat="false" ht="12.75" hidden="false" customHeight="false" outlineLevel="0" collapsed="false">
      <c r="A624" s="0" t="s">
        <v>1231</v>
      </c>
      <c r="B624" s="0" t="n">
        <v>1014.52392578125</v>
      </c>
      <c r="C624" s="0" t="n">
        <v>1049.26013183594</v>
      </c>
      <c r="D624" s="0" t="n">
        <v>150015.671875</v>
      </c>
      <c r="E624" s="0" t="n">
        <v>5.62392330169678</v>
      </c>
      <c r="F624" s="0" t="n">
        <v>-1989.54125976563</v>
      </c>
      <c r="G624" s="0" t="n">
        <v>8.55320644378662</v>
      </c>
    </row>
    <row r="625" customFormat="false" ht="12.75" hidden="false" customHeight="false" outlineLevel="0" collapsed="false">
      <c r="A625" s="0" t="s">
        <v>1232</v>
      </c>
      <c r="B625" s="0" t="n">
        <v>1022.66613769531</v>
      </c>
      <c r="C625" s="0" t="n">
        <v>1062.19274902344</v>
      </c>
      <c r="D625" s="0" t="n">
        <v>150016.578125</v>
      </c>
      <c r="E625" s="0" t="n">
        <v>5.67145252227783</v>
      </c>
      <c r="F625" s="0" t="n">
        <v>-1989.16674804688</v>
      </c>
      <c r="G625" s="0" t="n">
        <v>8.44712257385254</v>
      </c>
    </row>
    <row r="626" customFormat="false" ht="12.75" hidden="false" customHeight="false" outlineLevel="0" collapsed="false">
      <c r="A626" s="0" t="s">
        <v>1233</v>
      </c>
      <c r="B626" s="0" t="n">
        <v>1029.49523925781</v>
      </c>
      <c r="C626" s="0" t="n">
        <v>1073.77685546875</v>
      </c>
      <c r="D626" s="0" t="n">
        <v>150014.78125</v>
      </c>
      <c r="E626" s="0" t="n">
        <v>5.71938896179199</v>
      </c>
      <c r="F626" s="0" t="n">
        <v>-1989.21130371094</v>
      </c>
      <c r="G626" s="0" t="n">
        <v>8.35721397399902</v>
      </c>
    </row>
    <row r="627" customFormat="false" ht="12.75" hidden="false" customHeight="false" outlineLevel="0" collapsed="false">
      <c r="A627" s="0" t="s">
        <v>1234</v>
      </c>
      <c r="B627" s="0" t="n">
        <v>1039.92810058594</v>
      </c>
      <c r="C627" s="0" t="n">
        <v>1080.74682617188</v>
      </c>
      <c r="D627" s="0" t="n">
        <v>150002.140625</v>
      </c>
      <c r="E627" s="0" t="n">
        <v>5.76746702194214</v>
      </c>
      <c r="F627" s="0" t="n">
        <v>-1988.62963867188</v>
      </c>
      <c r="G627" s="0" t="n">
        <v>8.29394054412842</v>
      </c>
    </row>
    <row r="628" customFormat="false" ht="12.75" hidden="false" customHeight="false" outlineLevel="0" collapsed="false">
      <c r="A628" s="0" t="s">
        <v>1235</v>
      </c>
      <c r="B628" s="0" t="n">
        <v>1049.52490234375</v>
      </c>
      <c r="C628" s="0" t="n">
        <v>1082.40026855469</v>
      </c>
      <c r="D628" s="0" t="n">
        <v>149976.375</v>
      </c>
      <c r="E628" s="0" t="n">
        <v>5.81363439559937</v>
      </c>
      <c r="F628" s="0" t="n">
        <v>-1987.98364257813</v>
      </c>
      <c r="G628" s="0" t="n">
        <v>8.26735210418701</v>
      </c>
    </row>
    <row r="629" customFormat="false" ht="12.75" hidden="false" customHeight="false" outlineLevel="0" collapsed="false">
      <c r="A629" s="0" t="s">
        <v>1236</v>
      </c>
      <c r="B629" s="0" t="n">
        <v>1056.79260253906</v>
      </c>
      <c r="C629" s="0" t="n">
        <v>1083.94262695313</v>
      </c>
      <c r="D629" s="0" t="n">
        <v>149948.546875</v>
      </c>
      <c r="E629" s="0" t="n">
        <v>5.85607242584229</v>
      </c>
      <c r="F629" s="0" t="n">
        <v>-1987.72290039063</v>
      </c>
      <c r="G629" s="0" t="n">
        <v>8.2789363861084</v>
      </c>
    </row>
    <row r="630" customFormat="false" ht="12.75" hidden="false" customHeight="false" outlineLevel="0" collapsed="false">
      <c r="A630" s="0" t="s">
        <v>1237</v>
      </c>
      <c r="B630" s="0" t="n">
        <v>1064.94702148438</v>
      </c>
      <c r="C630" s="0" t="n">
        <v>1085.25854492188</v>
      </c>
      <c r="D630" s="0" t="n">
        <v>149919.25</v>
      </c>
      <c r="E630" s="0" t="n">
        <v>5.8973913192749</v>
      </c>
      <c r="F630" s="0" t="n">
        <v>-1988.42407226563</v>
      </c>
      <c r="G630" s="0" t="n">
        <v>8.31836891174316</v>
      </c>
    </row>
    <row r="631" customFormat="false" ht="12.75" hidden="false" customHeight="false" outlineLevel="0" collapsed="false">
      <c r="A631" s="0" t="s">
        <v>1238</v>
      </c>
      <c r="B631" s="0" t="n">
        <v>1071.84826660156</v>
      </c>
      <c r="C631" s="0" t="n">
        <v>1086.14379882813</v>
      </c>
      <c r="D631" s="0" t="n">
        <v>149890.375</v>
      </c>
      <c r="E631" s="0" t="n">
        <v>5.93653583526611</v>
      </c>
      <c r="F631" s="0" t="n">
        <v>-1989.80346679688</v>
      </c>
      <c r="G631" s="0" t="n">
        <v>8.37261486053467</v>
      </c>
    </row>
    <row r="632" customFormat="false" ht="12.75" hidden="false" customHeight="false" outlineLevel="0" collapsed="false">
      <c r="A632" s="0" t="s">
        <v>1239</v>
      </c>
      <c r="B632" s="0" t="n">
        <v>1077.31555175781</v>
      </c>
      <c r="C632" s="0" t="n">
        <v>1086.45190429688</v>
      </c>
      <c r="D632" s="0" t="n">
        <v>149863.03125</v>
      </c>
      <c r="E632" s="0" t="n">
        <v>5.97646570205688</v>
      </c>
      <c r="F632" s="0" t="n">
        <v>-1991.02966308594</v>
      </c>
      <c r="G632" s="0" t="n">
        <v>8.42916107177734</v>
      </c>
    </row>
    <row r="633" customFormat="false" ht="12.75" hidden="false" customHeight="false" outlineLevel="0" collapsed="false">
      <c r="A633" s="0" t="s">
        <v>1240</v>
      </c>
      <c r="B633" s="0" t="n">
        <v>1081.18188476563</v>
      </c>
      <c r="C633" s="0" t="n">
        <v>1086.00463867188</v>
      </c>
      <c r="D633" s="0" t="n">
        <v>149834.796875</v>
      </c>
      <c r="E633" s="0" t="n">
        <v>6.0204930305481</v>
      </c>
      <c r="F633" s="0" t="n">
        <v>-1991.650390625</v>
      </c>
      <c r="G633" s="0" t="n">
        <v>8.4817943572998</v>
      </c>
    </row>
    <row r="634" customFormat="false" ht="12.75" hidden="false" customHeight="false" outlineLevel="0" collapsed="false">
      <c r="A634" s="0" t="s">
        <v>1241</v>
      </c>
      <c r="B634" s="0" t="n">
        <v>1083.32958984375</v>
      </c>
      <c r="C634" s="0" t="n">
        <v>1084.71423339844</v>
      </c>
      <c r="D634" s="0" t="n">
        <v>149802.1875</v>
      </c>
      <c r="E634" s="0" t="n">
        <v>6.06953191757202</v>
      </c>
      <c r="F634" s="0" t="n">
        <v>-1991.79907226563</v>
      </c>
      <c r="G634" s="0" t="n">
        <v>8.52596759796143</v>
      </c>
    </row>
    <row r="635" customFormat="false" ht="12.75" hidden="false" customHeight="false" outlineLevel="0" collapsed="false">
      <c r="A635" s="0" t="s">
        <v>1242</v>
      </c>
      <c r="B635" s="0" t="n">
        <v>1083.85913085938</v>
      </c>
      <c r="C635" s="0" t="n">
        <v>1079.19885253906</v>
      </c>
      <c r="D635" s="0" t="n">
        <v>149768.71875</v>
      </c>
      <c r="E635" s="0" t="n">
        <v>6.12210941314697</v>
      </c>
      <c r="F635" s="0" t="n">
        <v>-1991.36755371094</v>
      </c>
      <c r="G635" s="0" t="n">
        <v>8.56197452545166</v>
      </c>
    </row>
    <row r="636" customFormat="false" ht="12.75" hidden="false" customHeight="false" outlineLevel="0" collapsed="false">
      <c r="A636" s="0" t="s">
        <v>1243</v>
      </c>
      <c r="B636" s="0" t="n">
        <v>1082.49780273438</v>
      </c>
      <c r="C636" s="0" t="n">
        <v>1066.69860839844</v>
      </c>
      <c r="D636" s="0" t="n">
        <v>149738.515625</v>
      </c>
      <c r="E636" s="0" t="n">
        <v>6.17188787460327</v>
      </c>
      <c r="F636" s="0" t="n">
        <v>-1991.02111816406</v>
      </c>
      <c r="G636" s="0" t="n">
        <v>8.59463500976563</v>
      </c>
    </row>
    <row r="637" customFormat="false" ht="12.75" hidden="false" customHeight="false" outlineLevel="0" collapsed="false">
      <c r="A637" s="0" t="s">
        <v>1244</v>
      </c>
      <c r="B637" s="0" t="n">
        <v>1079.23950195313</v>
      </c>
      <c r="C637" s="0" t="n">
        <v>1051.99475097656</v>
      </c>
      <c r="D637" s="0" t="n">
        <v>149719.84375</v>
      </c>
      <c r="E637" s="0" t="n">
        <v>6.21523523330688</v>
      </c>
      <c r="F637" s="0" t="n">
        <v>-1990.98413085938</v>
      </c>
      <c r="G637" s="0" t="n">
        <v>8.63105297088623</v>
      </c>
    </row>
    <row r="638" customFormat="false" ht="12.75" hidden="false" customHeight="false" outlineLevel="0" collapsed="false">
      <c r="A638" s="0" t="s">
        <v>1245</v>
      </c>
      <c r="B638" s="0" t="n">
        <v>1072.68627929688</v>
      </c>
      <c r="C638" s="0" t="n">
        <v>1036.70349121094</v>
      </c>
      <c r="D638" s="0" t="n">
        <v>149715.875</v>
      </c>
      <c r="E638" s="0" t="n">
        <v>6.26221179962158</v>
      </c>
      <c r="F638" s="0" t="n">
        <v>-1991.39489746094</v>
      </c>
      <c r="G638" s="0" t="n">
        <v>8.67997455596924</v>
      </c>
    </row>
    <row r="639" customFormat="false" ht="12.75" hidden="false" customHeight="false" outlineLevel="0" collapsed="false">
      <c r="A639" s="0" t="s">
        <v>1246</v>
      </c>
      <c r="B639" s="0" t="n">
        <v>1063.67993164063</v>
      </c>
      <c r="C639" s="0" t="n">
        <v>1020.58337402344</v>
      </c>
      <c r="D639" s="0" t="n">
        <v>149711.828125</v>
      </c>
      <c r="E639" s="0" t="n">
        <v>6.30788898468018</v>
      </c>
      <c r="F639" s="0" t="n">
        <v>-1992.55883789063</v>
      </c>
      <c r="G639" s="0" t="n">
        <v>8.74444675445557</v>
      </c>
    </row>
    <row r="640" customFormat="false" ht="12.75" hidden="false" customHeight="false" outlineLevel="0" collapsed="false">
      <c r="A640" s="0" t="s">
        <v>1247</v>
      </c>
      <c r="B640" s="0" t="n">
        <v>1053.50024414063</v>
      </c>
      <c r="C640" s="0" t="n">
        <v>1003.94787597656</v>
      </c>
      <c r="D640" s="0" t="n">
        <v>149707.71875</v>
      </c>
      <c r="E640" s="0" t="n">
        <v>6.35456275939941</v>
      </c>
      <c r="F640" s="0" t="n">
        <v>-1993.53149414063</v>
      </c>
      <c r="G640" s="0" t="n">
        <v>8.82933902740479</v>
      </c>
    </row>
    <row r="641" customFormat="false" ht="12.75" hidden="false" customHeight="false" outlineLevel="0" collapsed="false">
      <c r="A641" s="0" t="s">
        <v>1248</v>
      </c>
      <c r="B641" s="0" t="n">
        <v>1042.22619628906</v>
      </c>
      <c r="C641" s="0" t="n">
        <v>986.904113769531</v>
      </c>
      <c r="D641" s="0" t="n">
        <v>149703.921875</v>
      </c>
      <c r="E641" s="0" t="n">
        <v>6.40563297271729</v>
      </c>
      <c r="F641" s="0" t="n">
        <v>-1994.48657226563</v>
      </c>
      <c r="G641" s="0" t="n">
        <v>8.93117237091064</v>
      </c>
    </row>
    <row r="642" customFormat="false" ht="12.75" hidden="false" customHeight="false" outlineLevel="0" collapsed="false">
      <c r="A642" s="0" t="s">
        <v>1249</v>
      </c>
      <c r="B642" s="0" t="n">
        <v>1029.96545410156</v>
      </c>
      <c r="C642" s="0" t="n">
        <v>969.66796875</v>
      </c>
      <c r="D642" s="0" t="n">
        <v>149700.421875</v>
      </c>
      <c r="E642" s="0" t="n">
        <v>6.45851278305054</v>
      </c>
      <c r="F642" s="0" t="n">
        <v>-1995.17639160156</v>
      </c>
      <c r="G642" s="0" t="n">
        <v>9.04487800598145</v>
      </c>
    </row>
    <row r="643" customFormat="false" ht="12.75" hidden="false" customHeight="false" outlineLevel="0" collapsed="false">
      <c r="A643" s="0" t="s">
        <v>1250</v>
      </c>
      <c r="B643" s="0" t="n">
        <v>1016.82928466797</v>
      </c>
      <c r="C643" s="0" t="n">
        <v>951.995483398438</v>
      </c>
      <c r="D643" s="0" t="n">
        <v>149697.59375</v>
      </c>
      <c r="E643" s="0" t="n">
        <v>6.51498317718506</v>
      </c>
      <c r="F643" s="0" t="n">
        <v>-1995.58471679688</v>
      </c>
      <c r="G643" s="0" t="n">
        <v>9.16759586334229</v>
      </c>
    </row>
    <row r="644" customFormat="false" ht="12.75" hidden="false" customHeight="false" outlineLevel="0" collapsed="false">
      <c r="A644" s="0" t="s">
        <v>1251</v>
      </c>
      <c r="B644" s="0" t="n">
        <v>1002.90838623047</v>
      </c>
      <c r="C644" s="0" t="n">
        <v>933.731323242188</v>
      </c>
      <c r="D644" s="0" t="n">
        <v>149695.171875</v>
      </c>
      <c r="E644" s="0" t="n">
        <v>6.57304525375366</v>
      </c>
      <c r="F644" s="0" t="n">
        <v>-1995.71411132813</v>
      </c>
      <c r="G644" s="0" t="n">
        <v>9.29629802703857</v>
      </c>
    </row>
    <row r="645" customFormat="false" ht="12.75" hidden="false" customHeight="false" outlineLevel="0" collapsed="false">
      <c r="A645" s="0" t="s">
        <v>1252</v>
      </c>
      <c r="B645" s="0" t="n">
        <v>988.301940917969</v>
      </c>
      <c r="C645" s="0" t="n">
        <v>915.37890625</v>
      </c>
      <c r="D645" s="0" t="n">
        <v>149692.546875</v>
      </c>
      <c r="E645" s="0" t="n">
        <v>6.62992715835571</v>
      </c>
      <c r="F645" s="0" t="n">
        <v>-1995.51391601563</v>
      </c>
      <c r="G645" s="0" t="n">
        <v>9.4284725189209</v>
      </c>
    </row>
    <row r="646" customFormat="false" ht="12.75" hidden="false" customHeight="false" outlineLevel="0" collapsed="false">
      <c r="A646" s="0" t="s">
        <v>1253</v>
      </c>
      <c r="B646" s="0" t="n">
        <v>973.147766113281</v>
      </c>
      <c r="C646" s="0" t="n">
        <v>896.017700195313</v>
      </c>
      <c r="D646" s="0" t="n">
        <v>149690.484375</v>
      </c>
      <c r="E646" s="0" t="n">
        <v>6.67988967895508</v>
      </c>
      <c r="F646" s="0" t="n">
        <v>-1995.7373046875</v>
      </c>
      <c r="G646" s="0" t="n">
        <v>9.5622615814209</v>
      </c>
    </row>
    <row r="647" customFormat="false" ht="12.75" hidden="false" customHeight="false" outlineLevel="0" collapsed="false">
      <c r="A647" s="0" t="s">
        <v>1254</v>
      </c>
      <c r="B647" s="0" t="n">
        <v>957.626770019531</v>
      </c>
      <c r="C647" s="0" t="n">
        <v>875.435180664063</v>
      </c>
      <c r="D647" s="0" t="n">
        <v>149690.171875</v>
      </c>
      <c r="E647" s="0" t="n">
        <v>6.71782398223877</v>
      </c>
      <c r="F647" s="0" t="n">
        <v>-1995.89123535156</v>
      </c>
      <c r="G647" s="0" t="n">
        <v>9.69442272186279</v>
      </c>
    </row>
    <row r="648" customFormat="false" ht="12.75" hidden="false" customHeight="false" outlineLevel="0" collapsed="false">
      <c r="A648" s="0" t="s">
        <v>1255</v>
      </c>
      <c r="B648" s="0" t="n">
        <v>940.299499511719</v>
      </c>
      <c r="C648" s="0" t="n">
        <v>856.946899414063</v>
      </c>
      <c r="D648" s="0" t="n">
        <v>149692.484375</v>
      </c>
      <c r="E648" s="0" t="n">
        <v>6.74876022338867</v>
      </c>
      <c r="F648" s="0" t="n">
        <v>-1995.78479003906</v>
      </c>
      <c r="G648" s="0" t="n">
        <v>9.82007122039795</v>
      </c>
    </row>
    <row r="649" customFormat="false" ht="12.75" hidden="false" customHeight="false" outlineLevel="0" collapsed="false">
      <c r="A649" s="0" t="s">
        <v>1256</v>
      </c>
      <c r="B649" s="0" t="n">
        <v>922.565307617188</v>
      </c>
      <c r="C649" s="0" t="n">
        <v>841.94482421875</v>
      </c>
      <c r="D649" s="0" t="n">
        <v>149708.421875</v>
      </c>
      <c r="E649" s="0" t="n">
        <v>6.78236865997314</v>
      </c>
      <c r="F649" s="0" t="n">
        <v>-1995.25915527344</v>
      </c>
      <c r="G649" s="0" t="n">
        <v>9.93356323242188</v>
      </c>
    </row>
    <row r="650" customFormat="false" ht="12.75" hidden="false" customHeight="false" outlineLevel="0" collapsed="false">
      <c r="A650" s="0" t="s">
        <v>1257</v>
      </c>
      <c r="B650" s="0" t="n">
        <v>906.189453125</v>
      </c>
      <c r="C650" s="0" t="n">
        <v>833.6123046875</v>
      </c>
      <c r="D650" s="0" t="n">
        <v>149745.765625</v>
      </c>
      <c r="E650" s="0" t="n">
        <v>6.82031345367432</v>
      </c>
      <c r="F650" s="0" t="n">
        <v>-1994.9140625</v>
      </c>
      <c r="G650" s="0" t="n">
        <v>10.0320692062378</v>
      </c>
    </row>
    <row r="651" customFormat="false" ht="12.75" hidden="false" customHeight="false" outlineLevel="0" collapsed="false">
      <c r="A651" s="0" t="s">
        <v>1258</v>
      </c>
      <c r="B651" s="0" t="n">
        <v>891.477844238281</v>
      </c>
      <c r="C651" s="0" t="n">
        <v>831.871459960938</v>
      </c>
      <c r="D651" s="0" t="n">
        <v>149792</v>
      </c>
      <c r="E651" s="0" t="n">
        <v>6.86552906036377</v>
      </c>
      <c r="F651" s="0" t="n">
        <v>-1994.71850585938</v>
      </c>
      <c r="G651" s="0" t="n">
        <v>10.1141777038574</v>
      </c>
    </row>
    <row r="652" customFormat="false" ht="12.75" hidden="false" customHeight="false" outlineLevel="0" collapsed="false">
      <c r="A652" s="0" t="s">
        <v>1259</v>
      </c>
      <c r="B652" s="0" t="n">
        <v>878.739929199219</v>
      </c>
      <c r="C652" s="0" t="n">
        <v>830.800659179688</v>
      </c>
      <c r="D652" s="0" t="n">
        <v>149844.28125</v>
      </c>
      <c r="E652" s="0" t="n">
        <v>6.92971038818359</v>
      </c>
      <c r="F652" s="0" t="n">
        <v>-1995.32055664063</v>
      </c>
      <c r="G652" s="0" t="n">
        <v>10.1660566329956</v>
      </c>
    </row>
    <row r="653" customFormat="false" ht="12.75" hidden="false" customHeight="false" outlineLevel="0" collapsed="false">
      <c r="A653" s="0" t="s">
        <v>1260</v>
      </c>
      <c r="B653" s="0" t="n">
        <v>868.22216796875</v>
      </c>
      <c r="C653" s="0" t="n">
        <v>830.469604492188</v>
      </c>
      <c r="D653" s="0" t="n">
        <v>149900.171875</v>
      </c>
      <c r="E653" s="0" t="n">
        <v>7.01950931549072</v>
      </c>
      <c r="F653" s="0" t="n">
        <v>-1995.4873046875</v>
      </c>
      <c r="G653" s="0" t="n">
        <v>10.178503036499</v>
      </c>
    </row>
    <row r="654" customFormat="false" ht="12.75" hidden="false" customHeight="false" outlineLevel="0" collapsed="false">
      <c r="A654" s="0" t="s">
        <v>1261</v>
      </c>
      <c r="B654" s="0" t="n">
        <v>860.085754394531</v>
      </c>
      <c r="C654" s="0" t="n">
        <v>830.836608886719</v>
      </c>
      <c r="D654" s="0" t="n">
        <v>149955.90625</v>
      </c>
      <c r="E654" s="0" t="n">
        <v>7.14106464385986</v>
      </c>
      <c r="F654" s="0" t="n">
        <v>-1995.1259765625</v>
      </c>
      <c r="G654" s="0" t="n">
        <v>10.156120300293</v>
      </c>
    </row>
    <row r="655" customFormat="false" ht="12.75" hidden="false" customHeight="false" outlineLevel="0" collapsed="false">
      <c r="A655" s="0" t="s">
        <v>1262</v>
      </c>
      <c r="B655" s="0" t="n">
        <v>854.386840820313</v>
      </c>
      <c r="C655" s="0" t="n">
        <v>831.89990234375</v>
      </c>
      <c r="D655" s="0" t="n">
        <v>150006.40625</v>
      </c>
      <c r="E655" s="0" t="n">
        <v>7.28188610076904</v>
      </c>
      <c r="F655" s="0" t="n">
        <v>-1993.26049804688</v>
      </c>
      <c r="G655" s="0" t="n">
        <v>10.1113958358765</v>
      </c>
    </row>
    <row r="656" customFormat="false" ht="12.75" hidden="false" customHeight="false" outlineLevel="0" collapsed="false">
      <c r="A656" s="0" t="s">
        <v>1263</v>
      </c>
      <c r="B656" s="0" t="n">
        <v>851.909851074219</v>
      </c>
      <c r="C656" s="0" t="n">
        <v>837.701293945313</v>
      </c>
      <c r="D656" s="0" t="n">
        <v>150049.671875</v>
      </c>
      <c r="E656" s="0" t="n">
        <v>7.42727518081665</v>
      </c>
      <c r="F656" s="0" t="n">
        <v>-1990.580078125</v>
      </c>
      <c r="G656" s="0" t="n">
        <v>10.0558414459229</v>
      </c>
    </row>
    <row r="657" customFormat="false" ht="12.75" hidden="false" customHeight="false" outlineLevel="0" collapsed="false">
      <c r="A657" s="0" t="s">
        <v>1264</v>
      </c>
      <c r="B657" s="0" t="n">
        <v>850.126831054688</v>
      </c>
      <c r="C657" s="0" t="n">
        <v>849.559692382813</v>
      </c>
      <c r="D657" s="0" t="n">
        <v>150092.5625</v>
      </c>
      <c r="E657" s="0" t="n">
        <v>7.56920528411865</v>
      </c>
      <c r="F657" s="0" t="n">
        <v>-1988.85668945313</v>
      </c>
      <c r="G657" s="0" t="n">
        <v>9.99803638458252</v>
      </c>
    </row>
    <row r="658" customFormat="false" ht="12.75" hidden="false" customHeight="false" outlineLevel="0" collapsed="false">
      <c r="A658" s="0" t="s">
        <v>1265</v>
      </c>
      <c r="B658" s="0" t="n">
        <v>852.304565429688</v>
      </c>
      <c r="C658" s="0" t="n">
        <v>857.178344726563</v>
      </c>
      <c r="D658" s="0" t="n">
        <v>150100.515625</v>
      </c>
      <c r="E658" s="0" t="n">
        <v>7.70213317871094</v>
      </c>
      <c r="F658" s="0" t="n">
        <v>-1987.10546875</v>
      </c>
      <c r="G658" s="0" t="n">
        <v>9.94074535369873</v>
      </c>
    </row>
    <row r="659" customFormat="false" ht="12.75" hidden="false" customHeight="false" outlineLevel="0" collapsed="false">
      <c r="A659" s="0" t="s">
        <v>1266</v>
      </c>
      <c r="B659" s="0" t="n">
        <v>856.660339355469</v>
      </c>
      <c r="C659" s="0" t="n">
        <v>862.46142578125</v>
      </c>
      <c r="D659" s="0" t="n">
        <v>150101.328125</v>
      </c>
      <c r="E659" s="0" t="n">
        <v>7.82145166397095</v>
      </c>
      <c r="F659" s="0" t="n">
        <v>-1985.46716308594</v>
      </c>
      <c r="G659" s="0" t="n">
        <v>9.89064693450928</v>
      </c>
    </row>
    <row r="660" customFormat="false" ht="12.75" hidden="false" customHeight="false" outlineLevel="0" collapsed="false">
      <c r="A660" s="0" t="s">
        <v>1267</v>
      </c>
      <c r="B660" s="0" t="n">
        <v>862.015441894531</v>
      </c>
      <c r="C660" s="0" t="n">
        <v>872.501098632813</v>
      </c>
      <c r="D660" s="0" t="n">
        <v>150100.390625</v>
      </c>
      <c r="E660" s="0" t="n">
        <v>7.93312978744507</v>
      </c>
      <c r="F660" s="0" t="n">
        <v>-1983.93383789063</v>
      </c>
      <c r="G660" s="0" t="n">
        <v>9.85541152954102</v>
      </c>
    </row>
    <row r="661" customFormat="false" ht="12.75" hidden="false" customHeight="false" outlineLevel="0" collapsed="false">
      <c r="A661" s="0" t="s">
        <v>1268</v>
      </c>
      <c r="B661" s="0" t="n">
        <v>868.119323730469</v>
      </c>
      <c r="C661" s="0" t="n">
        <v>882.71533203125</v>
      </c>
      <c r="D661" s="0" t="n">
        <v>150098.53125</v>
      </c>
      <c r="E661" s="0" t="n">
        <v>8.04271125793457</v>
      </c>
      <c r="F661" s="0" t="n">
        <v>-1982.251953125</v>
      </c>
      <c r="G661" s="0" t="n">
        <v>9.83884716033936</v>
      </c>
    </row>
    <row r="662" customFormat="false" ht="12.75" hidden="false" customHeight="false" outlineLevel="0" collapsed="false">
      <c r="A662" s="0" t="s">
        <v>1269</v>
      </c>
      <c r="B662" s="0" t="n">
        <v>874.790344238281</v>
      </c>
      <c r="C662" s="0" t="n">
        <v>893.002624511719</v>
      </c>
      <c r="D662" s="0" t="n">
        <v>150094.734375</v>
      </c>
      <c r="E662" s="0" t="n">
        <v>8.14073371887207</v>
      </c>
      <c r="F662" s="0" t="n">
        <v>-1980.96655273438</v>
      </c>
      <c r="G662" s="0" t="n">
        <v>9.84040927886963</v>
      </c>
    </row>
    <row r="663" customFormat="false" ht="12.75" hidden="false" customHeight="false" outlineLevel="0" collapsed="false">
      <c r="A663" s="0" t="s">
        <v>1270</v>
      </c>
      <c r="B663" s="0" t="n">
        <v>881.897338867188</v>
      </c>
      <c r="C663" s="0" t="n">
        <v>903.15283203125</v>
      </c>
      <c r="D663" s="0" t="n">
        <v>150091.375</v>
      </c>
      <c r="E663" s="0" t="n">
        <v>8.21619033813477</v>
      </c>
      <c r="F663" s="0" t="n">
        <v>-1980.10571289063</v>
      </c>
      <c r="G663" s="0" t="n">
        <v>9.85176372528076</v>
      </c>
    </row>
    <row r="664" customFormat="false" ht="12.75" hidden="false" customHeight="false" outlineLevel="0" collapsed="false">
      <c r="A664" s="0" t="s">
        <v>1271</v>
      </c>
      <c r="B664" s="0" t="n">
        <v>889.354187011719</v>
      </c>
      <c r="C664" s="0" t="n">
        <v>913.171264648438</v>
      </c>
      <c r="D664" s="0" t="n">
        <v>150088.5</v>
      </c>
      <c r="E664" s="0" t="n">
        <v>8.27120971679688</v>
      </c>
      <c r="F664" s="0" t="n">
        <v>-1978.98693847656</v>
      </c>
      <c r="G664" s="0" t="n">
        <v>9.86625194549561</v>
      </c>
    </row>
    <row r="665" customFormat="false" ht="12.75" hidden="false" customHeight="false" outlineLevel="0" collapsed="false">
      <c r="A665" s="0" t="s">
        <v>1272</v>
      </c>
      <c r="B665" s="0" t="n">
        <v>897.100952148438</v>
      </c>
      <c r="C665" s="0" t="n">
        <v>923.625610351563</v>
      </c>
      <c r="D665" s="0" t="n">
        <v>150085.984375</v>
      </c>
      <c r="E665" s="0" t="n">
        <v>8.31306171417236</v>
      </c>
      <c r="F665" s="0" t="n">
        <v>-1978.416015625</v>
      </c>
      <c r="G665" s="0" t="n">
        <v>9.87481117248535</v>
      </c>
    </row>
    <row r="666" customFormat="false" ht="12.75" hidden="false" customHeight="false" outlineLevel="0" collapsed="false">
      <c r="A666" s="0" t="s">
        <v>1273</v>
      </c>
      <c r="B666" s="0" t="n">
        <v>905.058288574219</v>
      </c>
      <c r="C666" s="0" t="n">
        <v>935.411437988281</v>
      </c>
      <c r="D666" s="0" t="n">
        <v>150082.1875</v>
      </c>
      <c r="E666" s="0" t="n">
        <v>8.34410095214844</v>
      </c>
      <c r="F666" s="0" t="n">
        <v>-1978.53393554688</v>
      </c>
      <c r="G666" s="0" t="n">
        <v>9.87464427947998</v>
      </c>
    </row>
    <row r="667" customFormat="false" ht="12.75" hidden="false" customHeight="false" outlineLevel="0" collapsed="false">
      <c r="A667" s="0" t="s">
        <v>1274</v>
      </c>
      <c r="B667" s="0" t="n">
        <v>913.150573730469</v>
      </c>
      <c r="C667" s="0" t="n">
        <v>947.939147949219</v>
      </c>
      <c r="D667" s="0" t="n">
        <v>150062.40625</v>
      </c>
      <c r="E667" s="0" t="n">
        <v>8.36940956115723</v>
      </c>
      <c r="F667" s="0" t="n">
        <v>-1979.00268554688</v>
      </c>
      <c r="G667" s="0" t="n">
        <v>9.86994552612305</v>
      </c>
    </row>
    <row r="668" customFormat="false" ht="12.75" hidden="false" customHeight="false" outlineLevel="0" collapsed="false">
      <c r="A668" s="0" t="s">
        <v>1275</v>
      </c>
      <c r="B668" s="0" t="n">
        <v>922.334655761719</v>
      </c>
      <c r="C668" s="0" t="n">
        <v>959.209167480469</v>
      </c>
      <c r="D668" s="0" t="n">
        <v>150059.296875</v>
      </c>
      <c r="E668" s="0" t="n">
        <v>8.39096832275391</v>
      </c>
      <c r="F668" s="0" t="n">
        <v>-1979.73986816406</v>
      </c>
      <c r="G668" s="0" t="n">
        <v>9.8721399307251</v>
      </c>
    </row>
    <row r="669" customFormat="false" ht="12.75" hidden="false" customHeight="false" outlineLevel="0" collapsed="false">
      <c r="A669" s="0" t="s">
        <v>1276</v>
      </c>
      <c r="B669" s="0" t="n">
        <v>931.969848632813</v>
      </c>
      <c r="C669" s="0" t="n">
        <v>966.339477539063</v>
      </c>
      <c r="D669" s="0" t="n">
        <v>150054.15625</v>
      </c>
      <c r="E669" s="0" t="n">
        <v>8.41127300262451</v>
      </c>
      <c r="F669" s="0" t="n">
        <v>-1980.29528808594</v>
      </c>
      <c r="G669" s="0" t="n">
        <v>9.89079570770264</v>
      </c>
    </row>
    <row r="670" customFormat="false" ht="12.75" hidden="false" customHeight="false" outlineLevel="0" collapsed="false">
      <c r="A670" s="0" t="s">
        <v>1277</v>
      </c>
      <c r="B670" s="0" t="n">
        <v>941.108581542969</v>
      </c>
      <c r="C670" s="0" t="n">
        <v>971.661254882813</v>
      </c>
      <c r="D670" s="0" t="n">
        <v>150034.59375</v>
      </c>
      <c r="E670" s="0" t="n">
        <v>8.43313312530518</v>
      </c>
      <c r="F670" s="0" t="n">
        <v>-1980.38317871094</v>
      </c>
      <c r="G670" s="0" t="n">
        <v>9.93004703521729</v>
      </c>
    </row>
    <row r="671" customFormat="false" ht="12.75" hidden="false" customHeight="false" outlineLevel="0" collapsed="false">
      <c r="A671" s="0" t="s">
        <v>1278</v>
      </c>
      <c r="B671" s="0" t="n">
        <v>949.603515625</v>
      </c>
      <c r="C671" s="0" t="n">
        <v>978.274108886719</v>
      </c>
      <c r="D671" s="0" t="n">
        <v>149998.90625</v>
      </c>
      <c r="E671" s="0" t="n">
        <v>8.44753837585449</v>
      </c>
      <c r="F671" s="0" t="n">
        <v>-1979.98791503906</v>
      </c>
      <c r="G671" s="0" t="n">
        <v>9.98891639709473</v>
      </c>
    </row>
    <row r="672" customFormat="false" ht="12.75" hidden="false" customHeight="false" outlineLevel="0" collapsed="false">
      <c r="A672" s="0" t="s">
        <v>1279</v>
      </c>
      <c r="B672" s="0" t="n">
        <v>957.291687011719</v>
      </c>
      <c r="C672" s="0" t="n">
        <v>979.6787109375</v>
      </c>
      <c r="D672" s="0" t="n">
        <v>149970.171875</v>
      </c>
      <c r="E672" s="0" t="n">
        <v>8.45675563812256</v>
      </c>
      <c r="F672" s="0" t="n">
        <v>-1979.40063476563</v>
      </c>
      <c r="G672" s="0" t="n">
        <v>10.0624513626099</v>
      </c>
    </row>
    <row r="673" customFormat="false" ht="12.75" hidden="false" customHeight="false" outlineLevel="0" collapsed="false">
      <c r="A673" s="0" t="s">
        <v>1280</v>
      </c>
      <c r="B673" s="0" t="n">
        <v>963.969360351563</v>
      </c>
      <c r="C673" s="0" t="n">
        <v>980.561828613281</v>
      </c>
      <c r="D673" s="0" t="n">
        <v>149925.46875</v>
      </c>
      <c r="E673" s="0" t="n">
        <v>8.46274089813232</v>
      </c>
      <c r="F673" s="0" t="n">
        <v>-1978.79528808594</v>
      </c>
      <c r="G673" s="0" t="n">
        <v>10.1365947723389</v>
      </c>
    </row>
    <row r="674" customFormat="false" ht="12.75" hidden="false" customHeight="false" outlineLevel="0" collapsed="false">
      <c r="A674" s="0" t="s">
        <v>1281</v>
      </c>
      <c r="B674" s="0" t="n">
        <v>969.401245117188</v>
      </c>
      <c r="C674" s="0" t="n">
        <v>980.646606445313</v>
      </c>
      <c r="D674" s="0" t="n">
        <v>149893.828125</v>
      </c>
      <c r="E674" s="0" t="n">
        <v>8.45840930938721</v>
      </c>
      <c r="F674" s="0" t="n">
        <v>-1978.76440429688</v>
      </c>
      <c r="G674" s="0" t="n">
        <v>10.205415725708</v>
      </c>
    </row>
    <row r="675" customFormat="false" ht="12.75" hidden="false" customHeight="false" outlineLevel="0" collapsed="false">
      <c r="A675" s="0" t="s">
        <v>1282</v>
      </c>
      <c r="B675" s="0" t="n">
        <v>973.352233886719</v>
      </c>
      <c r="C675" s="0" t="n">
        <v>979.826843261719</v>
      </c>
      <c r="D675" s="0" t="n">
        <v>149842.09375</v>
      </c>
      <c r="E675" s="0" t="n">
        <v>8.44697856903076</v>
      </c>
      <c r="F675" s="0" t="n">
        <v>-1979.23754882813</v>
      </c>
      <c r="G675" s="0" t="n">
        <v>10.263204574585</v>
      </c>
    </row>
    <row r="676" customFormat="false" ht="12.75" hidden="false" customHeight="false" outlineLevel="0" collapsed="false">
      <c r="A676" s="0" t="s">
        <v>1283</v>
      </c>
      <c r="B676" s="0" t="n">
        <v>975.6435546875</v>
      </c>
      <c r="C676" s="0" t="n">
        <v>974.658874511719</v>
      </c>
      <c r="D676" s="0" t="n">
        <v>149797.078125</v>
      </c>
      <c r="E676" s="0" t="n">
        <v>8.43357563018799</v>
      </c>
      <c r="F676" s="0" t="n">
        <v>-1980.28784179688</v>
      </c>
      <c r="G676" s="0" t="n">
        <v>10.3099451065063</v>
      </c>
    </row>
    <row r="677" customFormat="false" ht="12.75" hidden="false" customHeight="false" outlineLevel="0" collapsed="false">
      <c r="A677" s="0" t="s">
        <v>1284</v>
      </c>
      <c r="B677" s="0" t="n">
        <v>976.256164550781</v>
      </c>
      <c r="C677" s="0" t="n">
        <v>962.996459960938</v>
      </c>
      <c r="D677" s="0" t="n">
        <v>149766.59375</v>
      </c>
      <c r="E677" s="0" t="n">
        <v>8.41043472290039</v>
      </c>
      <c r="F677" s="0" t="n">
        <v>-1981.77478027344</v>
      </c>
      <c r="G677" s="0" t="n">
        <v>10.3539218902588</v>
      </c>
    </row>
    <row r="678" customFormat="false" ht="12.75" hidden="false" customHeight="false" outlineLevel="0" collapsed="false">
      <c r="A678" s="0" t="s">
        <v>1285</v>
      </c>
      <c r="B678" s="0" t="n">
        <v>973.690612792969</v>
      </c>
      <c r="C678" s="0" t="n">
        <v>950.087097167969</v>
      </c>
      <c r="D678" s="0" t="n">
        <v>149730.875</v>
      </c>
      <c r="E678" s="0" t="n">
        <v>8.37337589263916</v>
      </c>
      <c r="F678" s="0" t="n">
        <v>-1982.89379882813</v>
      </c>
      <c r="G678" s="0" t="n">
        <v>10.3977108001709</v>
      </c>
    </row>
    <row r="679" customFormat="false" ht="12.75" hidden="false" customHeight="false" outlineLevel="0" collapsed="false">
      <c r="A679" s="0" t="s">
        <v>1286</v>
      </c>
      <c r="B679" s="0" t="n">
        <v>968.486145019531</v>
      </c>
      <c r="C679" s="0" t="n">
        <v>936.702270507813</v>
      </c>
      <c r="D679" s="0" t="n">
        <v>149710.46875</v>
      </c>
      <c r="E679" s="0" t="n">
        <v>8.31472873687744</v>
      </c>
      <c r="F679" s="0" t="n">
        <v>-1983.72485351563</v>
      </c>
      <c r="G679" s="0" t="n">
        <v>10.4438877105713</v>
      </c>
    </row>
    <row r="680" customFormat="false" ht="12.75" hidden="false" customHeight="false" outlineLevel="0" collapsed="false">
      <c r="A680" s="0" t="s">
        <v>1287</v>
      </c>
      <c r="B680" s="0" t="n">
        <v>961.761108398438</v>
      </c>
      <c r="C680" s="0" t="n">
        <v>923.0595703125</v>
      </c>
      <c r="D680" s="0" t="n">
        <v>149707.671875</v>
      </c>
      <c r="E680" s="0" t="n">
        <v>8.23774528503418</v>
      </c>
      <c r="F680" s="0" t="n">
        <v>-1984.78381347656</v>
      </c>
      <c r="G680" s="0" t="n">
        <v>10.4947052001953</v>
      </c>
    </row>
    <row r="681" customFormat="false" ht="12.75" hidden="false" customHeight="false" outlineLevel="0" collapsed="false">
      <c r="A681" s="0" t="s">
        <v>1288</v>
      </c>
      <c r="B681" s="0" t="n">
        <v>953.71044921875</v>
      </c>
      <c r="C681" s="0" t="n">
        <v>909.891296386719</v>
      </c>
      <c r="D681" s="0" t="n">
        <v>149705.453125</v>
      </c>
      <c r="E681" s="0" t="n">
        <v>8.15250682830811</v>
      </c>
      <c r="F681" s="0" t="n">
        <v>-1985.82983398438</v>
      </c>
      <c r="G681" s="0" t="n">
        <v>10.5498542785645</v>
      </c>
    </row>
    <row r="682" customFormat="false" ht="12.75" hidden="false" customHeight="false" outlineLevel="0" collapsed="false">
      <c r="A682" s="0" t="s">
        <v>1289</v>
      </c>
      <c r="B682" s="0" t="n">
        <v>944.6298828125</v>
      </c>
      <c r="C682" s="0" t="n">
        <v>898.053527832031</v>
      </c>
      <c r="D682" s="0" t="n">
        <v>149705.171875</v>
      </c>
      <c r="E682" s="0" t="n">
        <v>8.07189464569092</v>
      </c>
      <c r="F682" s="0" t="n">
        <v>-1986.81762695313</v>
      </c>
      <c r="G682" s="0" t="n">
        <v>10.609169960022</v>
      </c>
    </row>
    <row r="683" customFormat="false" ht="12.75" hidden="false" customHeight="false" outlineLevel="0" collapsed="false">
      <c r="A683" s="0" t="s">
        <v>1290</v>
      </c>
      <c r="B683" s="0" t="n">
        <v>934.859375</v>
      </c>
      <c r="C683" s="0" t="n">
        <v>887.396179199219</v>
      </c>
      <c r="D683" s="0" t="n">
        <v>149707.234375</v>
      </c>
      <c r="E683" s="0" t="n">
        <v>7.9983696937561</v>
      </c>
      <c r="F683" s="0" t="n">
        <v>-1987.89025878906</v>
      </c>
      <c r="G683" s="0" t="n">
        <v>10.671703338623</v>
      </c>
    </row>
    <row r="684" customFormat="false" ht="12.75" hidden="false" customHeight="false" outlineLevel="0" collapsed="false">
      <c r="A684" s="0" t="s">
        <v>1291</v>
      </c>
      <c r="B684" s="0" t="n">
        <v>924.764831542969</v>
      </c>
      <c r="C684" s="0" t="n">
        <v>880.687866210938</v>
      </c>
      <c r="D684" s="0" t="n">
        <v>149710.25</v>
      </c>
      <c r="E684" s="0" t="n">
        <v>7.93467426300049</v>
      </c>
      <c r="F684" s="0" t="n">
        <v>-1988.62854003906</v>
      </c>
      <c r="G684" s="0" t="n">
        <v>10.733983039856</v>
      </c>
    </row>
    <row r="685" customFormat="false" ht="12.75" hidden="false" customHeight="false" outlineLevel="0" collapsed="false">
      <c r="A685" s="0" t="s">
        <v>1292</v>
      </c>
      <c r="B685" s="0" t="n">
        <v>914.745971679688</v>
      </c>
      <c r="C685" s="0" t="n">
        <v>878.723815917969</v>
      </c>
      <c r="D685" s="0" t="n">
        <v>149728.84375</v>
      </c>
      <c r="E685" s="0" t="n">
        <v>7.87786626815796</v>
      </c>
      <c r="F685" s="0" t="n">
        <v>-1988.88940429688</v>
      </c>
      <c r="G685" s="0" t="n">
        <v>10.7939682006836</v>
      </c>
    </row>
    <row r="686" customFormat="false" ht="12.75" hidden="false" customHeight="false" outlineLevel="0" collapsed="false">
      <c r="A686" s="0" t="s">
        <v>1293</v>
      </c>
      <c r="B686" s="0" t="n">
        <v>905.154113769531</v>
      </c>
      <c r="C686" s="0" t="n">
        <v>876.911743164063</v>
      </c>
      <c r="D686" s="0" t="n">
        <v>149764.3125</v>
      </c>
      <c r="E686" s="0" t="n">
        <v>7.82646465301514</v>
      </c>
      <c r="F686" s="0" t="n">
        <v>-1988.796875</v>
      </c>
      <c r="G686" s="0" t="n">
        <v>10.8484783172607</v>
      </c>
    </row>
    <row r="687" customFormat="false" ht="12.75" hidden="false" customHeight="false" outlineLevel="0" collapsed="false">
      <c r="A687" s="0" t="s">
        <v>1294</v>
      </c>
      <c r="B687" s="0" t="n">
        <v>896.306823730469</v>
      </c>
      <c r="C687" s="0" t="n">
        <v>875.612426757813</v>
      </c>
      <c r="D687" s="0" t="n">
        <v>149807.28125</v>
      </c>
      <c r="E687" s="0" t="n">
        <v>7.79083633422852</v>
      </c>
      <c r="F687" s="0" t="n">
        <v>-1988.19885253906</v>
      </c>
      <c r="G687" s="0" t="n">
        <v>10.8974390029907</v>
      </c>
    </row>
    <row r="688" customFormat="false" ht="12.75" hidden="false" customHeight="false" outlineLevel="0" collapsed="false">
      <c r="A688" s="0" t="s">
        <v>1295</v>
      </c>
      <c r="B688" s="0" t="n">
        <v>888.693542480469</v>
      </c>
      <c r="C688" s="0" t="n">
        <v>874.889953613281</v>
      </c>
      <c r="D688" s="0" t="n">
        <v>149865.03125</v>
      </c>
      <c r="E688" s="0" t="n">
        <v>7.76860332489014</v>
      </c>
      <c r="F688" s="0" t="n">
        <v>-1987.14587402344</v>
      </c>
      <c r="G688" s="0" t="n">
        <v>10.9423084259033</v>
      </c>
    </row>
    <row r="689" customFormat="false" ht="12.75" hidden="false" customHeight="false" outlineLevel="0" collapsed="false">
      <c r="A689" s="0" t="s">
        <v>1296</v>
      </c>
      <c r="B689" s="0" t="n">
        <v>883.0224609375</v>
      </c>
      <c r="C689" s="0" t="n">
        <v>875.098999023438</v>
      </c>
      <c r="D689" s="0" t="n">
        <v>149906.078125</v>
      </c>
      <c r="E689" s="0" t="n">
        <v>7.75859212875366</v>
      </c>
      <c r="F689" s="0" t="n">
        <v>-1985.65002441406</v>
      </c>
      <c r="G689" s="0" t="n">
        <v>10.9801893234253</v>
      </c>
    </row>
    <row r="690" customFormat="false" ht="12.75" hidden="false" customHeight="false" outlineLevel="0" collapsed="false">
      <c r="A690" s="0" t="s">
        <v>1297</v>
      </c>
      <c r="B690" s="0" t="n">
        <v>879.741333007813</v>
      </c>
      <c r="C690" s="0" t="n">
        <v>879.594116210938</v>
      </c>
      <c r="D690" s="0" t="n">
        <v>149955.46875</v>
      </c>
      <c r="E690" s="0" t="n">
        <v>7.75866079330444</v>
      </c>
      <c r="F690" s="0" t="n">
        <v>-1984.27734375</v>
      </c>
      <c r="G690" s="0" t="n">
        <v>11.009295463562</v>
      </c>
    </row>
    <row r="691" customFormat="false" ht="12.75" hidden="false" customHeight="false" outlineLevel="0" collapsed="false">
      <c r="A691" s="0" t="s">
        <v>1298</v>
      </c>
      <c r="B691" s="0" t="n">
        <v>878.875793457031</v>
      </c>
      <c r="C691" s="0" t="n">
        <v>891.093566894531</v>
      </c>
      <c r="D691" s="0" t="n">
        <v>149999.59375</v>
      </c>
      <c r="E691" s="0" t="n">
        <v>7.76630115509033</v>
      </c>
      <c r="F691" s="0" t="n">
        <v>-1983.58422851563</v>
      </c>
      <c r="G691" s="0" t="n">
        <v>11.0339012145996</v>
      </c>
    </row>
    <row r="692" customFormat="false" ht="12.75" hidden="false" customHeight="false" outlineLevel="0" collapsed="false">
      <c r="A692" s="0" t="s">
        <v>1299</v>
      </c>
      <c r="B692" s="0" t="n">
        <v>880.853820800781</v>
      </c>
      <c r="C692" s="0" t="n">
        <v>906.136413574219</v>
      </c>
      <c r="D692" s="0" t="n">
        <v>150038.03125</v>
      </c>
      <c r="E692" s="0" t="n">
        <v>7.78183746337891</v>
      </c>
      <c r="F692" s="0" t="n">
        <v>-1983.2158203125</v>
      </c>
      <c r="G692" s="0" t="n">
        <v>11.060320854187</v>
      </c>
    </row>
    <row r="693" customFormat="false" ht="12.75" hidden="false" customHeight="false" outlineLevel="0" collapsed="false">
      <c r="A693" s="0" t="s">
        <v>1300</v>
      </c>
      <c r="B693" s="0" t="n">
        <v>885.814086914063</v>
      </c>
      <c r="C693" s="0" t="n">
        <v>923.806457519531</v>
      </c>
      <c r="D693" s="0" t="n">
        <v>150072.4375</v>
      </c>
      <c r="E693" s="0" t="n">
        <v>7.80212116241455</v>
      </c>
      <c r="F693" s="0" t="n">
        <v>-1982.57165527344</v>
      </c>
      <c r="G693" s="0" t="n">
        <v>11.0850534439087</v>
      </c>
    </row>
    <row r="694" customFormat="false" ht="12.75" hidden="false" customHeight="false" outlineLevel="0" collapsed="false">
      <c r="A694" s="0" t="s">
        <v>1301</v>
      </c>
      <c r="B694" s="0" t="n">
        <v>893.55859375</v>
      </c>
      <c r="C694" s="0" t="n">
        <v>943.5966796875</v>
      </c>
      <c r="D694" s="0" t="n">
        <v>150103.78125</v>
      </c>
      <c r="E694" s="0" t="n">
        <v>7.82197666168213</v>
      </c>
      <c r="F694" s="0" t="n">
        <v>-1981.47985839844</v>
      </c>
      <c r="G694" s="0" t="n">
        <v>11.0984745025635</v>
      </c>
    </row>
    <row r="695" customFormat="false" ht="12.75" hidden="false" customHeight="false" outlineLevel="0" collapsed="false">
      <c r="A695" s="0" t="s">
        <v>1302</v>
      </c>
      <c r="B695" s="0" t="n">
        <v>903.889526367188</v>
      </c>
      <c r="C695" s="0" t="n">
        <v>965.09619140625</v>
      </c>
      <c r="D695" s="0" t="n">
        <v>150127.140625</v>
      </c>
      <c r="E695" s="0" t="n">
        <v>7.84163522720337</v>
      </c>
      <c r="F695" s="0" t="n">
        <v>-1980.3427734375</v>
      </c>
      <c r="G695" s="0" t="n">
        <v>11.0897579193115</v>
      </c>
    </row>
    <row r="696" customFormat="false" ht="12.75" hidden="false" customHeight="false" outlineLevel="0" collapsed="false">
      <c r="A696" s="0" t="s">
        <v>1303</v>
      </c>
      <c r="B696" s="0" t="n">
        <v>916.517761230469</v>
      </c>
      <c r="C696" s="0" t="n">
        <v>989.50341796875</v>
      </c>
      <c r="D696" s="0" t="n">
        <v>150131.484375</v>
      </c>
      <c r="E696" s="0" t="n">
        <v>7.86294460296631</v>
      </c>
      <c r="F696" s="0" t="n">
        <v>-1979.19604492188</v>
      </c>
      <c r="G696" s="0" t="n">
        <v>11.0535984039307</v>
      </c>
    </row>
    <row r="697" customFormat="false" ht="12.75" hidden="false" customHeight="false" outlineLevel="0" collapsed="false">
      <c r="A697" s="0" t="s">
        <v>1304</v>
      </c>
      <c r="B697" s="0" t="n">
        <v>931.038391113281</v>
      </c>
      <c r="C697" s="0" t="n">
        <v>1015.54949951172</v>
      </c>
      <c r="D697" s="0" t="n">
        <v>150130.078125</v>
      </c>
      <c r="E697" s="0" t="n">
        <v>7.88703441619873</v>
      </c>
      <c r="F697" s="0" t="n">
        <v>-1977.88012695313</v>
      </c>
      <c r="G697" s="0" t="n">
        <v>11.0016832351685</v>
      </c>
    </row>
    <row r="698" customFormat="false" ht="12.75" hidden="false" customHeight="false" outlineLevel="0" collapsed="false">
      <c r="A698" s="0" t="s">
        <v>1305</v>
      </c>
      <c r="B698" s="0" t="n">
        <v>949.271484375</v>
      </c>
      <c r="C698" s="0" t="n">
        <v>1038.33764648438</v>
      </c>
      <c r="D698" s="0" t="n">
        <v>150126.53125</v>
      </c>
      <c r="E698" s="0" t="n">
        <v>7.92050552368164</v>
      </c>
      <c r="F698" s="0" t="n">
        <v>-1976.49609375</v>
      </c>
      <c r="G698" s="0" t="n">
        <v>10.9551677703857</v>
      </c>
    </row>
    <row r="699" customFormat="false" ht="12.75" hidden="false" customHeight="false" outlineLevel="0" collapsed="false">
      <c r="A699" s="0" t="s">
        <v>1306</v>
      </c>
      <c r="B699" s="0" t="n">
        <v>969.187866210938</v>
      </c>
      <c r="C699" s="0" t="n">
        <v>1058.46911621094</v>
      </c>
      <c r="D699" s="0" t="n">
        <v>150104.09375</v>
      </c>
      <c r="E699" s="0" t="n">
        <v>7.96121692657471</v>
      </c>
      <c r="F699" s="0" t="n">
        <v>-1975.46166992188</v>
      </c>
      <c r="G699" s="0" t="n">
        <v>10.9307928085327</v>
      </c>
    </row>
    <row r="700" customFormat="false" ht="12.75" hidden="false" customHeight="false" outlineLevel="0" collapsed="false">
      <c r="A700" s="0" t="s">
        <v>1307</v>
      </c>
      <c r="B700" s="0" t="n">
        <v>988.373168945313</v>
      </c>
      <c r="C700" s="0" t="n">
        <v>1075.91149902344</v>
      </c>
      <c r="D700" s="0" t="n">
        <v>150072.390625</v>
      </c>
      <c r="E700" s="0" t="n">
        <v>7.99716806411743</v>
      </c>
      <c r="F700" s="0" t="n">
        <v>-1975.548828125</v>
      </c>
      <c r="G700" s="0" t="n">
        <v>10.9307470321655</v>
      </c>
    </row>
    <row r="701" customFormat="false" ht="12.75" hidden="false" customHeight="false" outlineLevel="0" collapsed="false">
      <c r="A701" s="0" t="s">
        <v>1308</v>
      </c>
      <c r="B701" s="0" t="n">
        <v>1006.56066894531</v>
      </c>
      <c r="C701" s="0" t="n">
        <v>1089.59497070313</v>
      </c>
      <c r="D701" s="0" t="n">
        <v>150037.34375</v>
      </c>
      <c r="E701" s="0" t="n">
        <v>8.02911281585693</v>
      </c>
      <c r="F701" s="0" t="n">
        <v>-1976.02124023438</v>
      </c>
      <c r="G701" s="0" t="n">
        <v>10.9403305053711</v>
      </c>
    </row>
    <row r="702" customFormat="false" ht="12.75" hidden="false" customHeight="false" outlineLevel="0" collapsed="false">
      <c r="A702" s="0" t="s">
        <v>1309</v>
      </c>
      <c r="B702" s="0" t="n">
        <v>1023.46063232422</v>
      </c>
      <c r="C702" s="0" t="n">
        <v>1097.06872558594</v>
      </c>
      <c r="D702" s="0" t="n">
        <v>150002.296875</v>
      </c>
      <c r="E702" s="0" t="n">
        <v>8.06076049804688</v>
      </c>
      <c r="F702" s="0" t="n">
        <v>-1976.81872558594</v>
      </c>
      <c r="G702" s="0" t="n">
        <v>10.9450855255127</v>
      </c>
    </row>
    <row r="703" customFormat="false" ht="12.75" hidden="false" customHeight="false" outlineLevel="0" collapsed="false">
      <c r="A703" s="0" t="s">
        <v>1310</v>
      </c>
      <c r="B703" s="0" t="n">
        <v>1038.81970214844</v>
      </c>
      <c r="C703" s="0" t="n">
        <v>1098.92736816406</v>
      </c>
      <c r="D703" s="0" t="n">
        <v>149968.15625</v>
      </c>
      <c r="E703" s="0" t="n">
        <v>8.09735012054443</v>
      </c>
      <c r="F703" s="0" t="n">
        <v>-1978.03881835938</v>
      </c>
      <c r="G703" s="0" t="n">
        <v>10.9469604492188</v>
      </c>
    </row>
    <row r="704" customFormat="false" ht="12.75" hidden="false" customHeight="false" outlineLevel="0" collapsed="false">
      <c r="A704" s="0" t="s">
        <v>1311</v>
      </c>
      <c r="B704" s="0" t="n">
        <v>1052.51489257813</v>
      </c>
      <c r="C704" s="0" t="n">
        <v>1100.80297851563</v>
      </c>
      <c r="D704" s="0" t="n">
        <v>149933.828125</v>
      </c>
      <c r="E704" s="0" t="n">
        <v>8.1405668258667</v>
      </c>
      <c r="F704" s="0" t="n">
        <v>-1979.07067871094</v>
      </c>
      <c r="G704" s="0" t="n">
        <v>10.9523506164551</v>
      </c>
    </row>
    <row r="705" customFormat="false" ht="12.75" hidden="false" customHeight="false" outlineLevel="0" collapsed="false">
      <c r="A705" s="0" t="s">
        <v>1312</v>
      </c>
      <c r="B705" s="0" t="n">
        <v>1064.53100585938</v>
      </c>
      <c r="C705" s="0" t="n">
        <v>1102.55285644531</v>
      </c>
      <c r="D705" s="0" t="n">
        <v>149900.28125</v>
      </c>
      <c r="E705" s="0" t="n">
        <v>8.18714714050293</v>
      </c>
      <c r="F705" s="0" t="n">
        <v>-1979.97436523438</v>
      </c>
      <c r="G705" s="0" t="n">
        <v>10.9612293243408</v>
      </c>
    </row>
    <row r="706" customFormat="false" ht="12.75" hidden="false" customHeight="false" outlineLevel="0" collapsed="false">
      <c r="A706" s="0" t="s">
        <v>1313</v>
      </c>
      <c r="B706" s="0" t="n">
        <v>1074.88647460938</v>
      </c>
      <c r="C706" s="0" t="n">
        <v>1103.89514160156</v>
      </c>
      <c r="D706" s="0" t="n">
        <v>149867.171875</v>
      </c>
      <c r="E706" s="0" t="n">
        <v>8.23507881164551</v>
      </c>
      <c r="F706" s="0" t="n">
        <v>-1980.52758789063</v>
      </c>
      <c r="G706" s="0" t="n">
        <v>10.9741153717041</v>
      </c>
    </row>
    <row r="707" customFormat="false" ht="12.75" hidden="false" customHeight="false" outlineLevel="0" collapsed="false">
      <c r="A707" s="0" t="s">
        <v>1314</v>
      </c>
      <c r="B707" s="0" t="n">
        <v>1083.625</v>
      </c>
      <c r="C707" s="0" t="n">
        <v>1104.85241699219</v>
      </c>
      <c r="D707" s="0" t="n">
        <v>149839.5625</v>
      </c>
      <c r="E707" s="0" t="n">
        <v>8.27418518066406</v>
      </c>
      <c r="F707" s="0" t="n">
        <v>-1980.45703125</v>
      </c>
      <c r="G707" s="0" t="n">
        <v>10.9868612289429</v>
      </c>
    </row>
    <row r="708" customFormat="false" ht="12.75" hidden="false" customHeight="false" outlineLevel="0" collapsed="false">
      <c r="A708" s="0" t="s">
        <v>1315</v>
      </c>
      <c r="B708" s="0" t="n">
        <v>1090.81750488281</v>
      </c>
      <c r="C708" s="0" t="n">
        <v>1105.654296875</v>
      </c>
      <c r="D708" s="0" t="n">
        <v>149817.765625</v>
      </c>
      <c r="E708" s="0" t="n">
        <v>8.31257915496826</v>
      </c>
      <c r="F708" s="0" t="n">
        <v>-1980.39868164063</v>
      </c>
      <c r="G708" s="0" t="n">
        <v>10.9918565750122</v>
      </c>
    </row>
    <row r="709" customFormat="false" ht="12.75" hidden="false" customHeight="false" outlineLevel="0" collapsed="false">
      <c r="A709" s="0" t="s">
        <v>1316</v>
      </c>
      <c r="B709" s="0" t="n">
        <v>1096.53942871094</v>
      </c>
      <c r="C709" s="0" t="n">
        <v>1106.44396972656</v>
      </c>
      <c r="D709" s="0" t="n">
        <v>149811.03125</v>
      </c>
      <c r="E709" s="0" t="n">
        <v>8.36677742004395</v>
      </c>
      <c r="F709" s="0" t="n">
        <v>-1980.87133789063</v>
      </c>
      <c r="G709" s="0" t="n">
        <v>10.9805755615234</v>
      </c>
    </row>
    <row r="710" customFormat="false" ht="12.75" hidden="false" customHeight="false" outlineLevel="0" collapsed="false">
      <c r="A710" s="0" t="s">
        <v>1317</v>
      </c>
      <c r="B710" s="0" t="n">
        <v>1100.95678710938</v>
      </c>
      <c r="C710" s="0" t="n">
        <v>1107.22717285156</v>
      </c>
      <c r="D710" s="0" t="n">
        <v>149807.96875</v>
      </c>
      <c r="E710" s="0" t="n">
        <v>8.44327354431152</v>
      </c>
      <c r="F710" s="0" t="n">
        <v>-1981.61938476563</v>
      </c>
      <c r="G710" s="0" t="n">
        <v>10.9459247589111</v>
      </c>
    </row>
    <row r="711" customFormat="false" ht="12.75" hidden="false" customHeight="false" outlineLevel="0" collapsed="false">
      <c r="A711" s="0" t="s">
        <v>1318</v>
      </c>
      <c r="B711" s="0" t="n">
        <v>1104.26208496094</v>
      </c>
      <c r="C711" s="0" t="n">
        <v>1107.86071777344</v>
      </c>
      <c r="D711" s="0" t="n">
        <v>149805.25</v>
      </c>
      <c r="E711" s="0" t="n">
        <v>8.56573295593262</v>
      </c>
      <c r="F711" s="0" t="n">
        <v>-1982.63708496094</v>
      </c>
      <c r="G711" s="0" t="n">
        <v>10.8874177932739</v>
      </c>
    </row>
    <row r="712" customFormat="false" ht="12.75" hidden="false" customHeight="false" outlineLevel="0" collapsed="false">
      <c r="A712" s="0" t="s">
        <v>1319</v>
      </c>
      <c r="B712" s="0" t="n">
        <v>1106.623046875</v>
      </c>
      <c r="C712" s="0" t="n">
        <v>1108.29943847656</v>
      </c>
      <c r="D712" s="0" t="n">
        <v>149802.875</v>
      </c>
      <c r="E712" s="0" t="n">
        <v>8.74497509002686</v>
      </c>
      <c r="F712" s="0" t="n">
        <v>-1984.12866210938</v>
      </c>
      <c r="G712" s="0" t="n">
        <v>10.8030490875244</v>
      </c>
    </row>
    <row r="713" customFormat="false" ht="12.75" hidden="false" customHeight="false" outlineLevel="0" collapsed="false">
      <c r="A713" s="0" t="s">
        <v>1320</v>
      </c>
      <c r="B713" s="0" t="n">
        <v>1108.21533203125</v>
      </c>
      <c r="C713" s="0" t="n">
        <v>1108.59936523438</v>
      </c>
      <c r="D713" s="0" t="n">
        <v>149800.9375</v>
      </c>
      <c r="E713" s="0" t="n">
        <v>8.97924900054932</v>
      </c>
      <c r="F713" s="0" t="n">
        <v>-1985.76489257813</v>
      </c>
      <c r="G713" s="0" t="n">
        <v>10.6896905899048</v>
      </c>
    </row>
    <row r="714" customFormat="false" ht="12.75" hidden="false" customHeight="false" outlineLevel="0" collapsed="false">
      <c r="A714" s="0" t="s">
        <v>1321</v>
      </c>
      <c r="B714" s="0" t="n">
        <v>1109.15356445313</v>
      </c>
      <c r="C714" s="0" t="n">
        <v>1108.89453125</v>
      </c>
      <c r="D714" s="0" t="n">
        <v>149799.21875</v>
      </c>
      <c r="E714" s="0" t="n">
        <v>9.26826286315918</v>
      </c>
      <c r="F714" s="0" t="n">
        <v>-1987.07580566406</v>
      </c>
      <c r="G714" s="0" t="n">
        <v>10.549825668335</v>
      </c>
    </row>
    <row r="715" customFormat="false" ht="12.75" hidden="false" customHeight="false" outlineLevel="0" collapsed="false">
      <c r="A715" s="0" t="s">
        <v>1322</v>
      </c>
      <c r="B715" s="0" t="n">
        <v>1109.44140625</v>
      </c>
      <c r="C715" s="0" t="n">
        <v>1109.16076660156</v>
      </c>
      <c r="D715" s="0" t="n">
        <v>149797.4375</v>
      </c>
      <c r="E715" s="0" t="n">
        <v>9.59533977508545</v>
      </c>
      <c r="F715" s="0" t="n">
        <v>-1988.0244140625</v>
      </c>
      <c r="G715" s="0" t="n">
        <v>10.3870525360107</v>
      </c>
    </row>
    <row r="716" customFormat="false" ht="12.75" hidden="false" customHeight="false" outlineLevel="0" collapsed="false">
      <c r="A716" s="0" t="s">
        <v>1323</v>
      </c>
      <c r="B716" s="0" t="n">
        <v>1109.40026855469</v>
      </c>
      <c r="C716" s="0" t="n">
        <v>1109.03771972656</v>
      </c>
      <c r="D716" s="0" t="n">
        <v>149795.21875</v>
      </c>
      <c r="E716" s="0" t="n">
        <v>9.95919322967529</v>
      </c>
      <c r="F716" s="0" t="n">
        <v>-1988.72619628906</v>
      </c>
      <c r="G716" s="0" t="n">
        <v>10.2119541168213</v>
      </c>
    </row>
    <row r="717" customFormat="false" ht="12.75" hidden="false" customHeight="false" outlineLevel="0" collapsed="false">
      <c r="A717" s="0" t="s">
        <v>1324</v>
      </c>
      <c r="B717" s="0" t="n">
        <v>1108.875</v>
      </c>
      <c r="C717" s="0" t="n">
        <v>1108.35620117188</v>
      </c>
      <c r="D717" s="0" t="n">
        <v>149792.46875</v>
      </c>
      <c r="E717" s="0" t="n">
        <v>10.3331451416016</v>
      </c>
      <c r="F717" s="0" t="n">
        <v>-1989.52307128906</v>
      </c>
      <c r="G717" s="0" t="n">
        <v>10.0263614654541</v>
      </c>
    </row>
    <row r="718" customFormat="false" ht="12.75" hidden="false" customHeight="false" outlineLevel="0" collapsed="false">
      <c r="A718" s="0" t="s">
        <v>1325</v>
      </c>
      <c r="B718" s="0" t="n">
        <v>1107.45092773438</v>
      </c>
      <c r="C718" s="0" t="n">
        <v>1107.37231445313</v>
      </c>
      <c r="D718" s="0" t="n">
        <v>149789.34375</v>
      </c>
      <c r="E718" s="0" t="n">
        <v>10.6783294677734</v>
      </c>
      <c r="F718" s="0" t="n">
        <v>-1990.763671875</v>
      </c>
      <c r="G718" s="0" t="n">
        <v>9.82836437225342</v>
      </c>
    </row>
    <row r="719" customFormat="false" ht="12.75" hidden="false" customHeight="false" outlineLevel="0" collapsed="false">
      <c r="A719" s="0" t="s">
        <v>1326</v>
      </c>
      <c r="B719" s="0" t="n">
        <v>1105.400390625</v>
      </c>
      <c r="C719" s="0" t="n">
        <v>1106.06469726563</v>
      </c>
      <c r="D719" s="0" t="n">
        <v>149786.15625</v>
      </c>
      <c r="E719" s="0" t="n">
        <v>10.9816837310791</v>
      </c>
      <c r="F719" s="0" t="n">
        <v>-1992.22729492188</v>
      </c>
      <c r="G719" s="0" t="n">
        <v>9.62754535675049</v>
      </c>
    </row>
    <row r="720" customFormat="false" ht="12.75" hidden="false" customHeight="false" outlineLevel="0" collapsed="false">
      <c r="A720" s="0" t="s">
        <v>1327</v>
      </c>
      <c r="B720" s="0" t="n">
        <v>1102.94189453125</v>
      </c>
      <c r="C720" s="0" t="n">
        <v>1104.51440429688</v>
      </c>
      <c r="D720" s="0" t="n">
        <v>149782.34375</v>
      </c>
      <c r="E720" s="0" t="n">
        <v>11.2343254089355</v>
      </c>
      <c r="F720" s="0" t="n">
        <v>-1993.35681152344</v>
      </c>
      <c r="G720" s="0" t="n">
        <v>9.43716812133789</v>
      </c>
    </row>
    <row r="721" customFormat="false" ht="12.75" hidden="false" customHeight="false" outlineLevel="0" collapsed="false">
      <c r="A721" s="0" t="s">
        <v>1328</v>
      </c>
      <c r="B721" s="0" t="n">
        <v>1099.99194335938</v>
      </c>
      <c r="C721" s="0" t="n">
        <v>1102.73950195313</v>
      </c>
      <c r="D721" s="0" t="n">
        <v>149764.515625</v>
      </c>
      <c r="E721" s="0" t="n">
        <v>11.4273376464844</v>
      </c>
      <c r="F721" s="0" t="n">
        <v>-1993.69946289063</v>
      </c>
      <c r="G721" s="0" t="n">
        <v>9.26640605926514</v>
      </c>
    </row>
    <row r="722" customFormat="false" ht="12.75" hidden="false" customHeight="false" outlineLevel="0" collapsed="false">
      <c r="A722" s="0" t="s">
        <v>1329</v>
      </c>
      <c r="B722" s="0" t="n">
        <v>1096.43627929688</v>
      </c>
      <c r="C722" s="0" t="n">
        <v>1097.02795410156</v>
      </c>
      <c r="D722" s="0" t="n">
        <v>149742.921875</v>
      </c>
      <c r="E722" s="0" t="n">
        <v>11.5729598999023</v>
      </c>
      <c r="F722" s="0" t="n">
        <v>-1993.71459960938</v>
      </c>
      <c r="G722" s="0" t="n">
        <v>9.11148262023926</v>
      </c>
    </row>
    <row r="723" customFormat="false" ht="12.75" hidden="false" customHeight="false" outlineLevel="0" collapsed="false">
      <c r="A723" s="0" t="s">
        <v>1330</v>
      </c>
      <c r="B723" s="0" t="n">
        <v>1092.1796875</v>
      </c>
      <c r="C723" s="0" t="n">
        <v>1085.14135742188</v>
      </c>
      <c r="D723" s="0" t="n">
        <v>149721.5625</v>
      </c>
      <c r="E723" s="0" t="n">
        <v>11.6733417510986</v>
      </c>
      <c r="F723" s="0" t="n">
        <v>-1993.83227539063</v>
      </c>
      <c r="G723" s="0" t="n">
        <v>8.96632480621338</v>
      </c>
    </row>
    <row r="724" customFormat="false" ht="12.75" hidden="false" customHeight="false" outlineLevel="0" collapsed="false">
      <c r="A724" s="0" t="s">
        <v>1331</v>
      </c>
      <c r="B724" s="0" t="n">
        <v>1087.16760253906</v>
      </c>
      <c r="C724" s="0" t="n">
        <v>1072.22924804688</v>
      </c>
      <c r="D724" s="0" t="n">
        <v>149701.296875</v>
      </c>
      <c r="E724" s="0" t="n">
        <v>11.7388668060303</v>
      </c>
      <c r="F724" s="0" t="n">
        <v>-1994.15466308594</v>
      </c>
      <c r="G724" s="0" t="n">
        <v>8.82137489318848</v>
      </c>
    </row>
    <row r="725" customFormat="false" ht="12.75" hidden="false" customHeight="false" outlineLevel="0" collapsed="false">
      <c r="A725" s="0" t="s">
        <v>1332</v>
      </c>
      <c r="B725" s="0" t="n">
        <v>1081.37036132813</v>
      </c>
      <c r="C725" s="0" t="n">
        <v>1058.888671875</v>
      </c>
      <c r="D725" s="0" t="n">
        <v>149694.28125</v>
      </c>
      <c r="E725" s="0" t="n">
        <v>11.7880382537842</v>
      </c>
      <c r="F725" s="0" t="n">
        <v>-1994.59594726563</v>
      </c>
      <c r="G725" s="0" t="n">
        <v>8.67834758758545</v>
      </c>
    </row>
    <row r="726" customFormat="false" ht="12.75" hidden="false" customHeight="false" outlineLevel="0" collapsed="false">
      <c r="A726" s="0" t="s">
        <v>1333</v>
      </c>
      <c r="B726" s="0" t="n">
        <v>1074.76135253906</v>
      </c>
      <c r="C726" s="0" t="n">
        <v>1044.12377929688</v>
      </c>
      <c r="D726" s="0" t="n">
        <v>149690.96875</v>
      </c>
      <c r="E726" s="0" t="n">
        <v>11.8151874542236</v>
      </c>
      <c r="F726" s="0" t="n">
        <v>-1994.77770996094</v>
      </c>
      <c r="G726" s="0" t="n">
        <v>8.54684925079346</v>
      </c>
    </row>
    <row r="727" customFormat="false" ht="12.75" hidden="false" customHeight="false" outlineLevel="0" collapsed="false">
      <c r="A727" s="0" t="s">
        <v>1334</v>
      </c>
      <c r="B727" s="0" t="n">
        <v>1067.30529785156</v>
      </c>
      <c r="C727" s="0" t="n">
        <v>1027.42639160156</v>
      </c>
      <c r="D727" s="0" t="n">
        <v>149688</v>
      </c>
      <c r="E727" s="0" t="n">
        <v>11.8266916275024</v>
      </c>
      <c r="F727" s="0" t="n">
        <v>-1995.11682128906</v>
      </c>
      <c r="G727" s="0" t="n">
        <v>8.4328441619873</v>
      </c>
    </row>
    <row r="728" customFormat="false" ht="12.75" hidden="false" customHeight="false" outlineLevel="0" collapsed="false">
      <c r="A728" s="0" t="s">
        <v>1335</v>
      </c>
      <c r="B728" s="0" t="n">
        <v>1057.40771484375</v>
      </c>
      <c r="C728" s="0" t="n">
        <v>1010.587890625</v>
      </c>
      <c r="D728" s="0" t="n">
        <v>149685.34375</v>
      </c>
      <c r="E728" s="0" t="n">
        <v>11.8187227249146</v>
      </c>
      <c r="F728" s="0" t="n">
        <v>-1995.7236328125</v>
      </c>
      <c r="G728" s="0" t="n">
        <v>8.32734203338623</v>
      </c>
    </row>
    <row r="729" customFormat="false" ht="12.75" hidden="false" customHeight="false" outlineLevel="0" collapsed="false">
      <c r="A729" s="0" t="s">
        <v>1336</v>
      </c>
      <c r="B729" s="0" t="n">
        <v>1045.78515625</v>
      </c>
      <c r="C729" s="0" t="n">
        <v>993.205383300781</v>
      </c>
      <c r="D729" s="0" t="n">
        <v>149682.40625</v>
      </c>
      <c r="E729" s="0" t="n">
        <v>11.7908658981323</v>
      </c>
      <c r="F729" s="0" t="n">
        <v>-1996.14038085938</v>
      </c>
      <c r="G729" s="0" t="n">
        <v>8.21792507171631</v>
      </c>
    </row>
    <row r="730" customFormat="false" ht="12.75" hidden="false" customHeight="false" outlineLevel="0" collapsed="false">
      <c r="A730" s="0" t="s">
        <v>1337</v>
      </c>
      <c r="B730" s="0" t="n">
        <v>1033.55432128906</v>
      </c>
      <c r="C730" s="0" t="n">
        <v>975.169311523438</v>
      </c>
      <c r="D730" s="0" t="n">
        <v>149665.90625</v>
      </c>
      <c r="E730" s="0" t="n">
        <v>11.7533092498779</v>
      </c>
      <c r="F730" s="0" t="n">
        <v>-1996.5234375</v>
      </c>
      <c r="G730" s="0" t="n">
        <v>8.10148048400879</v>
      </c>
    </row>
    <row r="731" customFormat="false" ht="12.75" hidden="false" customHeight="false" outlineLevel="0" collapsed="false">
      <c r="A731" s="0" t="s">
        <v>1338</v>
      </c>
      <c r="B731" s="0" t="n">
        <v>1020.59362792969</v>
      </c>
      <c r="C731" s="0" t="n">
        <v>955.9619140625</v>
      </c>
      <c r="D731" s="0" t="n">
        <v>149643.9375</v>
      </c>
      <c r="E731" s="0" t="n">
        <v>11.7051372528076</v>
      </c>
      <c r="F731" s="0" t="n">
        <v>-1996.94604492188</v>
      </c>
      <c r="G731" s="0" t="n">
        <v>7.97224140167236</v>
      </c>
    </row>
    <row r="732" customFormat="false" ht="12.75" hidden="false" customHeight="false" outlineLevel="0" collapsed="false">
      <c r="A732" s="0" t="s">
        <v>1339</v>
      </c>
      <c r="B732" s="0" t="n">
        <v>1006.80798339844</v>
      </c>
      <c r="C732" s="0" t="n">
        <v>935.3603515625</v>
      </c>
      <c r="D732" s="0" t="n">
        <v>149617.4375</v>
      </c>
      <c r="E732" s="0" t="n">
        <v>11.6570539474487</v>
      </c>
      <c r="F732" s="0" t="n">
        <v>-1997.18139648438</v>
      </c>
      <c r="G732" s="0" t="n">
        <v>7.83665943145752</v>
      </c>
    </row>
    <row r="733" customFormat="false" ht="12.75" hidden="false" customHeight="false" outlineLevel="0" collapsed="false">
      <c r="A733" s="0" t="s">
        <v>1340</v>
      </c>
      <c r="B733" s="0" t="n">
        <v>992.147583007813</v>
      </c>
      <c r="C733" s="0" t="n">
        <v>913.870422363281</v>
      </c>
      <c r="D733" s="0" t="n">
        <v>149588.90625</v>
      </c>
      <c r="E733" s="0" t="n">
        <v>11.6065158843994</v>
      </c>
      <c r="F733" s="0" t="n">
        <v>-1996.90161132813</v>
      </c>
      <c r="G733" s="0" t="n">
        <v>7.70682001113892</v>
      </c>
    </row>
    <row r="734" customFormat="false" ht="12.75" hidden="false" customHeight="false" outlineLevel="0" collapsed="false">
      <c r="A734" s="0" t="s">
        <v>1341</v>
      </c>
      <c r="B734" s="0" t="n">
        <v>976.558898925781</v>
      </c>
      <c r="C734" s="0" t="n">
        <v>891.602416992188</v>
      </c>
      <c r="D734" s="0" t="n">
        <v>149561.453125</v>
      </c>
      <c r="E734" s="0" t="n">
        <v>11.5394420623779</v>
      </c>
      <c r="F734" s="0" t="n">
        <v>-1996.17578125</v>
      </c>
      <c r="G734" s="0" t="n">
        <v>7.59548425674438</v>
      </c>
    </row>
    <row r="735" customFormat="false" ht="12.75" hidden="false" customHeight="false" outlineLevel="0" collapsed="false">
      <c r="A735" s="0" t="s">
        <v>1342</v>
      </c>
      <c r="B735" s="0" t="n">
        <v>960.002136230469</v>
      </c>
      <c r="C735" s="0" t="n">
        <v>867.974609375</v>
      </c>
      <c r="D735" s="0" t="n">
        <v>149534.46875</v>
      </c>
      <c r="E735" s="0" t="n">
        <v>11.4484920501709</v>
      </c>
      <c r="F735" s="0" t="n">
        <v>-1995.21447753906</v>
      </c>
      <c r="G735" s="0" t="n">
        <v>7.50735378265381</v>
      </c>
    </row>
    <row r="736" customFormat="false" ht="12.75" hidden="false" customHeight="false" outlineLevel="0" collapsed="false">
      <c r="A736" s="0" t="s">
        <v>1343</v>
      </c>
      <c r="B736" s="0" t="n">
        <v>942.459289550781</v>
      </c>
      <c r="C736" s="0" t="n">
        <v>841.542663574219</v>
      </c>
      <c r="D736" s="0" t="n">
        <v>149508.265625</v>
      </c>
      <c r="E736" s="0" t="n">
        <v>11.3017044067383</v>
      </c>
      <c r="F736" s="0" t="n">
        <v>-1994.87463378906</v>
      </c>
      <c r="G736" s="0" t="n">
        <v>7.44344615936279</v>
      </c>
    </row>
    <row r="737" customFormat="false" ht="12.75" hidden="false" customHeight="false" outlineLevel="0" collapsed="false">
      <c r="A737" s="0" t="s">
        <v>1344</v>
      </c>
      <c r="B737" s="0" t="n">
        <v>923.945678710938</v>
      </c>
      <c r="C737" s="0" t="n">
        <v>813.044311523438</v>
      </c>
      <c r="D737" s="0" t="n">
        <v>149500.21875</v>
      </c>
      <c r="E737" s="0" t="n">
        <v>11.080979347229</v>
      </c>
      <c r="F737" s="0" t="n">
        <v>-1995.11840820313</v>
      </c>
      <c r="G737" s="0" t="n">
        <v>7.40686702728271</v>
      </c>
    </row>
    <row r="738" customFormat="false" ht="12.75" hidden="false" customHeight="false" outlineLevel="0" collapsed="false">
      <c r="A738" s="0" t="s">
        <v>1345</v>
      </c>
      <c r="B738" s="0" t="n">
        <v>901.891723632813</v>
      </c>
      <c r="C738" s="0" t="n">
        <v>786.163696289063</v>
      </c>
      <c r="D738" s="0" t="n">
        <v>149498.40625</v>
      </c>
      <c r="E738" s="0" t="n">
        <v>10.7935962677002</v>
      </c>
      <c r="F738" s="0" t="n">
        <v>-1995.55798339844</v>
      </c>
      <c r="G738" s="0" t="n">
        <v>7.3993558883667</v>
      </c>
    </row>
    <row r="739" customFormat="false" ht="12.75" hidden="false" customHeight="false" outlineLevel="0" collapsed="false">
      <c r="A739" s="0" t="s">
        <v>1346</v>
      </c>
      <c r="B739" s="0" t="n">
        <v>877.915344238281</v>
      </c>
      <c r="C739" s="0" t="n">
        <v>760.639343261719</v>
      </c>
      <c r="D739" s="0" t="n">
        <v>149498.15625</v>
      </c>
      <c r="E739" s="0" t="n">
        <v>10.4499759674072</v>
      </c>
      <c r="F739" s="0" t="n">
        <v>-1996.03674316406</v>
      </c>
      <c r="G739" s="0" t="n">
        <v>7.41996908187866</v>
      </c>
    </row>
    <row r="740" customFormat="false" ht="12.75" hidden="false" customHeight="false" outlineLevel="0" collapsed="false">
      <c r="A740" s="0" t="s">
        <v>1347</v>
      </c>
      <c r="B740" s="0" t="n">
        <v>854.284790039063</v>
      </c>
      <c r="C740" s="0" t="n">
        <v>736.613159179688</v>
      </c>
      <c r="D740" s="0" t="n">
        <v>149500.390625</v>
      </c>
      <c r="E740" s="0" t="n">
        <v>10.0664701461792</v>
      </c>
      <c r="F740" s="0" t="n">
        <v>-1995.88989257813</v>
      </c>
      <c r="G740" s="0" t="n">
        <v>7.46221923828125</v>
      </c>
    </row>
    <row r="741" customFormat="false" ht="12.75" hidden="false" customHeight="false" outlineLevel="0" collapsed="false">
      <c r="A741" s="0" t="s">
        <v>1348</v>
      </c>
      <c r="B741" s="0" t="n">
        <v>831.115600585938</v>
      </c>
      <c r="C741" s="0" t="n">
        <v>714.927124023438</v>
      </c>
      <c r="D741" s="0" t="n">
        <v>149523.703125</v>
      </c>
      <c r="E741" s="0" t="n">
        <v>9.64064311981201</v>
      </c>
      <c r="F741" s="0" t="n">
        <v>-1995.44409179688</v>
      </c>
      <c r="G741" s="0" t="n">
        <v>7.51342105865479</v>
      </c>
    </row>
    <row r="742" customFormat="false" ht="12.75" hidden="false" customHeight="false" outlineLevel="0" collapsed="false">
      <c r="A742" s="0" t="s">
        <v>1349</v>
      </c>
      <c r="B742" s="0" t="n">
        <v>808.564758300781</v>
      </c>
      <c r="C742" s="0" t="n">
        <v>695.262573242188</v>
      </c>
      <c r="D742" s="0" t="n">
        <v>149559.046875</v>
      </c>
      <c r="E742" s="0" t="n">
        <v>9.20040893554688</v>
      </c>
      <c r="F742" s="0" t="n">
        <v>-1994.81018066406</v>
      </c>
      <c r="G742" s="0" t="n">
        <v>7.56783533096313</v>
      </c>
    </row>
    <row r="743" customFormat="false" ht="12.75" hidden="false" customHeight="false" outlineLevel="0" collapsed="false">
      <c r="A743" s="0" t="s">
        <v>1350</v>
      </c>
      <c r="B743" s="0" t="n">
        <v>786.793334960938</v>
      </c>
      <c r="C743" s="0" t="n">
        <v>676.511535644531</v>
      </c>
      <c r="D743" s="0" t="n">
        <v>149601.625</v>
      </c>
      <c r="E743" s="0" t="n">
        <v>8.79064178466797</v>
      </c>
      <c r="F743" s="0" t="n">
        <v>-1994.23657226563</v>
      </c>
      <c r="G743" s="0" t="n">
        <v>7.62569427490234</v>
      </c>
    </row>
    <row r="744" customFormat="false" ht="12.75" hidden="false" customHeight="false" outlineLevel="0" collapsed="false">
      <c r="A744" s="0" t="s">
        <v>1351</v>
      </c>
      <c r="B744" s="0" t="n">
        <v>765.990356445313</v>
      </c>
      <c r="C744" s="0" t="n">
        <v>659.039794921875</v>
      </c>
      <c r="D744" s="0" t="n">
        <v>149652.4375</v>
      </c>
      <c r="E744" s="0" t="n">
        <v>8.43130302429199</v>
      </c>
      <c r="F744" s="0" t="n">
        <v>-1993.83959960938</v>
      </c>
      <c r="G744" s="0" t="n">
        <v>7.68417263031006</v>
      </c>
    </row>
    <row r="745" customFormat="false" ht="12.75" hidden="false" customHeight="false" outlineLevel="0" collapsed="false">
      <c r="A745" s="0" t="s">
        <v>1352</v>
      </c>
      <c r="B745" s="0" t="n">
        <v>746.356262207031</v>
      </c>
      <c r="C745" s="0" t="n">
        <v>643.658630371094</v>
      </c>
      <c r="D745" s="0" t="n">
        <v>149709.28125</v>
      </c>
      <c r="E745" s="0" t="n">
        <v>8.12760829925537</v>
      </c>
      <c r="F745" s="0" t="n">
        <v>-1993.51098632813</v>
      </c>
      <c r="G745" s="0" t="n">
        <v>7.73926258087158</v>
      </c>
    </row>
    <row r="746" customFormat="false" ht="12.75" hidden="false" customHeight="false" outlineLevel="0" collapsed="false">
      <c r="A746" s="0" t="s">
        <v>1353</v>
      </c>
      <c r="B746" s="0" t="n">
        <v>728.063598632813</v>
      </c>
      <c r="C746" s="0" t="n">
        <v>630.131103515625</v>
      </c>
      <c r="D746" s="0" t="n">
        <v>149777.171875</v>
      </c>
      <c r="E746" s="0" t="n">
        <v>7.8881196975708</v>
      </c>
      <c r="F746" s="0" t="n">
        <v>-1992.98889160156</v>
      </c>
      <c r="G746" s="0" t="n">
        <v>7.78388357162476</v>
      </c>
    </row>
    <row r="747" customFormat="false" ht="12.75" hidden="false" customHeight="false" outlineLevel="0" collapsed="false">
      <c r="A747" s="0" t="s">
        <v>1354</v>
      </c>
      <c r="B747" s="0" t="n">
        <v>711.24462890625</v>
      </c>
      <c r="C747" s="0" t="n">
        <v>618.674438476563</v>
      </c>
      <c r="D747" s="0" t="n">
        <v>149845.34375</v>
      </c>
      <c r="E747" s="0" t="n">
        <v>7.70438385009766</v>
      </c>
      <c r="F747" s="0" t="n">
        <v>-1992.53674316406</v>
      </c>
      <c r="G747" s="0" t="n">
        <v>7.8083610534668</v>
      </c>
    </row>
    <row r="748" customFormat="false" ht="12.75" hidden="false" customHeight="false" outlineLevel="0" collapsed="false">
      <c r="A748" s="0" t="s">
        <v>1355</v>
      </c>
      <c r="B748" s="0" t="n">
        <v>695.253540039063</v>
      </c>
      <c r="C748" s="0" t="n">
        <v>611.938598632813</v>
      </c>
      <c r="D748" s="0" t="n">
        <v>149910.5</v>
      </c>
      <c r="E748" s="0" t="n">
        <v>7.56736660003662</v>
      </c>
      <c r="F748" s="0" t="n">
        <v>-1992.220703125</v>
      </c>
      <c r="G748" s="0" t="n">
        <v>7.81015539169312</v>
      </c>
    </row>
    <row r="749" customFormat="false" ht="12.75" hidden="false" customHeight="false" outlineLevel="0" collapsed="false">
      <c r="A749" s="0" t="s">
        <v>1356</v>
      </c>
      <c r="B749" s="0" t="n">
        <v>680.751342773438</v>
      </c>
      <c r="C749" s="0" t="n">
        <v>610.45068359375</v>
      </c>
      <c r="D749" s="0" t="n">
        <v>149970.734375</v>
      </c>
      <c r="E749" s="0" t="n">
        <v>7.46650695800781</v>
      </c>
      <c r="F749" s="0" t="n">
        <v>-1991.00231933594</v>
      </c>
      <c r="G749" s="0" t="n">
        <v>7.78999853134155</v>
      </c>
    </row>
    <row r="750" customFormat="false" ht="12.75" hidden="false" customHeight="false" outlineLevel="0" collapsed="false">
      <c r="A750" s="0" t="s">
        <v>1357</v>
      </c>
      <c r="B750" s="0" t="n">
        <v>668.377624511719</v>
      </c>
      <c r="C750" s="0" t="n">
        <v>609.236938476563</v>
      </c>
      <c r="D750" s="0" t="n">
        <v>150024.21875</v>
      </c>
      <c r="E750" s="0" t="n">
        <v>7.3940224647522</v>
      </c>
      <c r="F750" s="0" t="n">
        <v>-1988.98278808594</v>
      </c>
      <c r="G750" s="0" t="n">
        <v>7.75235366821289</v>
      </c>
    </row>
    <row r="751" customFormat="false" ht="12.75" hidden="false" customHeight="false" outlineLevel="0" collapsed="false">
      <c r="A751" s="0" t="s">
        <v>1358</v>
      </c>
      <c r="B751" s="0" t="n">
        <v>657.967651367188</v>
      </c>
      <c r="C751" s="0" t="n">
        <v>608.216125488281</v>
      </c>
      <c r="D751" s="0" t="n">
        <v>150072.03125</v>
      </c>
      <c r="E751" s="0" t="n">
        <v>7.34872913360596</v>
      </c>
      <c r="F751" s="0" t="n">
        <v>-1986.7578125</v>
      </c>
      <c r="G751" s="0" t="n">
        <v>7.70238876342773</v>
      </c>
    </row>
    <row r="752" customFormat="false" ht="12.75" hidden="false" customHeight="false" outlineLevel="0" collapsed="false">
      <c r="A752" s="0" t="s">
        <v>1359</v>
      </c>
      <c r="B752" s="0" t="n">
        <v>649.369934082031</v>
      </c>
      <c r="C752" s="0" t="n">
        <v>607.434326171875</v>
      </c>
      <c r="D752" s="0" t="n">
        <v>150115.28125</v>
      </c>
      <c r="E752" s="0" t="n">
        <v>7.32198047637939</v>
      </c>
      <c r="F752" s="0" t="n">
        <v>-1984.62341308594</v>
      </c>
      <c r="G752" s="0" t="n">
        <v>7.64478969573975</v>
      </c>
    </row>
    <row r="753" customFormat="false" ht="12.75" hidden="false" customHeight="false" outlineLevel="0" collapsed="false">
      <c r="A753" s="0" t="s">
        <v>1360</v>
      </c>
      <c r="B753" s="0" t="n">
        <v>642.436584472656</v>
      </c>
      <c r="C753" s="0" t="n">
        <v>607.087341308594</v>
      </c>
      <c r="D753" s="0" t="n">
        <v>150154.125</v>
      </c>
      <c r="E753" s="0" t="n">
        <v>7.31020832061768</v>
      </c>
      <c r="F753" s="0" t="n">
        <v>-1982.5625</v>
      </c>
      <c r="G753" s="0" t="n">
        <v>7.59384918212891</v>
      </c>
    </row>
    <row r="754" customFormat="false" ht="12.75" hidden="false" customHeight="false" outlineLevel="0" collapsed="false">
      <c r="A754" s="0" t="s">
        <v>1361</v>
      </c>
      <c r="B754" s="0" t="n">
        <v>637.036926269531</v>
      </c>
      <c r="C754" s="0" t="n">
        <v>607.361572265625</v>
      </c>
      <c r="D754" s="0" t="n">
        <v>150187.34375</v>
      </c>
      <c r="E754" s="0" t="n">
        <v>7.30467891693115</v>
      </c>
      <c r="F754" s="0" t="n">
        <v>-1980.623046875</v>
      </c>
      <c r="G754" s="0" t="n">
        <v>7.56155109405518</v>
      </c>
    </row>
    <row r="755" customFormat="false" ht="12.75" hidden="false" customHeight="false" outlineLevel="0" collapsed="false">
      <c r="A755" s="0" t="s">
        <v>1362</v>
      </c>
      <c r="B755" s="0" t="n">
        <v>633.07421875</v>
      </c>
      <c r="C755" s="0" t="n">
        <v>608.104614257813</v>
      </c>
      <c r="D755" s="0" t="n">
        <v>150212.28125</v>
      </c>
      <c r="E755" s="0" t="n">
        <v>7.29567337036133</v>
      </c>
      <c r="F755" s="0" t="n">
        <v>-1979.08459472656</v>
      </c>
      <c r="G755" s="0" t="n">
        <v>7.5485520362854</v>
      </c>
    </row>
    <row r="756" customFormat="false" ht="12.75" hidden="false" customHeight="false" outlineLevel="0" collapsed="false">
      <c r="A756" s="0" t="s">
        <v>1363</v>
      </c>
      <c r="B756" s="0" t="n">
        <v>630.487976074219</v>
      </c>
      <c r="C756" s="0" t="n">
        <v>609.311889648438</v>
      </c>
      <c r="D756" s="0" t="n">
        <v>150219.890625</v>
      </c>
      <c r="E756" s="0" t="n">
        <v>7.28850793838501</v>
      </c>
      <c r="F756" s="0" t="n">
        <v>-1977.8359375</v>
      </c>
      <c r="G756" s="0" t="n">
        <v>7.55574178695679</v>
      </c>
    </row>
    <row r="757" customFormat="false" ht="12.75" hidden="false" customHeight="false" outlineLevel="0" collapsed="false">
      <c r="A757" s="0" t="s">
        <v>1364</v>
      </c>
      <c r="B757" s="0" t="n">
        <v>629.210876464844</v>
      </c>
      <c r="C757" s="0" t="n">
        <v>611.215209960938</v>
      </c>
      <c r="D757" s="0" t="n">
        <v>150236.625</v>
      </c>
      <c r="E757" s="0" t="n">
        <v>7.27626800537109</v>
      </c>
      <c r="F757" s="0" t="n">
        <v>-1976.78125</v>
      </c>
      <c r="G757" s="0" t="n">
        <v>7.57719945907593</v>
      </c>
    </row>
    <row r="758" customFormat="false" ht="12.75" hidden="false" customHeight="false" outlineLevel="0" collapsed="false">
      <c r="A758" s="0" t="s">
        <v>1365</v>
      </c>
      <c r="B758" s="0" t="n">
        <v>629.987548828125</v>
      </c>
      <c r="C758" s="0" t="n">
        <v>617.187744140625</v>
      </c>
      <c r="D758" s="0" t="n">
        <v>150243.78125</v>
      </c>
      <c r="E758" s="0" t="n">
        <v>7.26272487640381</v>
      </c>
      <c r="F758" s="0" t="n">
        <v>-1976.19506835938</v>
      </c>
      <c r="G758" s="0" t="n">
        <v>7.60154867172241</v>
      </c>
    </row>
    <row r="759" customFormat="false" ht="12.75" hidden="false" customHeight="false" outlineLevel="0" collapsed="false">
      <c r="A759" s="0" t="s">
        <v>1366</v>
      </c>
      <c r="B759" s="0" t="n">
        <v>632.494750976563</v>
      </c>
      <c r="C759" s="0" t="n">
        <v>629.125854492188</v>
      </c>
      <c r="D759" s="0" t="n">
        <v>150247.265625</v>
      </c>
      <c r="E759" s="0" t="n">
        <v>7.24442768096924</v>
      </c>
      <c r="F759" s="0" t="n">
        <v>-1976.07849121094</v>
      </c>
      <c r="G759" s="0" t="n">
        <v>7.61859750747681</v>
      </c>
    </row>
    <row r="760" customFormat="false" ht="12.75" hidden="false" customHeight="false" outlineLevel="0" collapsed="false">
      <c r="A760" s="0" t="s">
        <v>1367</v>
      </c>
      <c r="B760" s="0" t="n">
        <v>636.142944335938</v>
      </c>
      <c r="C760" s="0" t="n">
        <v>641.70458984375</v>
      </c>
      <c r="D760" s="0" t="n">
        <v>150250.28125</v>
      </c>
      <c r="E760" s="0" t="n">
        <v>7.22265243530273</v>
      </c>
      <c r="F760" s="0" t="n">
        <v>-1976.07385253906</v>
      </c>
      <c r="G760" s="0" t="n">
        <v>7.62557315826416</v>
      </c>
    </row>
    <row r="761" customFormat="false" ht="12.75" hidden="false" customHeight="false" outlineLevel="0" collapsed="false">
      <c r="A761" s="0" t="s">
        <v>1368</v>
      </c>
      <c r="B761" s="0" t="n">
        <v>640.924682617188</v>
      </c>
      <c r="C761" s="0" t="n">
        <v>654.430969238281</v>
      </c>
      <c r="D761" s="0" t="n">
        <v>150252.71875</v>
      </c>
      <c r="E761" s="0" t="n">
        <v>7.20345401763916</v>
      </c>
      <c r="F761" s="0" t="n">
        <v>-1975.64233398438</v>
      </c>
      <c r="G761" s="0" t="n">
        <v>7.62545919418335</v>
      </c>
    </row>
    <row r="762" customFormat="false" ht="12.75" hidden="false" customHeight="false" outlineLevel="0" collapsed="false">
      <c r="A762" s="0" t="s">
        <v>1369</v>
      </c>
      <c r="B762" s="0" t="n">
        <v>646.830078125</v>
      </c>
      <c r="C762" s="0" t="n">
        <v>667.016906738281</v>
      </c>
      <c r="D762" s="0" t="n">
        <v>150254.15625</v>
      </c>
      <c r="E762" s="0" t="n">
        <v>7.19212961196899</v>
      </c>
      <c r="F762" s="0" t="n">
        <v>-1974.88989257813</v>
      </c>
      <c r="G762" s="0" t="n">
        <v>7.62312030792236</v>
      </c>
    </row>
    <row r="763" customFormat="false" ht="12.75" hidden="false" customHeight="false" outlineLevel="0" collapsed="false">
      <c r="A763" s="0" t="s">
        <v>1370</v>
      </c>
      <c r="B763" s="0" t="n">
        <v>653.779479980469</v>
      </c>
      <c r="C763" s="0" t="n">
        <v>679.738586425781</v>
      </c>
      <c r="D763" s="0" t="n">
        <v>150254.78125</v>
      </c>
      <c r="E763" s="0" t="n">
        <v>7.18868494033813</v>
      </c>
      <c r="F763" s="0" t="n">
        <v>-1973.92150878906</v>
      </c>
      <c r="G763" s="0" t="n">
        <v>7.62025165557861</v>
      </c>
    </row>
    <row r="764" customFormat="false" ht="12.75" hidden="false" customHeight="false" outlineLevel="0" collapsed="false">
      <c r="A764" s="0" t="s">
        <v>1371</v>
      </c>
      <c r="B764" s="0" t="n">
        <v>661.664733886719</v>
      </c>
      <c r="C764" s="0" t="n">
        <v>692.218872070313</v>
      </c>
      <c r="D764" s="0" t="n">
        <v>150254.921875</v>
      </c>
      <c r="E764" s="0" t="n">
        <v>7.18415212631226</v>
      </c>
      <c r="F764" s="0" t="n">
        <v>-1972.84924316406</v>
      </c>
      <c r="G764" s="0" t="n">
        <v>7.61592245101929</v>
      </c>
    </row>
    <row r="765" customFormat="false" ht="12.75" hidden="false" customHeight="false" outlineLevel="0" collapsed="false">
      <c r="A765" s="0" t="s">
        <v>1372</v>
      </c>
      <c r="B765" s="0" t="n">
        <v>670.351440429688</v>
      </c>
      <c r="C765" s="0" t="n">
        <v>703.863098144531</v>
      </c>
      <c r="D765" s="0" t="n">
        <v>150254.21875</v>
      </c>
      <c r="E765" s="0" t="n">
        <v>7.17654895782471</v>
      </c>
      <c r="F765" s="0" t="n">
        <v>-1971.77673339844</v>
      </c>
      <c r="G765" s="0" t="n">
        <v>7.61326122283936</v>
      </c>
    </row>
    <row r="766" customFormat="false" ht="12.75" hidden="false" customHeight="false" outlineLevel="0" collapsed="false">
      <c r="A766" s="0" t="s">
        <v>1373</v>
      </c>
      <c r="B766" s="0" t="n">
        <v>679.673706054688</v>
      </c>
      <c r="C766" s="0" t="n">
        <v>716.158569335938</v>
      </c>
      <c r="D766" s="0" t="n">
        <v>150251.375</v>
      </c>
      <c r="E766" s="0" t="n">
        <v>7.166748046875</v>
      </c>
      <c r="F766" s="0" t="n">
        <v>-1970.94262695313</v>
      </c>
      <c r="G766" s="0" t="n">
        <v>7.61213445663452</v>
      </c>
    </row>
    <row r="767" customFormat="false" ht="12.75" hidden="false" customHeight="false" outlineLevel="0" collapsed="false">
      <c r="A767" s="0" t="s">
        <v>1374</v>
      </c>
      <c r="B767" s="0" t="n">
        <v>689.438232421875</v>
      </c>
      <c r="C767" s="0" t="n">
        <v>729.600402832031</v>
      </c>
      <c r="D767" s="0" t="n">
        <v>150229.71875</v>
      </c>
      <c r="E767" s="0" t="n">
        <v>7.15474033355713</v>
      </c>
      <c r="F767" s="0" t="n">
        <v>-1970.58532714844</v>
      </c>
      <c r="G767" s="0" t="n">
        <v>7.61277389526367</v>
      </c>
    </row>
    <row r="768" customFormat="false" ht="12.75" hidden="false" customHeight="false" outlineLevel="0" collapsed="false">
      <c r="A768" s="0" t="s">
        <v>1375</v>
      </c>
      <c r="B768" s="0" t="n">
        <v>700.418823242188</v>
      </c>
      <c r="C768" s="0" t="n">
        <v>741.239562988281</v>
      </c>
      <c r="D768" s="0" t="n">
        <v>150199.21875</v>
      </c>
      <c r="E768" s="0" t="n">
        <v>7.14151287078857</v>
      </c>
      <c r="F768" s="0" t="n">
        <v>-1970.55688476563</v>
      </c>
      <c r="G768" s="0" t="n">
        <v>7.61978054046631</v>
      </c>
    </row>
    <row r="769" customFormat="false" ht="12.75" hidden="false" customHeight="false" outlineLevel="0" collapsed="false">
      <c r="A769" s="0" t="s">
        <v>1376</v>
      </c>
      <c r="B769" s="0" t="n">
        <v>711.575805664063</v>
      </c>
      <c r="C769" s="0" t="n">
        <v>748.227722167969</v>
      </c>
      <c r="D769" s="0" t="n">
        <v>150165.296875</v>
      </c>
      <c r="E769" s="0" t="n">
        <v>7.12493371963501</v>
      </c>
      <c r="F769" s="0" t="n">
        <v>-1970.71545410156</v>
      </c>
      <c r="G769" s="0" t="n">
        <v>7.63172245025635</v>
      </c>
    </row>
    <row r="770" customFormat="false" ht="12.75" hidden="false" customHeight="false" outlineLevel="0" collapsed="false">
      <c r="A770" s="0" t="s">
        <v>1377</v>
      </c>
      <c r="B770" s="0" t="n">
        <v>721.693664550781</v>
      </c>
      <c r="C770" s="0" t="n">
        <v>750.063781738281</v>
      </c>
      <c r="D770" s="0" t="n">
        <v>150124.140625</v>
      </c>
      <c r="E770" s="0" t="n">
        <v>7.09960556030273</v>
      </c>
      <c r="F770" s="0" t="n">
        <v>-1971.30053710938</v>
      </c>
      <c r="G770" s="0" t="n">
        <v>7.64565515518188</v>
      </c>
    </row>
    <row r="771" customFormat="false" ht="12.75" hidden="false" customHeight="false" outlineLevel="0" collapsed="false">
      <c r="A771" s="0" t="s">
        <v>1378</v>
      </c>
      <c r="B771" s="0" t="n">
        <v>730.578796386719</v>
      </c>
      <c r="C771" s="0" t="n">
        <v>751.542114257813</v>
      </c>
      <c r="D771" s="0" t="n">
        <v>150076.15625</v>
      </c>
      <c r="E771" s="0" t="n">
        <v>7.06606769561768</v>
      </c>
      <c r="F771" s="0" t="n">
        <v>-1972.29528808594</v>
      </c>
      <c r="G771" s="0" t="n">
        <v>7.66551303863525</v>
      </c>
    </row>
    <row r="772" customFormat="false" ht="12.75" hidden="false" customHeight="false" outlineLevel="0" collapsed="false">
      <c r="A772" s="0" t="s">
        <v>1379</v>
      </c>
      <c r="B772" s="0" t="n">
        <v>738.132202148438</v>
      </c>
      <c r="C772" s="0" t="n">
        <v>752.4541015625</v>
      </c>
      <c r="D772" s="0" t="n">
        <v>150027.703125</v>
      </c>
      <c r="E772" s="0" t="n">
        <v>7.02431201934814</v>
      </c>
      <c r="F772" s="0" t="n">
        <v>-1973.626953125</v>
      </c>
      <c r="G772" s="0" t="n">
        <v>7.7024130821228</v>
      </c>
    </row>
    <row r="773" customFormat="false" ht="12.75" hidden="false" customHeight="false" outlineLevel="0" collapsed="false">
      <c r="A773" s="0" t="s">
        <v>1380</v>
      </c>
      <c r="B773" s="0" t="n">
        <v>744.281677246094</v>
      </c>
      <c r="C773" s="0" t="n">
        <v>752.857238769531</v>
      </c>
      <c r="D773" s="0" t="n">
        <v>149982.71875</v>
      </c>
      <c r="E773" s="0" t="n">
        <v>6.97487163543701</v>
      </c>
      <c r="F773" s="0" t="n">
        <v>-1975.51330566406</v>
      </c>
      <c r="G773" s="0" t="n">
        <v>7.75629901885986</v>
      </c>
    </row>
    <row r="774" customFormat="false" ht="12.75" hidden="false" customHeight="false" outlineLevel="0" collapsed="false">
      <c r="A774" s="0" t="s">
        <v>1381</v>
      </c>
      <c r="B774" s="0" t="n">
        <v>748.968139648438</v>
      </c>
      <c r="C774" s="0" t="n">
        <v>752.891296386719</v>
      </c>
      <c r="D774" s="0" t="n">
        <v>149945.09375</v>
      </c>
      <c r="E774" s="0" t="n">
        <v>6.92166137695313</v>
      </c>
      <c r="F774" s="0" t="n">
        <v>-1978.07751464844</v>
      </c>
      <c r="G774" s="0" t="n">
        <v>7.82100534439087</v>
      </c>
    </row>
    <row r="775" customFormat="false" ht="12.75" hidden="false" customHeight="false" outlineLevel="0" collapsed="false">
      <c r="A775" s="0" t="s">
        <v>1382</v>
      </c>
      <c r="B775" s="0" t="n">
        <v>752.200561523438</v>
      </c>
      <c r="C775" s="0" t="n">
        <v>752.640258789063</v>
      </c>
      <c r="D775" s="0" t="n">
        <v>149917.34375</v>
      </c>
      <c r="E775" s="0" t="n">
        <v>6.8656792640686</v>
      </c>
      <c r="F775" s="0" t="n">
        <v>-1980.66528320313</v>
      </c>
      <c r="G775" s="0" t="n">
        <v>7.88696050643921</v>
      </c>
    </row>
    <row r="776" customFormat="false" ht="12.75" hidden="false" customHeight="false" outlineLevel="0" collapsed="false">
      <c r="A776" s="0" t="s">
        <v>1383</v>
      </c>
      <c r="B776" s="0" t="n">
        <v>754.074768066406</v>
      </c>
      <c r="C776" s="0" t="n">
        <v>752.129577636719</v>
      </c>
      <c r="D776" s="0" t="n">
        <v>149910.09375</v>
      </c>
      <c r="E776" s="0" t="n">
        <v>6.80720806121826</v>
      </c>
      <c r="F776" s="0" t="n">
        <v>-1982.64514160156</v>
      </c>
      <c r="G776" s="0" t="n">
        <v>7.9523606300354</v>
      </c>
    </row>
    <row r="777" customFormat="false" ht="12.75" hidden="false" customHeight="false" outlineLevel="0" collapsed="false">
      <c r="A777" s="0" t="s">
        <v>1384</v>
      </c>
      <c r="B777" s="0" t="n">
        <v>754.650695800781</v>
      </c>
      <c r="C777" s="0" t="n">
        <v>751.269897460938</v>
      </c>
      <c r="D777" s="0" t="n">
        <v>149907.65625</v>
      </c>
      <c r="E777" s="0" t="n">
        <v>6.74413681030273</v>
      </c>
      <c r="F777" s="0" t="n">
        <v>-1983.89025878906</v>
      </c>
      <c r="G777" s="0" t="n">
        <v>8.01419544219971</v>
      </c>
    </row>
    <row r="778" customFormat="false" ht="12.75" hidden="false" customHeight="false" outlineLevel="0" collapsed="false">
      <c r="A778" s="0" t="s">
        <v>1385</v>
      </c>
      <c r="B778" s="0" t="n">
        <v>753.756958007813</v>
      </c>
      <c r="C778" s="0" t="n">
        <v>750.141418457031</v>
      </c>
      <c r="D778" s="0" t="n">
        <v>149905.9375</v>
      </c>
      <c r="E778" s="0" t="n">
        <v>6.67892932891846</v>
      </c>
      <c r="F778" s="0" t="n">
        <v>-1984.845703125</v>
      </c>
      <c r="G778" s="0" t="n">
        <v>8.06174659729004</v>
      </c>
    </row>
    <row r="779" customFormat="false" ht="12.75" hidden="false" customHeight="false" outlineLevel="0" collapsed="false">
      <c r="A779" s="0" t="s">
        <v>1386</v>
      </c>
      <c r="B779" s="0" t="n">
        <v>751.932922363281</v>
      </c>
      <c r="C779" s="0" t="n">
        <v>748.959167480469</v>
      </c>
      <c r="D779" s="0" t="n">
        <v>149906.21875</v>
      </c>
      <c r="E779" s="0" t="n">
        <v>6.62396860122681</v>
      </c>
      <c r="F779" s="0" t="n">
        <v>-1985.79174804688</v>
      </c>
      <c r="G779" s="0" t="n">
        <v>8.08756351470947</v>
      </c>
    </row>
    <row r="780" customFormat="false" ht="12.75" hidden="false" customHeight="false" outlineLevel="0" collapsed="false">
      <c r="A780" s="0" t="s">
        <v>1387</v>
      </c>
      <c r="B780" s="0" t="n">
        <v>749.736145019531</v>
      </c>
      <c r="C780" s="0" t="n">
        <v>747.892395019531</v>
      </c>
      <c r="D780" s="0" t="n">
        <v>149908.46875</v>
      </c>
      <c r="E780" s="0" t="n">
        <v>6.59733581542969</v>
      </c>
      <c r="F780" s="0" t="n">
        <v>-1986.24255371094</v>
      </c>
      <c r="G780" s="0" t="n">
        <v>8.08608436584473</v>
      </c>
    </row>
    <row r="781" customFormat="false" ht="12.75" hidden="false" customHeight="false" outlineLevel="0" collapsed="false">
      <c r="A781" s="0" t="s">
        <v>1388</v>
      </c>
      <c r="B781" s="0" t="n">
        <v>747.317321777344</v>
      </c>
      <c r="C781" s="0" t="n">
        <v>747.028442382813</v>
      </c>
      <c r="D781" s="0" t="n">
        <v>149910.984375</v>
      </c>
      <c r="E781" s="0" t="n">
        <v>6.60561847686768</v>
      </c>
      <c r="F781" s="0" t="n">
        <v>-1986.18334960938</v>
      </c>
      <c r="G781" s="0" t="n">
        <v>8.05987358093262</v>
      </c>
    </row>
    <row r="782" customFormat="false" ht="12.75" hidden="false" customHeight="false" outlineLevel="0" collapsed="false">
      <c r="A782" s="0" t="s">
        <v>1389</v>
      </c>
      <c r="B782" s="0" t="n">
        <v>744.805969238281</v>
      </c>
      <c r="C782" s="0" t="n">
        <v>746.286499023438</v>
      </c>
      <c r="D782" s="0" t="n">
        <v>149913.578125</v>
      </c>
      <c r="E782" s="0" t="n">
        <v>6.6399040222168</v>
      </c>
      <c r="F782" s="0" t="n">
        <v>-1986.26721191406</v>
      </c>
      <c r="G782" s="0" t="n">
        <v>8.02000522613525</v>
      </c>
    </row>
    <row r="783" customFormat="false" ht="12.75" hidden="false" customHeight="false" outlineLevel="0" collapsed="false">
      <c r="A783" s="0" t="s">
        <v>1390</v>
      </c>
      <c r="B783" s="0" t="n">
        <v>742.315551757813</v>
      </c>
      <c r="C783" s="0" t="n">
        <v>745.557250976563</v>
      </c>
      <c r="D783" s="0" t="n">
        <v>149916.859375</v>
      </c>
      <c r="E783" s="0" t="n">
        <v>6.67995071411133</v>
      </c>
      <c r="F783" s="0" t="n">
        <v>-1986.68676757813</v>
      </c>
      <c r="G783" s="0" t="n">
        <v>7.97884225845337</v>
      </c>
    </row>
    <row r="784" customFormat="false" ht="12.75" hidden="false" customHeight="false" outlineLevel="0" collapsed="false">
      <c r="A784" s="0" t="s">
        <v>1391</v>
      </c>
      <c r="B784" s="0" t="n">
        <v>739.957153320313</v>
      </c>
      <c r="C784" s="0" t="n">
        <v>744.934692382813</v>
      </c>
      <c r="D784" s="0" t="n">
        <v>149920.765625</v>
      </c>
      <c r="E784" s="0" t="n">
        <v>6.71766185760498</v>
      </c>
      <c r="F784" s="0" t="n">
        <v>-1986.97595214844</v>
      </c>
      <c r="G784" s="0" t="n">
        <v>7.94468450546265</v>
      </c>
    </row>
    <row r="785" customFormat="false" ht="12.75" hidden="false" customHeight="false" outlineLevel="0" collapsed="false">
      <c r="A785" s="0" t="s">
        <v>1392</v>
      </c>
      <c r="B785" s="0" t="n">
        <v>737.852416992188</v>
      </c>
      <c r="C785" s="0" t="n">
        <v>744.484436035156</v>
      </c>
      <c r="D785" s="0" t="n">
        <v>149937.96875</v>
      </c>
      <c r="E785" s="0" t="n">
        <v>6.74713277816772</v>
      </c>
      <c r="F785" s="0" t="n">
        <v>-1986.4931640625</v>
      </c>
      <c r="G785" s="0" t="n">
        <v>7.92049884796143</v>
      </c>
    </row>
    <row r="786" customFormat="false" ht="12.75" hidden="false" customHeight="false" outlineLevel="0" collapsed="false">
      <c r="A786" s="0" t="s">
        <v>1393</v>
      </c>
      <c r="B786" s="0" t="n">
        <v>736.104370117188</v>
      </c>
      <c r="C786" s="0" t="n">
        <v>744.153930664063</v>
      </c>
      <c r="D786" s="0" t="n">
        <v>149959.09375</v>
      </c>
      <c r="E786" s="0" t="n">
        <v>6.77015972137451</v>
      </c>
      <c r="F786" s="0" t="n">
        <v>-1986.11303710938</v>
      </c>
      <c r="G786" s="0" t="n">
        <v>7.90265655517578</v>
      </c>
    </row>
    <row r="787" customFormat="false" ht="12.75" hidden="false" customHeight="false" outlineLevel="0" collapsed="false">
      <c r="A787" s="0" t="s">
        <v>1394</v>
      </c>
      <c r="B787" s="0" t="n">
        <v>734.808837890625</v>
      </c>
      <c r="C787" s="0" t="n">
        <v>743.973999023438</v>
      </c>
      <c r="D787" s="0" t="n">
        <v>149966.3125</v>
      </c>
      <c r="E787" s="0" t="n">
        <v>6.78364276885986</v>
      </c>
      <c r="F787" s="0" t="n">
        <v>-1986.291015625</v>
      </c>
      <c r="G787" s="0" t="n">
        <v>7.88577175140381</v>
      </c>
    </row>
    <row r="788" customFormat="false" ht="12.75" hidden="false" customHeight="false" outlineLevel="0" collapsed="false">
      <c r="A788" s="0" t="s">
        <v>1395</v>
      </c>
      <c r="B788" s="0" t="n">
        <v>734.399963378906</v>
      </c>
      <c r="C788" s="0" t="n">
        <v>744.208618164063</v>
      </c>
      <c r="D788" s="0" t="n">
        <v>149970.5625</v>
      </c>
      <c r="E788" s="0" t="n">
        <v>6.79102563858032</v>
      </c>
      <c r="F788" s="0" t="n">
        <v>-1986.70471191406</v>
      </c>
      <c r="G788" s="0" t="n">
        <v>7.86966943740845</v>
      </c>
    </row>
    <row r="789" customFormat="false" ht="12.75" hidden="false" customHeight="false" outlineLevel="0" collapsed="false">
      <c r="A789" s="0" t="s">
        <v>1396</v>
      </c>
      <c r="B789" s="0" t="n">
        <v>735.153869628906</v>
      </c>
      <c r="C789" s="0" t="n">
        <v>745.11767578125</v>
      </c>
      <c r="D789" s="0" t="n">
        <v>149991.34375</v>
      </c>
      <c r="E789" s="0" t="n">
        <v>6.78861522674561</v>
      </c>
      <c r="F789" s="0" t="n">
        <v>-1987.1455078125</v>
      </c>
      <c r="G789" s="0" t="n">
        <v>7.85715579986572</v>
      </c>
    </row>
    <row r="790" customFormat="false" ht="12.75" hidden="false" customHeight="false" outlineLevel="0" collapsed="false">
      <c r="A790" s="0" t="s">
        <v>1397</v>
      </c>
      <c r="B790" s="0" t="n">
        <v>737.020812988281</v>
      </c>
      <c r="C790" s="0" t="n">
        <v>746.720581054688</v>
      </c>
      <c r="D790" s="0" t="n">
        <v>150018.078125</v>
      </c>
      <c r="E790" s="0" t="n">
        <v>6.77858209609985</v>
      </c>
      <c r="F790" s="0" t="n">
        <v>-1987.70727539063</v>
      </c>
      <c r="G790" s="0" t="n">
        <v>7.84875345230103</v>
      </c>
    </row>
    <row r="791" customFormat="false" ht="12.75" hidden="false" customHeight="false" outlineLevel="0" collapsed="false">
      <c r="A791" s="0" t="s">
        <v>1398</v>
      </c>
      <c r="B791" s="0" t="n">
        <v>740.001831054688</v>
      </c>
      <c r="C791" s="0" t="n">
        <v>752.724182128906</v>
      </c>
      <c r="D791" s="0" t="n">
        <v>150047.015625</v>
      </c>
      <c r="E791" s="0" t="n">
        <v>6.77751016616821</v>
      </c>
      <c r="F791" s="0" t="n">
        <v>-1988.02172851563</v>
      </c>
      <c r="G791" s="0" t="n">
        <v>7.84171438217163</v>
      </c>
    </row>
    <row r="792" customFormat="false" ht="12.75" hidden="false" customHeight="false" outlineLevel="0" collapsed="false">
      <c r="A792" s="0" t="s">
        <v>1399</v>
      </c>
      <c r="B792" s="0" t="n">
        <v>744.179138183594</v>
      </c>
      <c r="C792" s="0" t="n">
        <v>764.934387207031</v>
      </c>
      <c r="D792" s="0" t="n">
        <v>150072.734375</v>
      </c>
      <c r="E792" s="0" t="n">
        <v>6.78505706787109</v>
      </c>
      <c r="F792" s="0" t="n">
        <v>-1987.99975585938</v>
      </c>
      <c r="G792" s="0" t="n">
        <v>7.83072423934937</v>
      </c>
    </row>
    <row r="793" customFormat="false" ht="12.75" hidden="false" customHeight="false" outlineLevel="0" collapsed="false">
      <c r="A793" s="0" t="s">
        <v>1400</v>
      </c>
      <c r="B793" s="0" t="n">
        <v>749.621459960938</v>
      </c>
      <c r="C793" s="0" t="n">
        <v>777.96728515625</v>
      </c>
      <c r="D793" s="0" t="n">
        <v>150081.21875</v>
      </c>
      <c r="E793" s="0" t="n">
        <v>6.78939151763916</v>
      </c>
      <c r="F793" s="0" t="n">
        <v>-1988.08984375</v>
      </c>
      <c r="G793" s="0" t="n">
        <v>7.81004190444946</v>
      </c>
    </row>
    <row r="794" customFormat="false" ht="12.75" hidden="false" customHeight="false" outlineLevel="0" collapsed="false">
      <c r="A794" s="0" t="s">
        <v>1401</v>
      </c>
      <c r="B794" s="0" t="n">
        <v>756.328979492188</v>
      </c>
      <c r="C794" s="0" t="n">
        <v>792.469970703125</v>
      </c>
      <c r="D794" s="0" t="n">
        <v>150098.765625</v>
      </c>
      <c r="E794" s="0" t="n">
        <v>6.79096984863281</v>
      </c>
      <c r="F794" s="0" t="n">
        <v>-1988.07739257813</v>
      </c>
      <c r="G794" s="0" t="n">
        <v>7.78312015533447</v>
      </c>
    </row>
    <row r="795" customFormat="false" ht="12.75" hidden="false" customHeight="false" outlineLevel="0" collapsed="false">
      <c r="A795" s="0" t="s">
        <v>1402</v>
      </c>
      <c r="B795" s="0" t="n">
        <v>764.236450195313</v>
      </c>
      <c r="C795" s="0" t="n">
        <v>807.9248046875</v>
      </c>
      <c r="D795" s="0" t="n">
        <v>150105.84375</v>
      </c>
      <c r="E795" s="0" t="n">
        <v>6.79611206054688</v>
      </c>
      <c r="F795" s="0" t="n">
        <v>-1988.35388183594</v>
      </c>
      <c r="G795" s="0" t="n">
        <v>7.75472021102905</v>
      </c>
    </row>
    <row r="796" customFormat="false" ht="12.75" hidden="false" customHeight="false" outlineLevel="0" collapsed="false">
      <c r="A796" s="0" t="s">
        <v>1403</v>
      </c>
      <c r="B796" s="0" t="n">
        <v>773.205017089844</v>
      </c>
      <c r="C796" s="0" t="n">
        <v>824.306030273438</v>
      </c>
      <c r="D796" s="0" t="n">
        <v>150107.515625</v>
      </c>
      <c r="E796" s="0" t="n">
        <v>6.80635213851929</v>
      </c>
      <c r="F796" s="0" t="n">
        <v>-1988.58520507813</v>
      </c>
      <c r="G796" s="0" t="n">
        <v>7.72449254989624</v>
      </c>
    </row>
    <row r="797" customFormat="false" ht="12.75" hidden="false" customHeight="false" outlineLevel="0" collapsed="false">
      <c r="A797" s="0" t="s">
        <v>1404</v>
      </c>
      <c r="B797" s="0" t="n">
        <v>783.041870117188</v>
      </c>
      <c r="C797" s="0" t="n">
        <v>841.099975585938</v>
      </c>
      <c r="D797" s="0" t="n">
        <v>150106.96875</v>
      </c>
      <c r="E797" s="0" t="n">
        <v>6.82200384140015</v>
      </c>
      <c r="F797" s="0" t="n">
        <v>-1988.84252929688</v>
      </c>
      <c r="G797" s="0" t="n">
        <v>7.68496990203857</v>
      </c>
    </row>
    <row r="798" customFormat="false" ht="12.75" hidden="false" customHeight="false" outlineLevel="0" collapsed="false">
      <c r="A798" s="0" t="s">
        <v>1405</v>
      </c>
      <c r="B798" s="0" t="n">
        <v>794.915344238281</v>
      </c>
      <c r="C798" s="0" t="n">
        <v>854.903686523438</v>
      </c>
      <c r="D798" s="0" t="n">
        <v>150103.578125</v>
      </c>
      <c r="E798" s="0" t="n">
        <v>6.8439416885376</v>
      </c>
      <c r="F798" s="0" t="n">
        <v>-1988.98498535156</v>
      </c>
      <c r="G798" s="0" t="n">
        <v>7.63170003890991</v>
      </c>
    </row>
    <row r="799" customFormat="false" ht="12.75" hidden="false" customHeight="false" outlineLevel="0" collapsed="false">
      <c r="A799" s="0" t="s">
        <v>1406</v>
      </c>
      <c r="B799" s="0" t="n">
        <v>807.61669921875</v>
      </c>
      <c r="C799" s="0" t="n">
        <v>866.128723144531</v>
      </c>
      <c r="D799" s="0" t="n">
        <v>150079.453125</v>
      </c>
      <c r="E799" s="0" t="n">
        <v>6.872802734375</v>
      </c>
      <c r="F799" s="0" t="n">
        <v>-1989.27380371094</v>
      </c>
      <c r="G799" s="0" t="n">
        <v>7.57041263580322</v>
      </c>
    </row>
    <row r="800" customFormat="false" ht="12.75" hidden="false" customHeight="false" outlineLevel="0" collapsed="false">
      <c r="A800" s="0" t="s">
        <v>1407</v>
      </c>
      <c r="B800" s="0" t="n">
        <v>819.626770019531</v>
      </c>
      <c r="C800" s="0" t="n">
        <v>872.81103515625</v>
      </c>
      <c r="D800" s="0" t="n">
        <v>150044.21875</v>
      </c>
      <c r="E800" s="0" t="n">
        <v>6.90644550323486</v>
      </c>
      <c r="F800" s="0" t="n">
        <v>-1989.8544921875</v>
      </c>
      <c r="G800" s="0" t="n">
        <v>7.50697946548462</v>
      </c>
    </row>
    <row r="801" customFormat="false" ht="12.75" hidden="false" customHeight="false" outlineLevel="0" collapsed="false">
      <c r="A801" s="0" t="s">
        <v>1408</v>
      </c>
      <c r="B801" s="0" t="n">
        <v>830.628112792969</v>
      </c>
      <c r="C801" s="0" t="n">
        <v>874.231567382813</v>
      </c>
      <c r="D801" s="0" t="n">
        <v>150003.296875</v>
      </c>
      <c r="E801" s="0" t="n">
        <v>6.9529275894165</v>
      </c>
      <c r="F801" s="0" t="n">
        <v>-1990.48217773438</v>
      </c>
      <c r="G801" s="0" t="n">
        <v>7.44640970230103</v>
      </c>
    </row>
    <row r="802" customFormat="false" ht="12.75" hidden="false" customHeight="false" outlineLevel="0" collapsed="false">
      <c r="A802" s="0" t="s">
        <v>1409</v>
      </c>
      <c r="B802" s="0" t="n">
        <v>840.282531738281</v>
      </c>
      <c r="C802" s="0" t="n">
        <v>874.98291015625</v>
      </c>
      <c r="D802" s="0" t="n">
        <v>149959.84375</v>
      </c>
      <c r="E802" s="0" t="n">
        <v>7.01517248153687</v>
      </c>
      <c r="F802" s="0" t="n">
        <v>-1990.87915039063</v>
      </c>
      <c r="G802" s="0" t="n">
        <v>7.3935341835022</v>
      </c>
    </row>
    <row r="803" customFormat="false" ht="12.75" hidden="false" customHeight="false" outlineLevel="0" collapsed="false">
      <c r="A803" s="0" t="s">
        <v>1410</v>
      </c>
      <c r="B803" s="0" t="n">
        <v>848.333129882813</v>
      </c>
      <c r="C803" s="0" t="n">
        <v>875.052551269531</v>
      </c>
      <c r="D803" s="0" t="n">
        <v>149916.515625</v>
      </c>
      <c r="E803" s="0" t="n">
        <v>7.08573818206787</v>
      </c>
      <c r="F803" s="0" t="n">
        <v>-1991.09045410156</v>
      </c>
      <c r="G803" s="0" t="n">
        <v>7.35212850570679</v>
      </c>
    </row>
    <row r="804" customFormat="false" ht="12.75" hidden="false" customHeight="false" outlineLevel="0" collapsed="false">
      <c r="A804" s="0" t="s">
        <v>1411</v>
      </c>
      <c r="B804" s="0" t="n">
        <v>854.61669921875</v>
      </c>
      <c r="C804" s="0" t="n">
        <v>874.574829101563</v>
      </c>
      <c r="D804" s="0" t="n">
        <v>149874.125</v>
      </c>
      <c r="E804" s="0" t="n">
        <v>7.153883934021</v>
      </c>
      <c r="F804" s="0" t="n">
        <v>-1991.32189941406</v>
      </c>
      <c r="G804" s="0" t="n">
        <v>7.32039499282837</v>
      </c>
    </row>
    <row r="805" customFormat="false" ht="12.75" hidden="false" customHeight="false" outlineLevel="0" collapsed="false">
      <c r="A805" s="0" t="s">
        <v>1412</v>
      </c>
      <c r="B805" s="0" t="n">
        <v>859.0634765625</v>
      </c>
      <c r="C805" s="0" t="n">
        <v>873.600402832031</v>
      </c>
      <c r="D805" s="0" t="n">
        <v>149831.4375</v>
      </c>
      <c r="E805" s="0" t="n">
        <v>7.20917510986328</v>
      </c>
      <c r="F805" s="0" t="n">
        <v>-1991.59704589844</v>
      </c>
      <c r="G805" s="0" t="n">
        <v>7.30257415771484</v>
      </c>
    </row>
    <row r="806" customFormat="false" ht="12.75" hidden="false" customHeight="false" outlineLevel="0" collapsed="false">
      <c r="A806" s="0" t="s">
        <v>1413</v>
      </c>
      <c r="B806" s="0" t="n">
        <v>861.686889648438</v>
      </c>
      <c r="C806" s="0" t="n">
        <v>872.000366210938</v>
      </c>
      <c r="D806" s="0" t="n">
        <v>149798.078125</v>
      </c>
      <c r="E806" s="0" t="n">
        <v>7.24591445922852</v>
      </c>
      <c r="F806" s="0" t="n">
        <v>-1992.11169433594</v>
      </c>
      <c r="G806" s="0" t="n">
        <v>7.29672145843506</v>
      </c>
    </row>
    <row r="807" customFormat="false" ht="12.75" hidden="false" customHeight="false" outlineLevel="0" collapsed="false">
      <c r="A807" s="0" t="s">
        <v>1414</v>
      </c>
      <c r="B807" s="0" t="n">
        <v>862.470520019531</v>
      </c>
      <c r="C807" s="0" t="n">
        <v>866.562316894531</v>
      </c>
      <c r="D807" s="0" t="n">
        <v>149789.28125</v>
      </c>
      <c r="E807" s="0" t="n">
        <v>7.27546787261963</v>
      </c>
      <c r="F807" s="0" t="n">
        <v>-1992.70275878906</v>
      </c>
      <c r="G807" s="0" t="n">
        <v>7.29443979263306</v>
      </c>
    </row>
    <row r="808" customFormat="false" ht="12.75" hidden="false" customHeight="false" outlineLevel="0" collapsed="false">
      <c r="A808" s="0" t="s">
        <v>1415</v>
      </c>
      <c r="B808" s="0" t="n">
        <v>860.791381835938</v>
      </c>
      <c r="C808" s="0" t="n">
        <v>859.463562011719</v>
      </c>
      <c r="D808" s="0" t="n">
        <v>149787.453125</v>
      </c>
      <c r="E808" s="0" t="n">
        <v>7.30607128143311</v>
      </c>
      <c r="F808" s="0" t="n">
        <v>-1993.31481933594</v>
      </c>
      <c r="G808" s="0" t="n">
        <v>7.29268503189087</v>
      </c>
    </row>
    <row r="809" customFormat="false" ht="12.75" hidden="false" customHeight="false" outlineLevel="0" collapsed="false">
      <c r="A809" s="0" t="s">
        <v>1416</v>
      </c>
      <c r="B809" s="0" t="n">
        <v>857.385620117188</v>
      </c>
      <c r="C809" s="0" t="n">
        <v>857.34423828125</v>
      </c>
      <c r="D809" s="0" t="n">
        <v>149787.640625</v>
      </c>
      <c r="E809" s="0" t="n">
        <v>7.34568643569946</v>
      </c>
      <c r="F809" s="0" t="n">
        <v>-1994.06372070313</v>
      </c>
      <c r="G809" s="0" t="n">
        <v>7.28773736953735</v>
      </c>
    </row>
    <row r="810" customFormat="false" ht="12.75" hidden="false" customHeight="false" outlineLevel="0" collapsed="false">
      <c r="A810" s="0" t="s">
        <v>1417</v>
      </c>
      <c r="B810" s="0" t="n">
        <v>853.1708984375</v>
      </c>
      <c r="C810" s="0" t="n">
        <v>852.004699707031</v>
      </c>
      <c r="D810" s="0" t="n">
        <v>149789.515625</v>
      </c>
      <c r="E810" s="0" t="n">
        <v>7.39910221099854</v>
      </c>
      <c r="F810" s="0" t="n">
        <v>-1994.76171875</v>
      </c>
      <c r="G810" s="0" t="n">
        <v>7.28071689605713</v>
      </c>
    </row>
    <row r="811" customFormat="false" ht="12.75" hidden="false" customHeight="false" outlineLevel="0" collapsed="false">
      <c r="A811" s="0" t="s">
        <v>1418</v>
      </c>
      <c r="B811" s="0" t="n">
        <v>848.405090332031</v>
      </c>
      <c r="C811" s="0" t="n">
        <v>845.142456054688</v>
      </c>
      <c r="D811" s="0" t="n">
        <v>149792.34375</v>
      </c>
      <c r="E811" s="0" t="n">
        <v>7.46218395233154</v>
      </c>
      <c r="F811" s="0" t="n">
        <v>-1995.134765625</v>
      </c>
      <c r="G811" s="0" t="n">
        <v>7.27707529067993</v>
      </c>
    </row>
    <row r="812" customFormat="false" ht="12.75" hidden="false" customHeight="false" outlineLevel="0" collapsed="false">
      <c r="A812" s="0" t="s">
        <v>1419</v>
      </c>
      <c r="B812" s="0" t="n">
        <v>843.351196289063</v>
      </c>
      <c r="C812" s="0" t="n">
        <v>843.175964355469</v>
      </c>
      <c r="D812" s="0" t="n">
        <v>149796.5</v>
      </c>
      <c r="E812" s="0" t="n">
        <v>7.52867412567139</v>
      </c>
      <c r="F812" s="0" t="n">
        <v>-1995.47326660156</v>
      </c>
      <c r="G812" s="0" t="n">
        <v>7.27625179290771</v>
      </c>
    </row>
    <row r="813" customFormat="false" ht="12.75" hidden="false" customHeight="false" outlineLevel="0" collapsed="false">
      <c r="A813" s="0" t="s">
        <v>1420</v>
      </c>
      <c r="B813" s="0" t="n">
        <v>838.233764648438</v>
      </c>
      <c r="C813" s="0" t="n">
        <v>841.274230957031</v>
      </c>
      <c r="D813" s="0" t="n">
        <v>149816.828125</v>
      </c>
      <c r="E813" s="0" t="n">
        <v>7.58318042755127</v>
      </c>
      <c r="F813" s="0" t="n">
        <v>-1995.5986328125</v>
      </c>
      <c r="G813" s="0" t="n">
        <v>7.27268695831299</v>
      </c>
    </row>
    <row r="814" customFormat="false" ht="12.75" hidden="false" customHeight="false" outlineLevel="0" collapsed="false">
      <c r="A814" s="0" t="s">
        <v>1421</v>
      </c>
      <c r="B814" s="0" t="n">
        <v>833.217163085938</v>
      </c>
      <c r="C814" s="0" t="n">
        <v>839.375122070313</v>
      </c>
      <c r="D814" s="0" t="n">
        <v>149840.34375</v>
      </c>
      <c r="E814" s="0" t="n">
        <v>7.62754964828491</v>
      </c>
      <c r="F814" s="0" t="n">
        <v>-1995.76110839844</v>
      </c>
      <c r="G814" s="0" t="n">
        <v>7.26003122329712</v>
      </c>
    </row>
    <row r="815" customFormat="false" ht="12.75" hidden="false" customHeight="false" outlineLevel="0" collapsed="false">
      <c r="A815" s="0" t="s">
        <v>1422</v>
      </c>
      <c r="B815" s="0" t="n">
        <v>828.406372070313</v>
      </c>
      <c r="C815" s="0" t="n">
        <v>837.421203613281</v>
      </c>
      <c r="D815" s="0" t="n">
        <v>149862.796875</v>
      </c>
      <c r="E815" s="0" t="n">
        <v>7.670166015625</v>
      </c>
      <c r="F815" s="0" t="n">
        <v>-1996.150390625</v>
      </c>
      <c r="G815" s="0" t="n">
        <v>7.23754024505615</v>
      </c>
    </row>
    <row r="816" customFormat="false" ht="12.75" hidden="false" customHeight="false" outlineLevel="0" collapsed="false">
      <c r="A816" s="0" t="s">
        <v>1423</v>
      </c>
      <c r="B816" s="0" t="n">
        <v>823.821655273438</v>
      </c>
      <c r="C816" s="0" t="n">
        <v>831.747924804688</v>
      </c>
      <c r="D816" s="0" t="n">
        <v>149870.328125</v>
      </c>
      <c r="E816" s="0" t="n">
        <v>7.70171976089478</v>
      </c>
      <c r="F816" s="0" t="n">
        <v>-1996.66772460938</v>
      </c>
      <c r="G816" s="0" t="n">
        <v>7.21121597290039</v>
      </c>
    </row>
    <row r="817" customFormat="false" ht="12.75" hidden="false" customHeight="false" outlineLevel="0" collapsed="false">
      <c r="A817" s="0" t="s">
        <v>1424</v>
      </c>
      <c r="B817" s="0" t="n">
        <v>819.438171386719</v>
      </c>
      <c r="C817" s="0" t="n">
        <v>820.892578125</v>
      </c>
      <c r="D817" s="0" t="n">
        <v>149873.78125</v>
      </c>
      <c r="E817" s="0" t="n">
        <v>7.71954727172852</v>
      </c>
      <c r="F817" s="0" t="n">
        <v>-1997.17602539063</v>
      </c>
      <c r="G817" s="0" t="n">
        <v>7.1842622756958</v>
      </c>
    </row>
    <row r="818" customFormat="false" ht="12.75" hidden="false" customHeight="false" outlineLevel="0" collapsed="false">
      <c r="A818" s="0" t="s">
        <v>1425</v>
      </c>
      <c r="B818" s="0" t="n">
        <v>814.724487304688</v>
      </c>
      <c r="C818" s="0" t="n">
        <v>810.510986328125</v>
      </c>
      <c r="D818" s="0" t="n">
        <v>149876.1875</v>
      </c>
      <c r="E818" s="0" t="n">
        <v>7.73500204086304</v>
      </c>
      <c r="F818" s="0" t="n">
        <v>-1997.37329101563</v>
      </c>
      <c r="G818" s="0" t="n">
        <v>7.1574912071228</v>
      </c>
    </row>
    <row r="819" customFormat="false" ht="12.75" hidden="false" customHeight="false" outlineLevel="0" collapsed="false">
      <c r="A819" s="0" t="s">
        <v>1426</v>
      </c>
      <c r="B819" s="0" t="n">
        <v>809.788879394531</v>
      </c>
      <c r="C819" s="0" t="n">
        <v>800.263671875</v>
      </c>
      <c r="D819" s="0" t="n">
        <v>149877.28125</v>
      </c>
      <c r="E819" s="0" t="n">
        <v>7.74622058868408</v>
      </c>
      <c r="F819" s="0" t="n">
        <v>-1997.14331054688</v>
      </c>
      <c r="G819" s="0" t="n">
        <v>7.12745904922485</v>
      </c>
    </row>
    <row r="820" customFormat="false" ht="12.75" hidden="false" customHeight="false" outlineLevel="0" collapsed="false">
      <c r="A820" s="0" t="s">
        <v>1427</v>
      </c>
      <c r="B820" s="0" t="n">
        <v>804.844360351563</v>
      </c>
      <c r="C820" s="0" t="n">
        <v>793.370727539063</v>
      </c>
      <c r="D820" s="0" t="n">
        <v>149876.6875</v>
      </c>
      <c r="E820" s="0" t="n">
        <v>7.75410985946655</v>
      </c>
      <c r="F820" s="0" t="n">
        <v>-1996.81958007813</v>
      </c>
      <c r="G820" s="0" t="n">
        <v>7.09590816497803</v>
      </c>
    </row>
    <row r="821" customFormat="false" ht="12.75" hidden="false" customHeight="false" outlineLevel="0" collapsed="false">
      <c r="A821" s="0" t="s">
        <v>1428</v>
      </c>
      <c r="B821" s="0" t="n">
        <v>799.733581542969</v>
      </c>
      <c r="C821" s="0" t="n">
        <v>787.494995117188</v>
      </c>
      <c r="D821" s="0" t="n">
        <v>149874.109375</v>
      </c>
      <c r="E821" s="0" t="n">
        <v>7.75566244125366</v>
      </c>
      <c r="F821" s="0" t="n">
        <v>-1997.11010742188</v>
      </c>
      <c r="G821" s="0" t="n">
        <v>7.06721639633179</v>
      </c>
    </row>
    <row r="822" customFormat="false" ht="12.75" hidden="false" customHeight="false" outlineLevel="0" collapsed="false">
      <c r="A822" s="0" t="s">
        <v>1429</v>
      </c>
      <c r="B822" s="0" t="n">
        <v>794.324401855469</v>
      </c>
      <c r="C822" s="0" t="n">
        <v>776.210754394531</v>
      </c>
      <c r="D822" s="0" t="n">
        <v>149857.46875</v>
      </c>
      <c r="E822" s="0" t="n">
        <v>7.74979257583618</v>
      </c>
      <c r="F822" s="0" t="n">
        <v>-1997.89221191406</v>
      </c>
      <c r="G822" s="0" t="n">
        <v>7.04111480712891</v>
      </c>
    </row>
    <row r="823" customFormat="false" ht="12.75" hidden="false" customHeight="false" outlineLevel="0" collapsed="false">
      <c r="A823" s="0" t="s">
        <v>1430</v>
      </c>
      <c r="B823" s="0" t="n">
        <v>788.531555175781</v>
      </c>
      <c r="C823" s="0" t="n">
        <v>765.10791015625</v>
      </c>
      <c r="D823" s="0" t="n">
        <v>149836.671875</v>
      </c>
      <c r="E823" s="0" t="n">
        <v>7.74192047119141</v>
      </c>
      <c r="F823" s="0" t="n">
        <v>-1998.63537597656</v>
      </c>
      <c r="G823" s="0" t="n">
        <v>7.01960277557373</v>
      </c>
    </row>
    <row r="824" customFormat="false" ht="12.75" hidden="false" customHeight="false" outlineLevel="0" collapsed="false">
      <c r="A824" s="0" t="s">
        <v>1431</v>
      </c>
      <c r="B824" s="0" t="n">
        <v>782.260864257813</v>
      </c>
      <c r="C824" s="0" t="n">
        <v>754.0615234375</v>
      </c>
      <c r="D824" s="0" t="n">
        <v>149828.90625</v>
      </c>
      <c r="E824" s="0" t="n">
        <v>7.72911977767944</v>
      </c>
      <c r="F824" s="0" t="n">
        <v>-1999.14978027344</v>
      </c>
      <c r="G824" s="0" t="n">
        <v>7.00211572647095</v>
      </c>
    </row>
    <row r="825" customFormat="false" ht="12.75" hidden="false" customHeight="false" outlineLevel="0" collapsed="false">
      <c r="A825" s="0" t="s">
        <v>1432</v>
      </c>
      <c r="B825" s="0" t="n">
        <v>775.388488769531</v>
      </c>
      <c r="C825" s="0" t="n">
        <v>742.605285644531</v>
      </c>
      <c r="D825" s="0" t="n">
        <v>149808</v>
      </c>
      <c r="E825" s="0" t="n">
        <v>7.7107458114624</v>
      </c>
      <c r="F825" s="0" t="n">
        <v>-1999.00415039063</v>
      </c>
      <c r="G825" s="0" t="n">
        <v>6.99190759658813</v>
      </c>
    </row>
    <row r="826" customFormat="false" ht="12.75" hidden="false" customHeight="false" outlineLevel="0" collapsed="false">
      <c r="A826" s="0" t="s">
        <v>1433</v>
      </c>
      <c r="B826" s="0" t="n">
        <v>767.851928710938</v>
      </c>
      <c r="C826" s="0" t="n">
        <v>728.729125976563</v>
      </c>
      <c r="D826" s="0" t="n">
        <v>149781.78125</v>
      </c>
      <c r="E826" s="0" t="n">
        <v>7.67602014541626</v>
      </c>
      <c r="F826" s="0" t="n">
        <v>-1998.25317382813</v>
      </c>
      <c r="G826" s="0" t="n">
        <v>6.99041891098022</v>
      </c>
    </row>
    <row r="827" customFormat="false" ht="12.75" hidden="false" customHeight="false" outlineLevel="0" collapsed="false">
      <c r="A827" s="0" t="s">
        <v>1434</v>
      </c>
      <c r="B827" s="0" t="n">
        <v>759.659545898438</v>
      </c>
      <c r="C827" s="0" t="n">
        <v>712.3115234375</v>
      </c>
      <c r="D827" s="0" t="n">
        <v>149760.140625</v>
      </c>
      <c r="E827" s="0" t="n">
        <v>7.62312412261963</v>
      </c>
      <c r="F827" s="0" t="n">
        <v>-1997.3857421875</v>
      </c>
      <c r="G827" s="0" t="n">
        <v>6.99342727661133</v>
      </c>
    </row>
    <row r="828" customFormat="false" ht="12.75" hidden="false" customHeight="false" outlineLevel="0" collapsed="false">
      <c r="A828" s="0" t="s">
        <v>1435</v>
      </c>
      <c r="B828" s="0" t="n">
        <v>749.388244628906</v>
      </c>
      <c r="C828" s="0" t="n">
        <v>696.543701171875</v>
      </c>
      <c r="D828" s="0" t="n">
        <v>149753.078125</v>
      </c>
      <c r="E828" s="0" t="n">
        <v>7.56859683990479</v>
      </c>
      <c r="F828" s="0" t="n">
        <v>-1996.755859375</v>
      </c>
      <c r="G828" s="0" t="n">
        <v>6.99513721466064</v>
      </c>
    </row>
    <row r="829" customFormat="false" ht="12.75" hidden="false" customHeight="false" outlineLevel="0" collapsed="false">
      <c r="A829" s="0" t="s">
        <v>1436</v>
      </c>
      <c r="B829" s="0" t="n">
        <v>737.835571289063</v>
      </c>
      <c r="C829" s="0" t="n">
        <v>681.302917480469</v>
      </c>
      <c r="D829" s="0" t="n">
        <v>149749.40625</v>
      </c>
      <c r="E829" s="0" t="n">
        <v>7.51954126358032</v>
      </c>
      <c r="F829" s="0" t="n">
        <v>-1996.24291992188</v>
      </c>
      <c r="G829" s="0" t="n">
        <v>6.99264001846313</v>
      </c>
    </row>
    <row r="830" customFormat="false" ht="12.75" hidden="false" customHeight="false" outlineLevel="0" collapsed="false">
      <c r="A830" s="0" t="s">
        <v>1437</v>
      </c>
      <c r="B830" s="0" t="n">
        <v>726.18212890625</v>
      </c>
      <c r="C830" s="0" t="n">
        <v>666.684387207031</v>
      </c>
      <c r="D830" s="0" t="n">
        <v>149746.40625</v>
      </c>
      <c r="E830" s="0" t="n">
        <v>7.47522258758545</v>
      </c>
      <c r="F830" s="0" t="n">
        <v>-1996.32263183594</v>
      </c>
      <c r="G830" s="0" t="n">
        <v>6.98261642456055</v>
      </c>
    </row>
    <row r="831" customFormat="false" ht="12.75" hidden="false" customHeight="false" outlineLevel="0" collapsed="false">
      <c r="A831" s="0" t="s">
        <v>1438</v>
      </c>
      <c r="B831" s="0" t="n">
        <v>714.47900390625</v>
      </c>
      <c r="C831" s="0" t="n">
        <v>653.022277832031</v>
      </c>
      <c r="D831" s="0" t="n">
        <v>149745.5</v>
      </c>
      <c r="E831" s="0" t="n">
        <v>7.44262409210205</v>
      </c>
      <c r="F831" s="0" t="n">
        <v>-1996.8837890625</v>
      </c>
      <c r="G831" s="0" t="n">
        <v>6.96819162368774</v>
      </c>
    </row>
    <row r="832" customFormat="false" ht="12.75" hidden="false" customHeight="false" outlineLevel="0" collapsed="false">
      <c r="A832" s="0" t="s">
        <v>1439</v>
      </c>
      <c r="B832" s="0" t="n">
        <v>702.795288085938</v>
      </c>
      <c r="C832" s="0" t="n">
        <v>640.80029296875</v>
      </c>
      <c r="D832" s="0" t="n">
        <v>149746.5</v>
      </c>
      <c r="E832" s="0" t="n">
        <v>7.40835428237915</v>
      </c>
      <c r="F832" s="0" t="n">
        <v>-1997.5322265625</v>
      </c>
      <c r="G832" s="0" t="n">
        <v>6.95243549346924</v>
      </c>
    </row>
    <row r="833" customFormat="false" ht="12.75" hidden="false" customHeight="false" outlineLevel="0" collapsed="false">
      <c r="A833" s="0" t="s">
        <v>1440</v>
      </c>
      <c r="B833" s="0" t="n">
        <v>691.242797851563</v>
      </c>
      <c r="C833" s="0" t="n">
        <v>629.744934082031</v>
      </c>
      <c r="D833" s="0" t="n">
        <v>149749.34375</v>
      </c>
      <c r="E833" s="0" t="n">
        <v>7.36954975128174</v>
      </c>
      <c r="F833" s="0" t="n">
        <v>-1997.81323242188</v>
      </c>
      <c r="G833" s="0" t="n">
        <v>6.93730306625366</v>
      </c>
    </row>
    <row r="834" customFormat="false" ht="12.75" hidden="false" customHeight="false" outlineLevel="0" collapsed="false">
      <c r="A834" s="0" t="s">
        <v>1441</v>
      </c>
      <c r="B834" s="0" t="n">
        <v>679.980651855469</v>
      </c>
      <c r="C834" s="0" t="n">
        <v>622.584777832031</v>
      </c>
      <c r="D834" s="0" t="n">
        <v>149770.5</v>
      </c>
      <c r="E834" s="0" t="n">
        <v>7.33032894134521</v>
      </c>
      <c r="F834" s="0" t="n">
        <v>-1998.3974609375</v>
      </c>
      <c r="G834" s="0" t="n">
        <v>6.92801809310913</v>
      </c>
    </row>
    <row r="835" customFormat="false" ht="12.75" hidden="false" customHeight="false" outlineLevel="0" collapsed="false">
      <c r="A835" s="0" t="s">
        <v>1442</v>
      </c>
      <c r="B835" s="0" t="n">
        <v>669.152099609375</v>
      </c>
      <c r="C835" s="0" t="n">
        <v>620.556640625</v>
      </c>
      <c r="D835" s="0" t="n">
        <v>149799.28125</v>
      </c>
      <c r="E835" s="0" t="n">
        <v>7.28399896621704</v>
      </c>
      <c r="F835" s="0" t="n">
        <v>-1999.75427246094</v>
      </c>
      <c r="G835" s="0" t="n">
        <v>6.92218637466431</v>
      </c>
    </row>
    <row r="836" customFormat="false" ht="12.75" hidden="false" customHeight="false" outlineLevel="0" collapsed="false">
      <c r="A836" s="0" t="s">
        <v>1443</v>
      </c>
      <c r="B836" s="0" t="n">
        <v>658.868103027344</v>
      </c>
      <c r="C836" s="0" t="n">
        <v>615.19091796875</v>
      </c>
      <c r="D836" s="0" t="n">
        <v>149834.9375</v>
      </c>
      <c r="E836" s="0" t="n">
        <v>7.22393321990967</v>
      </c>
      <c r="F836" s="0" t="n">
        <v>-2000.84155273438</v>
      </c>
      <c r="G836" s="0" t="n">
        <v>6.91654205322266</v>
      </c>
    </row>
    <row r="837" customFormat="false" ht="12.75" hidden="false" customHeight="false" outlineLevel="0" collapsed="false">
      <c r="A837" s="0" t="s">
        <v>1444</v>
      </c>
      <c r="B837" s="0" t="n">
        <v>649.223754882813</v>
      </c>
      <c r="C837" s="0" t="n">
        <v>608.233337402344</v>
      </c>
      <c r="D837" s="0" t="n">
        <v>149873.578125</v>
      </c>
      <c r="E837" s="0" t="n">
        <v>7.15756750106812</v>
      </c>
      <c r="F837" s="0" t="n">
        <v>-2000.99926757813</v>
      </c>
      <c r="G837" s="0" t="n">
        <v>6.91097259521484</v>
      </c>
    </row>
    <row r="838" customFormat="false" ht="12.75" hidden="false" customHeight="false" outlineLevel="0" collapsed="false">
      <c r="A838" s="0" t="s">
        <v>1445</v>
      </c>
      <c r="B838" s="0" t="n">
        <v>639.804809570313</v>
      </c>
      <c r="C838" s="0" t="n">
        <v>606.460083007813</v>
      </c>
      <c r="D838" s="0" t="n">
        <v>149914.328125</v>
      </c>
      <c r="E838" s="0" t="n">
        <v>7.09762573242188</v>
      </c>
      <c r="F838" s="0" t="n">
        <v>-2000.71447753906</v>
      </c>
      <c r="G838" s="0" t="n">
        <v>6.9078049659729</v>
      </c>
    </row>
    <row r="839" customFormat="false" ht="12.75" hidden="false" customHeight="false" outlineLevel="0" collapsed="false">
      <c r="A839" s="0" t="s">
        <v>1446</v>
      </c>
      <c r="B839" s="0" t="n">
        <v>631.045227050781</v>
      </c>
      <c r="C839" s="0" t="n">
        <v>604.876159667969</v>
      </c>
      <c r="D839" s="0" t="n">
        <v>149954.765625</v>
      </c>
      <c r="E839" s="0" t="n">
        <v>7.04746913909912</v>
      </c>
      <c r="F839" s="0" t="n">
        <v>-2000.36169433594</v>
      </c>
      <c r="G839" s="0" t="n">
        <v>6.90896844863892</v>
      </c>
    </row>
    <row r="840" customFormat="false" ht="12.75" hidden="false" customHeight="false" outlineLevel="0" collapsed="false">
      <c r="A840" s="0" t="s">
        <v>1447</v>
      </c>
      <c r="B840" s="0" t="n">
        <v>623.366577148438</v>
      </c>
      <c r="C840" s="0" t="n">
        <v>603.443664550781</v>
      </c>
      <c r="D840" s="0" t="n">
        <v>149991.65625</v>
      </c>
      <c r="E840" s="0" t="n">
        <v>6.99770736694336</v>
      </c>
      <c r="F840" s="0" t="n">
        <v>-2000.02709960938</v>
      </c>
      <c r="G840" s="0" t="n">
        <v>6.91842746734619</v>
      </c>
    </row>
    <row r="841" customFormat="false" ht="12.75" hidden="false" customHeight="false" outlineLevel="0" collapsed="false">
      <c r="A841" s="0" t="s">
        <v>1448</v>
      </c>
      <c r="B841" s="0" t="n">
        <v>616.696838378906</v>
      </c>
      <c r="C841" s="0" t="n">
        <v>602.039428710938</v>
      </c>
      <c r="D841" s="0" t="n">
        <v>150024.671875</v>
      </c>
      <c r="E841" s="0" t="n">
        <v>6.94905185699463</v>
      </c>
      <c r="F841" s="0" t="n">
        <v>-1999.06188964844</v>
      </c>
      <c r="G841" s="0" t="n">
        <v>6.93986654281616</v>
      </c>
    </row>
    <row r="842" customFormat="false" ht="12.75" hidden="false" customHeight="false" outlineLevel="0" collapsed="false">
      <c r="A842" s="0" t="s">
        <v>1449</v>
      </c>
      <c r="B842" s="0" t="n">
        <v>610.974731445313</v>
      </c>
      <c r="C842" s="0" t="n">
        <v>600.680480957031</v>
      </c>
      <c r="D842" s="0" t="n">
        <v>150052.921875</v>
      </c>
      <c r="E842" s="0" t="n">
        <v>6.90930843353271</v>
      </c>
      <c r="F842" s="0" t="n">
        <v>-1997.81481933594</v>
      </c>
      <c r="G842" s="0" t="n">
        <v>6.97467136383057</v>
      </c>
    </row>
    <row r="843" customFormat="false" ht="12.75" hidden="false" customHeight="false" outlineLevel="0" collapsed="false">
      <c r="A843" s="0" t="s">
        <v>1450</v>
      </c>
      <c r="B843" s="0" t="n">
        <v>604.3115234375</v>
      </c>
      <c r="C843" s="0" t="n">
        <v>599.388366699219</v>
      </c>
      <c r="D843" s="0" t="n">
        <v>150075.21875</v>
      </c>
      <c r="E843" s="0" t="n">
        <v>6.87459325790405</v>
      </c>
      <c r="F843" s="0" t="n">
        <v>-1996.75805664063</v>
      </c>
      <c r="G843" s="0" t="n">
        <v>7.01768779754639</v>
      </c>
    </row>
    <row r="844" customFormat="false" ht="12.75" hidden="false" customHeight="false" outlineLevel="0" collapsed="false">
      <c r="A844" s="0" t="s">
        <v>1451</v>
      </c>
      <c r="B844" s="0" t="n">
        <v>600.512634277344</v>
      </c>
      <c r="C844" s="0" t="n">
        <v>598.035400390625</v>
      </c>
      <c r="D844" s="0" t="n">
        <v>150081.96875</v>
      </c>
      <c r="E844" s="0" t="n">
        <v>6.84314107894897</v>
      </c>
      <c r="F844" s="0" t="n">
        <v>-1995.68530273438</v>
      </c>
      <c r="G844" s="0" t="n">
        <v>7.06327056884766</v>
      </c>
    </row>
    <row r="845" customFormat="false" ht="12.75" hidden="false" customHeight="false" outlineLevel="0" collapsed="false">
      <c r="A845" s="0" t="s">
        <v>1452</v>
      </c>
      <c r="B845" s="0" t="n">
        <v>597.312377929688</v>
      </c>
      <c r="C845" s="0" t="n">
        <v>596.685424804688</v>
      </c>
      <c r="D845" s="0" t="n">
        <v>150084.828125</v>
      </c>
      <c r="E845" s="0" t="n">
        <v>6.80626392364502</v>
      </c>
      <c r="F845" s="0" t="n">
        <v>-1994.77270507813</v>
      </c>
      <c r="G845" s="0" t="n">
        <v>7.10574960708618</v>
      </c>
    </row>
    <row r="846" customFormat="false" ht="12.75" hidden="false" customHeight="false" outlineLevel="0" collapsed="false">
      <c r="A846" s="0" t="s">
        <v>1453</v>
      </c>
      <c r="B846" s="0" t="n">
        <v>594.634643554688</v>
      </c>
      <c r="C846" s="0" t="n">
        <v>595.497192382813</v>
      </c>
      <c r="D846" s="0" t="n">
        <v>150087.546875</v>
      </c>
      <c r="E846" s="0" t="n">
        <v>6.76472997665405</v>
      </c>
      <c r="F846" s="0" t="n">
        <v>-1994.15405273438</v>
      </c>
      <c r="G846" s="0" t="n">
        <v>7.14257049560547</v>
      </c>
    </row>
    <row r="847" customFormat="false" ht="12.75" hidden="false" customHeight="false" outlineLevel="0" collapsed="false">
      <c r="A847" s="0" t="s">
        <v>1454</v>
      </c>
      <c r="B847" s="0" t="n">
        <v>592.377746582031</v>
      </c>
      <c r="C847" s="0" t="n">
        <v>594.338195800781</v>
      </c>
      <c r="D847" s="0" t="n">
        <v>150089.265625</v>
      </c>
      <c r="E847" s="0" t="n">
        <v>6.72635936737061</v>
      </c>
      <c r="F847" s="0" t="n">
        <v>-1993.69787597656</v>
      </c>
      <c r="G847" s="0" t="n">
        <v>7.1744966506958</v>
      </c>
    </row>
    <row r="848" customFormat="false" ht="12.75" hidden="false" customHeight="false" outlineLevel="0" collapsed="false">
      <c r="A848" s="0" t="s">
        <v>1455</v>
      </c>
      <c r="B848" s="0" t="n">
        <v>590.162414550781</v>
      </c>
      <c r="C848" s="0" t="n">
        <v>593.053100585938</v>
      </c>
      <c r="D848" s="0" t="n">
        <v>150088.96875</v>
      </c>
      <c r="E848" s="0" t="n">
        <v>6.68621063232422</v>
      </c>
      <c r="F848" s="0" t="n">
        <v>-1993.64514160156</v>
      </c>
      <c r="G848" s="0" t="n">
        <v>7.19881916046143</v>
      </c>
    </row>
    <row r="849" customFormat="false" ht="12.75" hidden="false" customHeight="false" outlineLevel="0" collapsed="false">
      <c r="A849" s="0" t="s">
        <v>1456</v>
      </c>
      <c r="B849" s="0" t="n">
        <v>588.053894042969</v>
      </c>
      <c r="C849" s="0" t="n">
        <v>591.623291015625</v>
      </c>
      <c r="D849" s="0" t="n">
        <v>150086.15625</v>
      </c>
      <c r="E849" s="0" t="n">
        <v>6.64163970947266</v>
      </c>
      <c r="F849" s="0" t="n">
        <v>-1994.29028320313</v>
      </c>
      <c r="G849" s="0" t="n">
        <v>7.21160268783569</v>
      </c>
    </row>
    <row r="850" customFormat="false" ht="12.75" hidden="false" customHeight="false" outlineLevel="0" collapsed="false">
      <c r="A850" s="0" t="s">
        <v>1457</v>
      </c>
      <c r="B850" s="0" t="n">
        <v>586.79638671875</v>
      </c>
      <c r="C850" s="0" t="n">
        <v>590.059204101563</v>
      </c>
      <c r="D850" s="0" t="n">
        <v>150067.703125</v>
      </c>
      <c r="E850" s="0" t="n">
        <v>6.59286737442017</v>
      </c>
      <c r="F850" s="0" t="n">
        <v>-1995.14453125</v>
      </c>
      <c r="G850" s="0" t="n">
        <v>7.21413707733154</v>
      </c>
    </row>
    <row r="851" customFormat="false" ht="12.75" hidden="false" customHeight="false" outlineLevel="0" collapsed="false">
      <c r="A851" s="0" t="s">
        <v>1458</v>
      </c>
      <c r="B851" s="0" t="n">
        <v>584.647827148438</v>
      </c>
      <c r="C851" s="0" t="n">
        <v>588.396850585938</v>
      </c>
      <c r="D851" s="0" t="n">
        <v>150044.859375</v>
      </c>
      <c r="E851" s="0" t="n">
        <v>6.54460763931274</v>
      </c>
      <c r="F851" s="0" t="n">
        <v>-1995.4384765625</v>
      </c>
      <c r="G851" s="0" t="n">
        <v>7.20870876312256</v>
      </c>
    </row>
    <row r="852" customFormat="false" ht="12.75" hidden="false" customHeight="false" outlineLevel="0" collapsed="false">
      <c r="A852" s="0" t="s">
        <v>1459</v>
      </c>
      <c r="B852" s="0" t="n">
        <v>582.335083007813</v>
      </c>
      <c r="C852" s="0" t="n">
        <v>586.558471679688</v>
      </c>
      <c r="D852" s="0" t="n">
        <v>150021.796875</v>
      </c>
      <c r="E852" s="0" t="n">
        <v>6.49642181396484</v>
      </c>
      <c r="F852" s="0" t="n">
        <v>-1995.76440429688</v>
      </c>
      <c r="G852" s="0" t="n">
        <v>7.19833660125732</v>
      </c>
    </row>
    <row r="853" customFormat="false" ht="12.75" hidden="false" customHeight="false" outlineLevel="0" collapsed="false">
      <c r="A853" s="0" t="s">
        <v>1460</v>
      </c>
      <c r="B853" s="0" t="n">
        <v>579.777648925781</v>
      </c>
      <c r="C853" s="0" t="n">
        <v>584.569213867188</v>
      </c>
      <c r="D853" s="0" t="n">
        <v>150000.640625</v>
      </c>
      <c r="E853" s="0" t="n">
        <v>6.43974208831787</v>
      </c>
      <c r="F853" s="0" t="n">
        <v>-1995.57189941406</v>
      </c>
      <c r="G853" s="0" t="n">
        <v>7.18701934814453</v>
      </c>
    </row>
    <row r="854" customFormat="false" ht="12.75" hidden="false" customHeight="false" outlineLevel="0" collapsed="false">
      <c r="A854" s="0" t="s">
        <v>1461</v>
      </c>
      <c r="B854" s="0" t="n">
        <v>576.958984375</v>
      </c>
      <c r="C854" s="0" t="n">
        <v>582.541381835938</v>
      </c>
      <c r="D854" s="0" t="n">
        <v>149993.8125</v>
      </c>
      <c r="E854" s="0" t="n">
        <v>6.37961959838867</v>
      </c>
      <c r="F854" s="0" t="n">
        <v>-1994.6884765625</v>
      </c>
      <c r="G854" s="0" t="n">
        <v>7.17714214324951</v>
      </c>
    </row>
    <row r="855" customFormat="false" ht="12.75" hidden="false" customHeight="false" outlineLevel="0" collapsed="false">
      <c r="A855" s="0" t="s">
        <v>1462</v>
      </c>
      <c r="B855" s="0" t="n">
        <v>573.871826171875</v>
      </c>
      <c r="C855" s="0" t="n">
        <v>580.470764160156</v>
      </c>
      <c r="D855" s="0" t="n">
        <v>149990.78125</v>
      </c>
      <c r="E855" s="0" t="n">
        <v>6.32082366943359</v>
      </c>
      <c r="F855" s="0" t="n">
        <v>-1993.77319335938</v>
      </c>
      <c r="G855" s="0" t="n">
        <v>7.16934967041016</v>
      </c>
    </row>
    <row r="856" customFormat="false" ht="12.75" hidden="false" customHeight="false" outlineLevel="0" collapsed="false">
      <c r="A856" s="0" t="s">
        <v>1463</v>
      </c>
      <c r="B856" s="0" t="n">
        <v>570.535949707031</v>
      </c>
      <c r="C856" s="0" t="n">
        <v>578.333862304688</v>
      </c>
      <c r="D856" s="0" t="n">
        <v>149988.453125</v>
      </c>
      <c r="E856" s="0" t="n">
        <v>6.25274181365967</v>
      </c>
      <c r="F856" s="0" t="n">
        <v>-1993.27697753906</v>
      </c>
      <c r="G856" s="0" t="n">
        <v>7.15971231460571</v>
      </c>
    </row>
    <row r="857" customFormat="false" ht="12.75" hidden="false" customHeight="false" outlineLevel="0" collapsed="false">
      <c r="A857" s="0" t="s">
        <v>1464</v>
      </c>
      <c r="B857" s="0" t="n">
        <v>566.565734863281</v>
      </c>
      <c r="C857" s="0" t="n">
        <v>576.156372070313</v>
      </c>
      <c r="D857" s="0" t="n">
        <v>149987.90625</v>
      </c>
      <c r="E857" s="0" t="n">
        <v>6.18611907958984</v>
      </c>
      <c r="F857" s="0" t="n">
        <v>-1993.47143554688</v>
      </c>
      <c r="G857" s="0" t="n">
        <v>7.14708709716797</v>
      </c>
    </row>
    <row r="858" customFormat="false" ht="12.75" hidden="false" customHeight="false" outlineLevel="0" collapsed="false">
      <c r="A858" s="0" t="s">
        <v>1465</v>
      </c>
      <c r="B858" s="0" t="n">
        <v>562.383117675781</v>
      </c>
      <c r="C858" s="0" t="n">
        <v>574.034545898438</v>
      </c>
      <c r="D858" s="0" t="n">
        <v>149989.15625</v>
      </c>
      <c r="E858" s="0" t="n">
        <v>6.12833261489868</v>
      </c>
      <c r="F858" s="0" t="n">
        <v>-1994.08618164063</v>
      </c>
      <c r="G858" s="0" t="n">
        <v>7.13077545166016</v>
      </c>
    </row>
    <row r="859" customFormat="false" ht="12.75" hidden="false" customHeight="false" outlineLevel="0" collapsed="false">
      <c r="A859" s="0" t="s">
        <v>1466</v>
      </c>
      <c r="B859" s="0" t="n">
        <v>558.546569824219</v>
      </c>
      <c r="C859" s="0" t="n">
        <v>572.091247558594</v>
      </c>
      <c r="D859" s="0" t="n">
        <v>149992.328125</v>
      </c>
      <c r="E859" s="0" t="n">
        <v>6.07718420028687</v>
      </c>
      <c r="F859" s="0" t="n">
        <v>-1994.57788085938</v>
      </c>
      <c r="G859" s="0" t="n">
        <v>7.11344242095947</v>
      </c>
    </row>
    <row r="860" customFormat="false" ht="12.75" hidden="false" customHeight="false" outlineLevel="0" collapsed="false">
      <c r="A860" s="0" t="s">
        <v>1467</v>
      </c>
      <c r="B860" s="0" t="n">
        <v>555.240600585938</v>
      </c>
      <c r="C860" s="0" t="n">
        <v>570.559448242188</v>
      </c>
      <c r="D860" s="0" t="n">
        <v>150016.21875</v>
      </c>
      <c r="E860" s="0" t="n">
        <v>6.0323314666748</v>
      </c>
      <c r="F860" s="0" t="n">
        <v>-1994.83081054688</v>
      </c>
      <c r="G860" s="0" t="n">
        <v>7.10264444351196</v>
      </c>
    </row>
    <row r="861" customFormat="false" ht="12.75" hidden="false" customHeight="false" outlineLevel="0" collapsed="false">
      <c r="A861" s="0" t="s">
        <v>1468</v>
      </c>
      <c r="B861" s="0" t="n">
        <v>552.69970703125</v>
      </c>
      <c r="C861" s="0" t="n">
        <v>569.69091796875</v>
      </c>
      <c r="D861" s="0" t="n">
        <v>150051.328125</v>
      </c>
      <c r="E861" s="0" t="n">
        <v>5.99806928634644</v>
      </c>
      <c r="F861" s="0" t="n">
        <v>-1994.94079589844</v>
      </c>
      <c r="G861" s="0" t="n">
        <v>7.10048294067383</v>
      </c>
    </row>
    <row r="862" customFormat="false" ht="12.75" hidden="false" customHeight="false" outlineLevel="0" collapsed="false">
      <c r="A862" s="0" t="s">
        <v>1469</v>
      </c>
      <c r="B862" s="0" t="n">
        <v>551.191284179688</v>
      </c>
      <c r="C862" s="0" t="n">
        <v>569.592163085938</v>
      </c>
      <c r="D862" s="0" t="n">
        <v>150090.09375</v>
      </c>
      <c r="E862" s="0" t="n">
        <v>5.97454977035522</v>
      </c>
      <c r="F862" s="0" t="n">
        <v>-1995.06774902344</v>
      </c>
      <c r="G862" s="0" t="n">
        <v>7.10757207870483</v>
      </c>
    </row>
    <row r="863" customFormat="false" ht="12.75" hidden="false" customHeight="false" outlineLevel="0" collapsed="false">
      <c r="A863" s="0" t="s">
        <v>1470</v>
      </c>
      <c r="B863" s="0" t="n">
        <v>550.816833496094</v>
      </c>
      <c r="C863" s="0" t="n">
        <v>570.202575683594</v>
      </c>
      <c r="D863" s="0" t="n">
        <v>150132.734375</v>
      </c>
      <c r="E863" s="0" t="n">
        <v>5.95254325866699</v>
      </c>
      <c r="F863" s="0" t="n">
        <v>-1995.4951171875</v>
      </c>
      <c r="G863" s="0" t="n">
        <v>7.11947870254517</v>
      </c>
    </row>
    <row r="864" customFormat="false" ht="12.75" hidden="false" customHeight="false" outlineLevel="0" collapsed="false">
      <c r="A864" s="0" t="s">
        <v>1471</v>
      </c>
      <c r="B864" s="0" t="n">
        <v>552.826232910156</v>
      </c>
      <c r="C864" s="0" t="n">
        <v>571.540161132813</v>
      </c>
      <c r="D864" s="0" t="n">
        <v>150177.734375</v>
      </c>
      <c r="E864" s="0" t="n">
        <v>5.93228816986084</v>
      </c>
      <c r="F864" s="0" t="n">
        <v>-1996.22265625</v>
      </c>
      <c r="G864" s="0" t="n">
        <v>7.12685012817383</v>
      </c>
    </row>
    <row r="865" customFormat="false" ht="12.75" hidden="false" customHeight="false" outlineLevel="0" collapsed="false">
      <c r="A865" s="0" t="s">
        <v>1472</v>
      </c>
      <c r="B865" s="0" t="n">
        <v>556.517211914063</v>
      </c>
      <c r="C865" s="0" t="n">
        <v>577.802124023438</v>
      </c>
      <c r="D865" s="0" t="n">
        <v>150222.90625</v>
      </c>
      <c r="E865" s="0" t="n">
        <v>5.92168140411377</v>
      </c>
      <c r="F865" s="0" t="n">
        <v>-1996.744140625</v>
      </c>
      <c r="G865" s="0" t="n">
        <v>7.12005519866943</v>
      </c>
    </row>
    <row r="866" customFormat="false" ht="12.75" hidden="false" customHeight="false" outlineLevel="0" collapsed="false">
      <c r="A866" s="0" t="s">
        <v>1473</v>
      </c>
      <c r="B866" s="0" t="n">
        <v>562.02099609375</v>
      </c>
      <c r="C866" s="0" t="n">
        <v>593.240173339844</v>
      </c>
      <c r="D866" s="0" t="n">
        <v>150271.59375</v>
      </c>
      <c r="E866" s="0" t="n">
        <v>5.92225933074951</v>
      </c>
      <c r="F866" s="0" t="n">
        <v>-1996.4697265625</v>
      </c>
      <c r="G866" s="0" t="n">
        <v>7.09088754653931</v>
      </c>
    </row>
    <row r="867" customFormat="false" ht="12.75" hidden="false" customHeight="false" outlineLevel="0" collapsed="false">
      <c r="A867" s="0" t="s">
        <v>1474</v>
      </c>
      <c r="B867" s="0" t="n">
        <v>569.370300292969</v>
      </c>
      <c r="C867" s="0" t="n">
        <v>612.586059570313</v>
      </c>
      <c r="D867" s="0" t="n">
        <v>150315.34375</v>
      </c>
      <c r="E867" s="0" t="n">
        <v>5.92852401733398</v>
      </c>
      <c r="F867" s="0" t="n">
        <v>-1996.15112304688</v>
      </c>
      <c r="G867" s="0" t="n">
        <v>7.04237365722656</v>
      </c>
    </row>
    <row r="868" customFormat="false" ht="12.75" hidden="false" customHeight="false" outlineLevel="0" collapsed="false">
      <c r="A868" s="0" t="s">
        <v>1475</v>
      </c>
      <c r="B868" s="0" t="n">
        <v>581.894165039063</v>
      </c>
      <c r="C868" s="0" t="n">
        <v>632.499755859375</v>
      </c>
      <c r="D868" s="0" t="n">
        <v>150347.65625</v>
      </c>
      <c r="E868" s="0" t="n">
        <v>5.93655920028687</v>
      </c>
      <c r="F868" s="0" t="n">
        <v>-1995.5390625</v>
      </c>
      <c r="G868" s="0" t="n">
        <v>6.98254108428955</v>
      </c>
    </row>
    <row r="869" customFormat="false" ht="12.75" hidden="false" customHeight="false" outlineLevel="0" collapsed="false">
      <c r="A869" s="0" t="s">
        <v>1476</v>
      </c>
      <c r="B869" s="0" t="n">
        <v>595.480285644531</v>
      </c>
      <c r="C869" s="0" t="n">
        <v>653.413635253906</v>
      </c>
      <c r="D869" s="0" t="n">
        <v>150356.84375</v>
      </c>
      <c r="E869" s="0" t="n">
        <v>5.9471263885498</v>
      </c>
      <c r="F869" s="0" t="n">
        <v>-1994.41284179688</v>
      </c>
      <c r="G869" s="0" t="n">
        <v>6.92049407958984</v>
      </c>
    </row>
    <row r="870" customFormat="false" ht="12.75" hidden="false" customHeight="false" outlineLevel="0" collapsed="false">
      <c r="A870" s="0" t="s">
        <v>1477</v>
      </c>
      <c r="B870" s="0" t="n">
        <v>609.954833984375</v>
      </c>
      <c r="C870" s="0" t="n">
        <v>674.128112792969</v>
      </c>
      <c r="D870" s="0" t="n">
        <v>150360.03125</v>
      </c>
      <c r="E870" s="0" t="n">
        <v>5.96916675567627</v>
      </c>
      <c r="F870" s="0" t="n">
        <v>-1992.93420410156</v>
      </c>
      <c r="G870" s="0" t="n">
        <v>6.86282444000244</v>
      </c>
    </row>
    <row r="871" customFormat="false" ht="12.75" hidden="false" customHeight="false" outlineLevel="0" collapsed="false">
      <c r="A871" s="0" t="s">
        <v>1478</v>
      </c>
      <c r="B871" s="0" t="n">
        <v>625.059997558594</v>
      </c>
      <c r="C871" s="0" t="n">
        <v>693.388366699219</v>
      </c>
      <c r="D871" s="0" t="n">
        <v>150361.46875</v>
      </c>
      <c r="E871" s="0" t="n">
        <v>6.0029935836792</v>
      </c>
      <c r="F871" s="0" t="n">
        <v>-1991.466796875</v>
      </c>
      <c r="G871" s="0" t="n">
        <v>6.81450891494751</v>
      </c>
    </row>
    <row r="872" customFormat="false" ht="12.75" hidden="false" customHeight="false" outlineLevel="0" collapsed="false">
      <c r="A872" s="0" t="s">
        <v>1479</v>
      </c>
      <c r="B872" s="0" t="n">
        <v>640.54931640625</v>
      </c>
      <c r="C872" s="0" t="n">
        <v>711.586303710938</v>
      </c>
      <c r="D872" s="0" t="n">
        <v>150360.125</v>
      </c>
      <c r="E872" s="0" t="n">
        <v>6.03511047363281</v>
      </c>
      <c r="F872" s="0" t="n">
        <v>-1990.52600097656</v>
      </c>
      <c r="G872" s="0" t="n">
        <v>6.77561473846436</v>
      </c>
    </row>
    <row r="873" customFormat="false" ht="12.75" hidden="false" customHeight="false" outlineLevel="0" collapsed="false">
      <c r="A873" s="0" t="s">
        <v>1480</v>
      </c>
      <c r="B873" s="0" t="n">
        <v>656.185424804688</v>
      </c>
      <c r="C873" s="0" t="n">
        <v>728.804992675781</v>
      </c>
      <c r="D873" s="0" t="n">
        <v>150342.125</v>
      </c>
      <c r="E873" s="0" t="n">
        <v>6.06710720062256</v>
      </c>
      <c r="F873" s="0" t="n">
        <v>-1990.00231933594</v>
      </c>
      <c r="G873" s="0" t="n">
        <v>6.74733114242554</v>
      </c>
    </row>
    <row r="874" customFormat="false" ht="12.75" hidden="false" customHeight="false" outlineLevel="0" collapsed="false">
      <c r="A874" s="0" t="s">
        <v>1481</v>
      </c>
      <c r="B874" s="0" t="n">
        <v>671.734985351563</v>
      </c>
      <c r="C874" s="0" t="n">
        <v>744.234130859375</v>
      </c>
      <c r="D874" s="0" t="n">
        <v>150312.328125</v>
      </c>
      <c r="E874" s="0" t="n">
        <v>6.1012282371521</v>
      </c>
      <c r="F874" s="0" t="n">
        <v>-1989.40295410156</v>
      </c>
      <c r="G874" s="0" t="n">
        <v>6.73303747177124</v>
      </c>
    </row>
    <row r="875" customFormat="false" ht="12.75" hidden="false" customHeight="false" outlineLevel="0" collapsed="false">
      <c r="A875" s="0" t="s">
        <v>1482</v>
      </c>
      <c r="B875" s="0" t="n">
        <v>686.86474609375</v>
      </c>
      <c r="C875" s="0" t="n">
        <v>758.057983398438</v>
      </c>
      <c r="D875" s="0" t="n">
        <v>150272.796875</v>
      </c>
      <c r="E875" s="0" t="n">
        <v>6.13736343383789</v>
      </c>
      <c r="F875" s="0" t="n">
        <v>-1989.099609375</v>
      </c>
      <c r="G875" s="0" t="n">
        <v>6.73127746582031</v>
      </c>
    </row>
    <row r="876" customFormat="false" ht="12.75" hidden="false" customHeight="false" outlineLevel="0" collapsed="false">
      <c r="A876" s="0" t="s">
        <v>1483</v>
      </c>
      <c r="B876" s="0" t="n">
        <v>701.221252441406</v>
      </c>
      <c r="C876" s="0" t="n">
        <v>766.469421386719</v>
      </c>
      <c r="D876" s="0" t="n">
        <v>150222.0625</v>
      </c>
      <c r="E876" s="0" t="n">
        <v>6.17412424087524</v>
      </c>
      <c r="F876" s="0" t="n">
        <v>-1989.279296875</v>
      </c>
      <c r="G876" s="0" t="n">
        <v>6.73991870880127</v>
      </c>
    </row>
    <row r="877" customFormat="false" ht="12.75" hidden="false" customHeight="false" outlineLevel="0" collapsed="false">
      <c r="A877" s="0" t="s">
        <v>1484</v>
      </c>
      <c r="B877" s="0" t="n">
        <v>714.530639648438</v>
      </c>
      <c r="C877" s="0" t="n">
        <v>769.388061523438</v>
      </c>
      <c r="D877" s="0" t="n">
        <v>150161.78125</v>
      </c>
      <c r="E877" s="0" t="n">
        <v>6.20955753326416</v>
      </c>
      <c r="F877" s="0" t="n">
        <v>-1990.87475585938</v>
      </c>
      <c r="G877" s="0" t="n">
        <v>6.75928115844727</v>
      </c>
    </row>
    <row r="878" customFormat="false" ht="12.75" hidden="false" customHeight="false" outlineLevel="0" collapsed="false">
      <c r="A878" s="0" t="s">
        <v>1485</v>
      </c>
      <c r="B878" s="0" t="n">
        <v>727.484191894531</v>
      </c>
      <c r="C878" s="0" t="n">
        <v>770.616027832031</v>
      </c>
      <c r="D878" s="0" t="n">
        <v>150104.296875</v>
      </c>
      <c r="E878" s="0" t="n">
        <v>6.24336862564087</v>
      </c>
      <c r="F878" s="0" t="n">
        <v>-1991.89489746094</v>
      </c>
      <c r="G878" s="0" t="n">
        <v>6.78720474243164</v>
      </c>
    </row>
    <row r="879" customFormat="false" ht="12.75" hidden="false" customHeight="false" outlineLevel="0" collapsed="false">
      <c r="A879" s="0" t="s">
        <v>1486</v>
      </c>
      <c r="B879" s="0" t="n">
        <v>738.35791015625</v>
      </c>
      <c r="C879" s="0" t="n">
        <v>771.322448730469</v>
      </c>
      <c r="D879" s="0" t="n">
        <v>150049.265625</v>
      </c>
      <c r="E879" s="0" t="n">
        <v>6.27695608139038</v>
      </c>
      <c r="F879" s="0" t="n">
        <v>-1992.88354492188</v>
      </c>
      <c r="G879" s="0" t="n">
        <v>6.82142543792725</v>
      </c>
    </row>
    <row r="880" customFormat="false" ht="12.75" hidden="false" customHeight="false" outlineLevel="0" collapsed="false">
      <c r="A880" s="0" t="s">
        <v>1487</v>
      </c>
      <c r="B880" s="0" t="n">
        <v>747.171142578125</v>
      </c>
      <c r="C880" s="0" t="n">
        <v>771.620910644531</v>
      </c>
      <c r="D880" s="0" t="n">
        <v>149998.671875</v>
      </c>
      <c r="E880" s="0" t="n">
        <v>6.30360651016235</v>
      </c>
      <c r="F880" s="0" t="n">
        <v>-1994.23461914063</v>
      </c>
      <c r="G880" s="0" t="n">
        <v>6.8629732131958</v>
      </c>
    </row>
    <row r="881" customFormat="false" ht="12.75" hidden="false" customHeight="false" outlineLevel="0" collapsed="false">
      <c r="A881" s="0" t="s">
        <v>1488</v>
      </c>
      <c r="B881" s="0" t="n">
        <v>754.033874511719</v>
      </c>
      <c r="C881" s="0" t="n">
        <v>771.710571289063</v>
      </c>
      <c r="D881" s="0" t="n">
        <v>149955.796875</v>
      </c>
      <c r="E881" s="0" t="n">
        <v>6.3179817199707</v>
      </c>
      <c r="F881" s="0" t="n">
        <v>-1996.28442382813</v>
      </c>
      <c r="G881" s="0" t="n">
        <v>6.91235637664795</v>
      </c>
    </row>
    <row r="882" customFormat="false" ht="12.75" hidden="false" customHeight="false" outlineLevel="0" collapsed="false">
      <c r="A882" s="0" t="s">
        <v>1489</v>
      </c>
      <c r="B882" s="0" t="n">
        <v>759.044860839844</v>
      </c>
      <c r="C882" s="0" t="n">
        <v>771.549011230469</v>
      </c>
      <c r="D882" s="0" t="n">
        <v>149922.109375</v>
      </c>
      <c r="E882" s="0" t="n">
        <v>6.3150749206543</v>
      </c>
      <c r="F882" s="0" t="n">
        <v>-1998.03198242188</v>
      </c>
      <c r="G882" s="0" t="n">
        <v>6.97174549102783</v>
      </c>
    </row>
    <row r="883" customFormat="false" ht="12.75" hidden="false" customHeight="false" outlineLevel="0" collapsed="false">
      <c r="A883" s="0" t="s">
        <v>1490</v>
      </c>
      <c r="B883" s="0" t="n">
        <v>762.333312988281</v>
      </c>
      <c r="C883" s="0" t="n">
        <v>771.093139648438</v>
      </c>
      <c r="D883" s="0" t="n">
        <v>149893.96875</v>
      </c>
      <c r="E883" s="0" t="n">
        <v>6.30026531219482</v>
      </c>
      <c r="F883" s="0" t="n">
        <v>-1999.5244140625</v>
      </c>
      <c r="G883" s="0" t="n">
        <v>7.03974771499634</v>
      </c>
    </row>
    <row r="884" customFormat="false" ht="12.75" hidden="false" customHeight="false" outlineLevel="0" collapsed="false">
      <c r="A884" s="0" t="s">
        <v>1491</v>
      </c>
      <c r="B884" s="0" t="n">
        <v>764.09521484375</v>
      </c>
      <c r="C884" s="0" t="n">
        <v>770.573425292969</v>
      </c>
      <c r="D884" s="0" t="n">
        <v>149885.265625</v>
      </c>
      <c r="E884" s="0" t="n">
        <v>6.27642297744751</v>
      </c>
      <c r="F884" s="0" t="n">
        <v>-2001.00073242188</v>
      </c>
      <c r="G884" s="0" t="n">
        <v>7.10543823242188</v>
      </c>
    </row>
    <row r="885" customFormat="false" ht="12.75" hidden="false" customHeight="false" outlineLevel="0" collapsed="false">
      <c r="A885" s="0" t="s">
        <v>1492</v>
      </c>
      <c r="B885" s="0" t="n">
        <v>764.199523925781</v>
      </c>
      <c r="C885" s="0" t="n">
        <v>770.01123046875</v>
      </c>
      <c r="D885" s="0" t="n">
        <v>149883.171875</v>
      </c>
      <c r="E885" s="0" t="n">
        <v>6.24293184280396</v>
      </c>
      <c r="F885" s="0" t="n">
        <v>-2002.39489746094</v>
      </c>
      <c r="G885" s="0" t="n">
        <v>7.16087865829468</v>
      </c>
    </row>
    <row r="886" customFormat="false" ht="12.75" hidden="false" customHeight="false" outlineLevel="0" collapsed="false">
      <c r="A886" s="0" t="s">
        <v>1493</v>
      </c>
      <c r="B886" s="0" t="n">
        <v>763.868469238281</v>
      </c>
      <c r="C886" s="0" t="n">
        <v>768.629760742188</v>
      </c>
      <c r="D886" s="0" t="n">
        <v>149882.546875</v>
      </c>
      <c r="E886" s="0" t="n">
        <v>6.20624017715454</v>
      </c>
      <c r="F886" s="0" t="n">
        <v>-2004.12170410156</v>
      </c>
      <c r="G886" s="0" t="n">
        <v>7.20335102081299</v>
      </c>
    </row>
    <row r="887" customFormat="false" ht="12.75" hidden="false" customHeight="false" outlineLevel="0" collapsed="false">
      <c r="A887" s="0" t="s">
        <v>1494</v>
      </c>
      <c r="B887" s="0" t="n">
        <v>762.157958984375</v>
      </c>
      <c r="C887" s="0" t="n">
        <v>766.93603515625</v>
      </c>
      <c r="D887" s="0" t="n">
        <v>149882.28125</v>
      </c>
      <c r="E887" s="0" t="n">
        <v>6.17030239105225</v>
      </c>
      <c r="F887" s="0" t="n">
        <v>-2005.68005371094</v>
      </c>
      <c r="G887" s="0" t="n">
        <v>7.23422718048096</v>
      </c>
    </row>
    <row r="888" customFormat="false" ht="12.75" hidden="false" customHeight="false" outlineLevel="0" collapsed="false">
      <c r="A888" s="0" t="s">
        <v>1495</v>
      </c>
      <c r="B888" s="0" t="n">
        <v>758.672058105469</v>
      </c>
      <c r="C888" s="0" t="n">
        <v>764.955871582031</v>
      </c>
      <c r="D888" s="0" t="n">
        <v>149881.640625</v>
      </c>
      <c r="E888" s="0" t="n">
        <v>6.14046430587769</v>
      </c>
      <c r="F888" s="0" t="n">
        <v>-2007.06481933594</v>
      </c>
      <c r="G888" s="0" t="n">
        <v>7.25720739364624</v>
      </c>
    </row>
    <row r="889" customFormat="false" ht="12.75" hidden="false" customHeight="false" outlineLevel="0" collapsed="false">
      <c r="A889" s="0" t="s">
        <v>1496</v>
      </c>
      <c r="B889" s="0" t="n">
        <v>754.70849609375</v>
      </c>
      <c r="C889" s="0" t="n">
        <v>755.679565429688</v>
      </c>
      <c r="D889" s="0" t="n">
        <v>149880.203125</v>
      </c>
      <c r="E889" s="0" t="n">
        <v>6.11893844604492</v>
      </c>
      <c r="F889" s="0" t="n">
        <v>-2008.16735839844</v>
      </c>
      <c r="G889" s="0" t="n">
        <v>7.28276205062866</v>
      </c>
    </row>
    <row r="890" customFormat="false" ht="12.75" hidden="false" customHeight="false" outlineLevel="0" collapsed="false">
      <c r="A890" s="0" t="s">
        <v>1497</v>
      </c>
      <c r="B890" s="0" t="n">
        <v>750.317443847656</v>
      </c>
      <c r="C890" s="0" t="n">
        <v>744.31982421875</v>
      </c>
      <c r="D890" s="0" t="n">
        <v>149878.21875</v>
      </c>
      <c r="E890" s="0" t="n">
        <v>6.10061168670654</v>
      </c>
      <c r="F890" s="0" t="n">
        <v>-2008.39611816406</v>
      </c>
      <c r="G890" s="0" t="n">
        <v>7.32031154632568</v>
      </c>
    </row>
    <row r="891" customFormat="false" ht="12.75" hidden="false" customHeight="false" outlineLevel="0" collapsed="false">
      <c r="A891" s="0" t="s">
        <v>1498</v>
      </c>
      <c r="B891" s="0" t="n">
        <v>745.534606933594</v>
      </c>
      <c r="C891" s="0" t="n">
        <v>733.533813476563</v>
      </c>
      <c r="D891" s="0" t="n">
        <v>149876.0625</v>
      </c>
      <c r="E891" s="0" t="n">
        <v>6.0772852897644</v>
      </c>
      <c r="F891" s="0" t="n">
        <v>-2008.02087402344</v>
      </c>
      <c r="G891" s="0" t="n">
        <v>7.37968349456787</v>
      </c>
    </row>
    <row r="892" customFormat="false" ht="12.75" hidden="false" customHeight="false" outlineLevel="0" collapsed="false">
      <c r="A892" s="0" t="s">
        <v>1499</v>
      </c>
      <c r="B892" s="0" t="n">
        <v>740.418029785156</v>
      </c>
      <c r="C892" s="0" t="n">
        <v>729.687866210938</v>
      </c>
      <c r="D892" s="0" t="n">
        <v>149873.96875</v>
      </c>
      <c r="E892" s="0" t="n">
        <v>6.05061864852905</v>
      </c>
      <c r="F892" s="0" t="n">
        <v>-2007.35620117188</v>
      </c>
      <c r="G892" s="0" t="n">
        <v>7.44909000396729</v>
      </c>
    </row>
    <row r="893" customFormat="false" ht="12.75" hidden="false" customHeight="false" outlineLevel="0" collapsed="false">
      <c r="A893" s="0" t="s">
        <v>1500</v>
      </c>
      <c r="B893" s="0" t="n">
        <v>735.014099121094</v>
      </c>
      <c r="C893" s="0" t="n">
        <v>720.823181152344</v>
      </c>
      <c r="D893" s="0" t="n">
        <v>149872.515625</v>
      </c>
      <c r="E893" s="0" t="n">
        <v>6.02802896499634</v>
      </c>
      <c r="F893" s="0" t="n">
        <v>-2007.01403808594</v>
      </c>
      <c r="G893" s="0" t="n">
        <v>7.51799488067627</v>
      </c>
    </row>
    <row r="894" customFormat="false" ht="12.75" hidden="false" customHeight="false" outlineLevel="0" collapsed="false">
      <c r="A894" s="0" t="s">
        <v>1501</v>
      </c>
      <c r="B894" s="0" t="n">
        <v>729.362854003906</v>
      </c>
      <c r="C894" s="0" t="n">
        <v>716.939453125</v>
      </c>
      <c r="D894" s="0" t="n">
        <v>149871.796875</v>
      </c>
      <c r="E894" s="0" t="n">
        <v>6.00359869003296</v>
      </c>
      <c r="F894" s="0" t="n">
        <v>-2007.24829101563</v>
      </c>
      <c r="G894" s="0" t="n">
        <v>7.58052444458008</v>
      </c>
    </row>
    <row r="895" customFormat="false" ht="12.75" hidden="false" customHeight="false" outlineLevel="0" collapsed="false">
      <c r="A895" s="0" t="s">
        <v>1502</v>
      </c>
      <c r="B895" s="0" t="n">
        <v>723.502258300781</v>
      </c>
      <c r="C895" s="0" t="n">
        <v>708.171997070313</v>
      </c>
      <c r="D895" s="0" t="n">
        <v>149872.1875</v>
      </c>
      <c r="E895" s="0" t="n">
        <v>5.97107934951782</v>
      </c>
      <c r="F895" s="0" t="n">
        <v>-2007.771484375</v>
      </c>
      <c r="G895" s="0" t="n">
        <v>7.63639211654663</v>
      </c>
    </row>
    <row r="896" customFormat="false" ht="12.75" hidden="false" customHeight="false" outlineLevel="0" collapsed="false">
      <c r="A896" s="0" t="s">
        <v>1503</v>
      </c>
      <c r="B896" s="0" t="n">
        <v>717.422058105469</v>
      </c>
      <c r="C896" s="0" t="n">
        <v>698.007202148438</v>
      </c>
      <c r="D896" s="0" t="n">
        <v>149873.359375</v>
      </c>
      <c r="E896" s="0" t="n">
        <v>5.93357563018799</v>
      </c>
      <c r="F896" s="0" t="n">
        <v>-2008.0576171875</v>
      </c>
      <c r="G896" s="0" t="n">
        <v>7.6831488609314</v>
      </c>
    </row>
    <row r="897" customFormat="false" ht="12.75" hidden="false" customHeight="false" outlineLevel="0" collapsed="false">
      <c r="A897" s="0" t="s">
        <v>1504</v>
      </c>
      <c r="B897" s="0" t="n">
        <v>711.188781738281</v>
      </c>
      <c r="C897" s="0" t="n">
        <v>694.475341796875</v>
      </c>
      <c r="D897" s="0" t="n">
        <v>149874.671875</v>
      </c>
      <c r="E897" s="0" t="n">
        <v>5.89646244049072</v>
      </c>
      <c r="F897" s="0" t="n">
        <v>-2007.92407226563</v>
      </c>
      <c r="G897" s="0" t="n">
        <v>7.72128295898438</v>
      </c>
    </row>
    <row r="898" customFormat="false" ht="12.75" hidden="false" customHeight="false" outlineLevel="0" collapsed="false">
      <c r="A898" s="0" t="s">
        <v>1505</v>
      </c>
      <c r="B898" s="0" t="n">
        <v>703.71142578125</v>
      </c>
      <c r="C898" s="0" t="n">
        <v>692.472290039063</v>
      </c>
      <c r="D898" s="0" t="n">
        <v>149875.921875</v>
      </c>
      <c r="E898" s="0" t="n">
        <v>5.85775279998779</v>
      </c>
      <c r="F898" s="0" t="n">
        <v>-2008.1240234375</v>
      </c>
      <c r="G898" s="0" t="n">
        <v>7.75548410415649</v>
      </c>
    </row>
    <row r="899" customFormat="false" ht="12.75" hidden="false" customHeight="false" outlineLevel="0" collapsed="false">
      <c r="A899" s="0" t="s">
        <v>1506</v>
      </c>
      <c r="B899" s="0" t="n">
        <v>696.526977539063</v>
      </c>
      <c r="C899" s="0" t="n">
        <v>683.929809570313</v>
      </c>
      <c r="D899" s="0" t="n">
        <v>149877.53125</v>
      </c>
      <c r="E899" s="0" t="n">
        <v>5.82115840911865</v>
      </c>
      <c r="F899" s="0" t="n">
        <v>-2008.59057617188</v>
      </c>
      <c r="G899" s="0" t="n">
        <v>7.7883620262146</v>
      </c>
    </row>
    <row r="900" customFormat="false" ht="12.75" hidden="false" customHeight="false" outlineLevel="0" collapsed="false">
      <c r="A900" s="0" t="s">
        <v>1507</v>
      </c>
      <c r="B900" s="0" t="n">
        <v>689.607788085938</v>
      </c>
      <c r="C900" s="0" t="n">
        <v>680.159057617188</v>
      </c>
      <c r="D900" s="0" t="n">
        <v>149879.8125</v>
      </c>
      <c r="E900" s="0" t="n">
        <v>5.78527927398682</v>
      </c>
      <c r="F900" s="0" t="n">
        <v>-2008.58569335938</v>
      </c>
      <c r="G900" s="0" t="n">
        <v>7.81511449813843</v>
      </c>
    </row>
    <row r="901" customFormat="false" ht="12.75" hidden="false" customHeight="false" outlineLevel="0" collapsed="false">
      <c r="A901" s="0" t="s">
        <v>1508</v>
      </c>
      <c r="B901" s="0" t="n">
        <v>682.981872558594</v>
      </c>
      <c r="C901" s="0" t="n">
        <v>671.628540039063</v>
      </c>
      <c r="D901" s="0" t="n">
        <v>149882.109375</v>
      </c>
      <c r="E901" s="0" t="n">
        <v>5.75089168548584</v>
      </c>
      <c r="F901" s="0" t="n">
        <v>-2008.54223632813</v>
      </c>
      <c r="G901" s="0" t="n">
        <v>7.83117437362671</v>
      </c>
    </row>
    <row r="902" customFormat="false" ht="12.75" hidden="false" customHeight="false" outlineLevel="0" collapsed="false">
      <c r="A902" s="0" t="s">
        <v>1509</v>
      </c>
      <c r="B902" s="0" t="n">
        <v>676.743347167969</v>
      </c>
      <c r="C902" s="0" t="n">
        <v>668.045043945313</v>
      </c>
      <c r="D902" s="0" t="n">
        <v>149884.65625</v>
      </c>
      <c r="E902" s="0" t="n">
        <v>5.72234439849854</v>
      </c>
      <c r="F902" s="0" t="n">
        <v>-2008.61547851563</v>
      </c>
      <c r="G902" s="0" t="n">
        <v>7.83655786514282</v>
      </c>
    </row>
    <row r="903" customFormat="false" ht="12.75" hidden="false" customHeight="false" outlineLevel="0" collapsed="false">
      <c r="A903" s="0" t="s">
        <v>1510</v>
      </c>
      <c r="B903" s="0" t="n">
        <v>670.965393066406</v>
      </c>
      <c r="C903" s="0" t="n">
        <v>666.117553710938</v>
      </c>
      <c r="D903" s="0" t="n">
        <v>149888.65625</v>
      </c>
      <c r="E903" s="0" t="n">
        <v>5.69594812393188</v>
      </c>
      <c r="F903" s="0" t="n">
        <v>-2008.12475585938</v>
      </c>
      <c r="G903" s="0" t="n">
        <v>7.83648443222046</v>
      </c>
    </row>
    <row r="904" customFormat="false" ht="12.75" hidden="false" customHeight="false" outlineLevel="0" collapsed="false">
      <c r="A904" s="0" t="s">
        <v>1511</v>
      </c>
      <c r="B904" s="0" t="n">
        <v>665.719177246094</v>
      </c>
      <c r="C904" s="0" t="n">
        <v>664.334106445313</v>
      </c>
      <c r="D904" s="0" t="n">
        <v>149911.015625</v>
      </c>
      <c r="E904" s="0" t="n">
        <v>5.66587257385254</v>
      </c>
      <c r="F904" s="0" t="n">
        <v>-2007.57385253906</v>
      </c>
      <c r="G904" s="0" t="n">
        <v>7.83948040008545</v>
      </c>
    </row>
    <row r="905" customFormat="false" ht="12.75" hidden="false" customHeight="false" outlineLevel="0" collapsed="false">
      <c r="A905" s="0" t="s">
        <v>1512</v>
      </c>
      <c r="B905" s="0" t="n">
        <v>661.124633789063</v>
      </c>
      <c r="C905" s="0" t="n">
        <v>662.880737304688</v>
      </c>
      <c r="D905" s="0" t="n">
        <v>149941.71875</v>
      </c>
      <c r="E905" s="0" t="n">
        <v>5.63280868530273</v>
      </c>
      <c r="F905" s="0" t="n">
        <v>-2007.28686523438</v>
      </c>
      <c r="G905" s="0" t="n">
        <v>7.84698104858398</v>
      </c>
    </row>
    <row r="906" customFormat="false" ht="12.75" hidden="false" customHeight="false" outlineLevel="0" collapsed="false">
      <c r="A906" s="0" t="s">
        <v>1513</v>
      </c>
      <c r="B906" s="0" t="n">
        <v>657.331481933594</v>
      </c>
      <c r="C906" s="0" t="n">
        <v>662.05615234375</v>
      </c>
      <c r="D906" s="0" t="n">
        <v>149979.28125</v>
      </c>
      <c r="E906" s="0" t="n">
        <v>5.59992790222168</v>
      </c>
      <c r="F906" s="0" t="n">
        <v>-2006.57971191406</v>
      </c>
      <c r="G906" s="0" t="n">
        <v>7.86099624633789</v>
      </c>
    </row>
    <row r="907" customFormat="false" ht="12.75" hidden="false" customHeight="false" outlineLevel="0" collapsed="false">
      <c r="A907" s="0" t="s">
        <v>1514</v>
      </c>
      <c r="B907" s="0" t="n">
        <v>654.459045410156</v>
      </c>
      <c r="C907" s="0" t="n">
        <v>661.829711914063</v>
      </c>
      <c r="D907" s="0" t="n">
        <v>150015.703125</v>
      </c>
      <c r="E907" s="0" t="n">
        <v>5.57079935073853</v>
      </c>
      <c r="F907" s="0" t="n">
        <v>-2006.30114746094</v>
      </c>
      <c r="G907" s="0" t="n">
        <v>7.87549209594727</v>
      </c>
    </row>
    <row r="908" customFormat="false" ht="12.75" hidden="false" customHeight="false" outlineLevel="0" collapsed="false">
      <c r="A908" s="0" t="s">
        <v>1515</v>
      </c>
      <c r="B908" s="0" t="n">
        <v>653.385314941406</v>
      </c>
      <c r="C908" s="0" t="n">
        <v>662.255249023438</v>
      </c>
      <c r="D908" s="0" t="n">
        <v>150050.8125</v>
      </c>
      <c r="E908" s="0" t="n">
        <v>5.54302883148193</v>
      </c>
      <c r="F908" s="0" t="n">
        <v>-2006.24938964844</v>
      </c>
      <c r="G908" s="0" t="n">
        <v>7.89097452163696</v>
      </c>
    </row>
    <row r="909" customFormat="false" ht="12.75" hidden="false" customHeight="false" outlineLevel="0" collapsed="false">
      <c r="A909" s="0" t="s">
        <v>1516</v>
      </c>
      <c r="B909" s="0" t="n">
        <v>653.444946289063</v>
      </c>
      <c r="C909" s="0" t="n">
        <v>663.450805664063</v>
      </c>
      <c r="D909" s="0" t="n">
        <v>150087.359375</v>
      </c>
      <c r="E909" s="0" t="n">
        <v>5.51678895950317</v>
      </c>
      <c r="F909" s="0" t="n">
        <v>-2006.50390625</v>
      </c>
      <c r="G909" s="0" t="n">
        <v>7.91502285003662</v>
      </c>
    </row>
    <row r="910" customFormat="false" ht="12.75" hidden="false" customHeight="false" outlineLevel="0" collapsed="false">
      <c r="A910" s="0" t="s">
        <v>1517</v>
      </c>
      <c r="B910" s="0" t="n">
        <v>655.151062011719</v>
      </c>
      <c r="C910" s="0" t="n">
        <v>665.439392089844</v>
      </c>
      <c r="D910" s="0" t="n">
        <v>150123.796875</v>
      </c>
      <c r="E910" s="0" t="n">
        <v>5.50051593780518</v>
      </c>
      <c r="F910" s="0" t="n">
        <v>-2006.89294433594</v>
      </c>
      <c r="G910" s="0" t="n">
        <v>7.94945287704468</v>
      </c>
    </row>
    <row r="911" customFormat="false" ht="12.75" hidden="false" customHeight="false" outlineLevel="0" collapsed="false">
      <c r="A911" s="0" t="s">
        <v>1518</v>
      </c>
      <c r="B911" s="0" t="n">
        <v>658.290649414063</v>
      </c>
      <c r="C911" s="0" t="n">
        <v>675.690368652344</v>
      </c>
      <c r="D911" s="0" t="n">
        <v>150157.609375</v>
      </c>
      <c r="E911" s="0" t="n">
        <v>5.49291515350342</v>
      </c>
      <c r="F911" s="0" t="n">
        <v>-2007.01879882813</v>
      </c>
      <c r="G911" s="0" t="n">
        <v>7.99011516571045</v>
      </c>
    </row>
    <row r="912" customFormat="false" ht="12.75" hidden="false" customHeight="false" outlineLevel="0" collapsed="false">
      <c r="A912" s="0" t="s">
        <v>1519</v>
      </c>
      <c r="B912" s="0" t="n">
        <v>662.870300292969</v>
      </c>
      <c r="C912" s="0" t="n">
        <v>688.750244140625</v>
      </c>
      <c r="D912" s="0" t="n">
        <v>150186.5</v>
      </c>
      <c r="E912" s="0" t="n">
        <v>5.4879002571106</v>
      </c>
      <c r="F912" s="0" t="n">
        <v>-2006.58361816406</v>
      </c>
      <c r="G912" s="0" t="n">
        <v>8.03093147277832</v>
      </c>
    </row>
    <row r="913" customFormat="false" ht="12.75" hidden="false" customHeight="false" outlineLevel="0" collapsed="false">
      <c r="A913" s="0" t="s">
        <v>1520</v>
      </c>
      <c r="B913" s="0" t="n">
        <v>668.837524414063</v>
      </c>
      <c r="C913" s="0" t="n">
        <v>702.6591796875</v>
      </c>
      <c r="D913" s="0" t="n">
        <v>150195.203125</v>
      </c>
      <c r="E913" s="0" t="n">
        <v>5.48279237747192</v>
      </c>
      <c r="F913" s="0" t="n">
        <v>-2005.5361328125</v>
      </c>
      <c r="G913" s="0" t="n">
        <v>8.06758975982666</v>
      </c>
    </row>
    <row r="914" customFormat="false" ht="12.75" hidden="false" customHeight="false" outlineLevel="0" collapsed="false">
      <c r="A914" s="0" t="s">
        <v>1521</v>
      </c>
      <c r="B914" s="0" t="n">
        <v>676.076171875</v>
      </c>
      <c r="C914" s="0" t="n">
        <v>716.923828125</v>
      </c>
      <c r="D914" s="0" t="n">
        <v>150198.234375</v>
      </c>
      <c r="E914" s="0" t="n">
        <v>5.47546434402466</v>
      </c>
      <c r="F914" s="0" t="n">
        <v>-2003.9169921875</v>
      </c>
      <c r="G914" s="0" t="n">
        <v>8.09489154815674</v>
      </c>
    </row>
    <row r="915" customFormat="false" ht="12.75" hidden="false" customHeight="false" outlineLevel="0" collapsed="false">
      <c r="A915" s="0" t="s">
        <v>1522</v>
      </c>
      <c r="B915" s="0" t="n">
        <v>684.460876464844</v>
      </c>
      <c r="C915" s="0" t="n">
        <v>730.694763183594</v>
      </c>
      <c r="D915" s="0" t="n">
        <v>150199.71875</v>
      </c>
      <c r="E915" s="0" t="n">
        <v>5.46460580825806</v>
      </c>
      <c r="F915" s="0" t="n">
        <v>-2002.17016601563</v>
      </c>
      <c r="G915" s="0" t="n">
        <v>8.11102867126465</v>
      </c>
    </row>
    <row r="916" customFormat="false" ht="12.75" hidden="false" customHeight="false" outlineLevel="0" collapsed="false">
      <c r="A916" s="0" t="s">
        <v>1523</v>
      </c>
      <c r="B916" s="0" t="n">
        <v>693.832397460938</v>
      </c>
      <c r="C916" s="0" t="n">
        <v>745.52734375</v>
      </c>
      <c r="D916" s="0" t="n">
        <v>150199.40625</v>
      </c>
      <c r="E916" s="0" t="n">
        <v>5.45299911499023</v>
      </c>
      <c r="F916" s="0" t="n">
        <v>-2000.53588867188</v>
      </c>
      <c r="G916" s="0" t="n">
        <v>8.11508178710938</v>
      </c>
    </row>
    <row r="917" customFormat="false" ht="12.75" hidden="false" customHeight="false" outlineLevel="0" collapsed="false">
      <c r="A917" s="0" t="s">
        <v>1524</v>
      </c>
      <c r="B917" s="0" t="n">
        <v>703.991333007813</v>
      </c>
      <c r="C917" s="0" t="n">
        <v>760.388305664063</v>
      </c>
      <c r="D917" s="0" t="n">
        <v>150198.21875</v>
      </c>
      <c r="E917" s="0" t="n">
        <v>5.44240665435791</v>
      </c>
      <c r="F917" s="0" t="n">
        <v>-1998.94262695313</v>
      </c>
      <c r="G917" s="0" t="n">
        <v>8.12174415588379</v>
      </c>
    </row>
    <row r="918" customFormat="false" ht="12.75" hidden="false" customHeight="false" outlineLevel="0" collapsed="false">
      <c r="A918" s="0" t="s">
        <v>1525</v>
      </c>
      <c r="B918" s="0" t="n">
        <v>717.414428710938</v>
      </c>
      <c r="C918" s="0" t="n">
        <v>775.272888183594</v>
      </c>
      <c r="D918" s="0" t="n">
        <v>150195.875</v>
      </c>
      <c r="E918" s="0" t="n">
        <v>5.43577718734741</v>
      </c>
      <c r="F918" s="0" t="n">
        <v>-1998.16577148438</v>
      </c>
      <c r="G918" s="0" t="n">
        <v>8.14120388031006</v>
      </c>
    </row>
    <row r="919" customFormat="false" ht="12.75" hidden="false" customHeight="false" outlineLevel="0" collapsed="false">
      <c r="A919" s="0" t="s">
        <v>1526</v>
      </c>
      <c r="B919" s="0" t="n">
        <v>730.744140625</v>
      </c>
      <c r="C919" s="0" t="n">
        <v>789.968627929688</v>
      </c>
      <c r="D919" s="0" t="n">
        <v>150193.15625</v>
      </c>
      <c r="E919" s="0" t="n">
        <v>5.43259716033936</v>
      </c>
      <c r="F919" s="0" t="n">
        <v>-1997.9404296875</v>
      </c>
      <c r="G919" s="0" t="n">
        <v>8.17517852783203</v>
      </c>
    </row>
    <row r="920" customFormat="false" ht="12.75" hidden="false" customHeight="false" outlineLevel="0" collapsed="false">
      <c r="A920" s="0" t="s">
        <v>1527</v>
      </c>
      <c r="B920" s="0" t="n">
        <v>743.874267578125</v>
      </c>
      <c r="C920" s="0" t="n">
        <v>803.4990234375</v>
      </c>
      <c r="D920" s="0" t="n">
        <v>150190.21875</v>
      </c>
      <c r="E920" s="0" t="n">
        <v>5.42862844467163</v>
      </c>
      <c r="F920" s="0" t="n">
        <v>-1998.18322753906</v>
      </c>
      <c r="G920" s="0" t="n">
        <v>8.21733379364014</v>
      </c>
    </row>
    <row r="921" customFormat="false" ht="12.75" hidden="false" customHeight="false" outlineLevel="0" collapsed="false">
      <c r="A921" s="0" t="s">
        <v>1528</v>
      </c>
      <c r="B921" s="0" t="n">
        <v>756.686889648438</v>
      </c>
      <c r="C921" s="0" t="n">
        <v>816.111206054688</v>
      </c>
      <c r="D921" s="0" t="n">
        <v>150186.421875</v>
      </c>
      <c r="E921" s="0" t="n">
        <v>5.41920232772827</v>
      </c>
      <c r="F921" s="0" t="n">
        <v>-1998.95642089844</v>
      </c>
      <c r="G921" s="0" t="n">
        <v>8.26026821136475</v>
      </c>
    </row>
    <row r="922" customFormat="false" ht="12.75" hidden="false" customHeight="false" outlineLevel="0" collapsed="false">
      <c r="A922" s="0" t="s">
        <v>1529</v>
      </c>
      <c r="B922" s="0" t="n">
        <v>769.067016601563</v>
      </c>
      <c r="C922" s="0" t="n">
        <v>827.918090820313</v>
      </c>
      <c r="D922" s="0" t="n">
        <v>150164.84375</v>
      </c>
      <c r="E922" s="0" t="n">
        <v>5.40693807601929</v>
      </c>
      <c r="F922" s="0" t="n">
        <v>-1999.87268066406</v>
      </c>
      <c r="G922" s="0" t="n">
        <v>8.30540752410889</v>
      </c>
    </row>
    <row r="923" customFormat="false" ht="12.75" hidden="false" customHeight="false" outlineLevel="0" collapsed="false">
      <c r="A923" s="0" t="s">
        <v>1530</v>
      </c>
      <c r="B923" s="0" t="n">
        <v>780.934875488281</v>
      </c>
      <c r="C923" s="0" t="n">
        <v>838.4501953125</v>
      </c>
      <c r="D923" s="0" t="n">
        <v>150136.78125</v>
      </c>
      <c r="E923" s="0" t="n">
        <v>5.39624214172363</v>
      </c>
      <c r="F923" s="0" t="n">
        <v>-2000.697265625</v>
      </c>
      <c r="G923" s="0" t="n">
        <v>8.35274219512939</v>
      </c>
    </row>
    <row r="924" customFormat="false" ht="12.75" hidden="false" customHeight="false" outlineLevel="0" collapsed="false">
      <c r="A924" s="0" t="s">
        <v>1531</v>
      </c>
      <c r="B924" s="0" t="n">
        <v>792.197204589844</v>
      </c>
      <c r="C924" s="0" t="n">
        <v>842.086242675781</v>
      </c>
      <c r="D924" s="0" t="n">
        <v>150107.71875</v>
      </c>
      <c r="E924" s="0" t="n">
        <v>5.38552808761597</v>
      </c>
      <c r="F924" s="0" t="n">
        <v>-2001.38745117188</v>
      </c>
      <c r="G924" s="0" t="n">
        <v>8.40107440948486</v>
      </c>
    </row>
    <row r="925" customFormat="false" ht="12.75" hidden="false" customHeight="false" outlineLevel="0" collapsed="false">
      <c r="A925" s="0" t="s">
        <v>1532</v>
      </c>
      <c r="B925" s="0" t="n">
        <v>802.773254394531</v>
      </c>
      <c r="C925" s="0" t="n">
        <v>844.061401367188</v>
      </c>
      <c r="D925" s="0" t="n">
        <v>150077.09375</v>
      </c>
      <c r="E925" s="0" t="n">
        <v>5.37651205062866</v>
      </c>
      <c r="F925" s="0" t="n">
        <v>-2002.04162597656</v>
      </c>
      <c r="G925" s="0" t="n">
        <v>8.4511890411377</v>
      </c>
    </row>
    <row r="926" customFormat="false" ht="12.75" hidden="false" customHeight="false" outlineLevel="0" collapsed="false">
      <c r="A926" s="0" t="s">
        <v>1533</v>
      </c>
      <c r="B926" s="0" t="n">
        <v>812.577575683594</v>
      </c>
      <c r="C926" s="0" t="n">
        <v>846.186218261719</v>
      </c>
      <c r="D926" s="0" t="n">
        <v>150045.078125</v>
      </c>
      <c r="E926" s="0" t="n">
        <v>5.36899089813232</v>
      </c>
      <c r="F926" s="0" t="n">
        <v>-2002.32788085938</v>
      </c>
      <c r="G926" s="0" t="n">
        <v>8.50693225860596</v>
      </c>
    </row>
    <row r="927" customFormat="false" ht="12.75" hidden="false" customHeight="false" outlineLevel="0" collapsed="false">
      <c r="A927" s="0" t="s">
        <v>1534</v>
      </c>
      <c r="B927" s="0" t="n">
        <v>821.570434570313</v>
      </c>
      <c r="C927" s="0" t="n">
        <v>854.661743164063</v>
      </c>
      <c r="D927" s="0" t="n">
        <v>150017.296875</v>
      </c>
      <c r="E927" s="0" t="n">
        <v>5.36092901229858</v>
      </c>
      <c r="F927" s="0" t="n">
        <v>-2002.6611328125</v>
      </c>
      <c r="G927" s="0" t="n">
        <v>8.56798553466797</v>
      </c>
    </row>
    <row r="928" customFormat="false" ht="12.75" hidden="false" customHeight="false" outlineLevel="0" collapsed="false">
      <c r="A928" s="0" t="s">
        <v>1535</v>
      </c>
      <c r="B928" s="0" t="n">
        <v>830.763793945313</v>
      </c>
      <c r="C928" s="0" t="n">
        <v>858.267700195313</v>
      </c>
      <c r="D928" s="0" t="n">
        <v>149995.1875</v>
      </c>
      <c r="E928" s="0" t="n">
        <v>5.35634231567383</v>
      </c>
      <c r="F928" s="0" t="n">
        <v>-2002.93432617188</v>
      </c>
      <c r="G928" s="0" t="n">
        <v>8.632643699646</v>
      </c>
    </row>
    <row r="929" customFormat="false" ht="12.75" hidden="false" customHeight="false" outlineLevel="0" collapsed="false">
      <c r="A929" s="0" t="s">
        <v>1536</v>
      </c>
      <c r="B929" s="0" t="n">
        <v>839.079223632813</v>
      </c>
      <c r="C929" s="0" t="n">
        <v>866.987182617188</v>
      </c>
      <c r="D929" s="0" t="n">
        <v>149988.28125</v>
      </c>
      <c r="E929" s="0" t="n">
        <v>5.34874582290649</v>
      </c>
      <c r="F929" s="0" t="n">
        <v>-2003.29846191406</v>
      </c>
      <c r="G929" s="0" t="n">
        <v>8.69314670562744</v>
      </c>
    </row>
    <row r="930" customFormat="false" ht="12.75" hidden="false" customHeight="false" outlineLevel="0" collapsed="false">
      <c r="A930" s="0" t="s">
        <v>1537</v>
      </c>
      <c r="B930" s="0" t="n">
        <v>846.723754882813</v>
      </c>
      <c r="C930" s="0" t="n">
        <v>870.8349609375</v>
      </c>
      <c r="D930" s="0" t="n">
        <v>149985.65625</v>
      </c>
      <c r="E930" s="0" t="n">
        <v>5.33510494232178</v>
      </c>
      <c r="F930" s="0" t="n">
        <v>-2003.50415039063</v>
      </c>
      <c r="G930" s="0" t="n">
        <v>8.7418384552002</v>
      </c>
    </row>
    <row r="931" customFormat="false" ht="12.75" hidden="false" customHeight="false" outlineLevel="0" collapsed="false">
      <c r="A931" s="0" t="s">
        <v>1538</v>
      </c>
      <c r="B931" s="0" t="n">
        <v>853.911315917969</v>
      </c>
      <c r="C931" s="0" t="n">
        <v>872.990905761719</v>
      </c>
      <c r="D931" s="0" t="n">
        <v>149983.890625</v>
      </c>
      <c r="E931" s="0" t="n">
        <v>5.32293891906738</v>
      </c>
      <c r="F931" s="0" t="n">
        <v>-2003.70935058594</v>
      </c>
      <c r="G931" s="0" t="n">
        <v>8.78139019012451</v>
      </c>
    </row>
    <row r="932" customFormat="false" ht="12.75" hidden="false" customHeight="false" outlineLevel="0" collapsed="false">
      <c r="A932" s="0" t="s">
        <v>1539</v>
      </c>
      <c r="B932" s="0" t="n">
        <v>860.848022460938</v>
      </c>
      <c r="C932" s="0" t="n">
        <v>882.074096679688</v>
      </c>
      <c r="D932" s="0" t="n">
        <v>149982.671875</v>
      </c>
      <c r="E932" s="0" t="n">
        <v>5.31539058685303</v>
      </c>
      <c r="F932" s="0" t="n">
        <v>-2004.12768554688</v>
      </c>
      <c r="G932" s="0" t="n">
        <v>8.81930828094482</v>
      </c>
    </row>
    <row r="933" customFormat="false" ht="12.75" hidden="false" customHeight="false" outlineLevel="0" collapsed="false">
      <c r="A933" s="0" t="s">
        <v>1540</v>
      </c>
      <c r="B933" s="0" t="n">
        <v>867.706237792969</v>
      </c>
      <c r="C933" s="0" t="n">
        <v>893.328002929688</v>
      </c>
      <c r="D933" s="0" t="n">
        <v>149981.96875</v>
      </c>
      <c r="E933" s="0" t="n">
        <v>5.31324338912964</v>
      </c>
      <c r="F933" s="0" t="n">
        <v>-2005.02087402344</v>
      </c>
      <c r="G933" s="0" t="n">
        <v>8.85366821289063</v>
      </c>
    </row>
    <row r="934" customFormat="false" ht="12.75" hidden="false" customHeight="false" outlineLevel="0" collapsed="false">
      <c r="A934" s="0" t="s">
        <v>1541</v>
      </c>
      <c r="B934" s="0" t="n">
        <v>874.601745605469</v>
      </c>
      <c r="C934" s="0" t="n">
        <v>904.129516601563</v>
      </c>
      <c r="D934" s="0" t="n">
        <v>149981.84375</v>
      </c>
      <c r="E934" s="0" t="n">
        <v>5.3175220489502</v>
      </c>
      <c r="F934" s="0" t="n">
        <v>-2006.0166015625</v>
      </c>
      <c r="G934" s="0" t="n">
        <v>8.87956714630127</v>
      </c>
    </row>
    <row r="935" customFormat="false" ht="12.75" hidden="false" customHeight="false" outlineLevel="0" collapsed="false">
      <c r="A935" s="0" t="s">
        <v>1542</v>
      </c>
      <c r="B935" s="0" t="n">
        <v>881.653198242188</v>
      </c>
      <c r="C935" s="0" t="n">
        <v>908.01123046875</v>
      </c>
      <c r="D935" s="0" t="n">
        <v>149981.90625</v>
      </c>
      <c r="E935" s="0" t="n">
        <v>5.3261022567749</v>
      </c>
      <c r="F935" s="0" t="n">
        <v>-2006.77990722656</v>
      </c>
      <c r="G935" s="0" t="n">
        <v>8.89579582214355</v>
      </c>
    </row>
    <row r="936" customFormat="false" ht="12.75" hidden="false" customHeight="false" outlineLevel="0" collapsed="false">
      <c r="A936" s="0" t="s">
        <v>1543</v>
      </c>
      <c r="B936" s="0" t="n">
        <v>888.958374023438</v>
      </c>
      <c r="C936" s="0" t="n">
        <v>920.12451171875</v>
      </c>
      <c r="D936" s="0" t="n">
        <v>149981.6875</v>
      </c>
      <c r="E936" s="0" t="n">
        <v>5.3346791267395</v>
      </c>
      <c r="F936" s="0" t="n">
        <v>-2007.19262695313</v>
      </c>
      <c r="G936" s="0" t="n">
        <v>8.90390586853027</v>
      </c>
    </row>
    <row r="937" customFormat="false" ht="12.75" hidden="false" customHeight="false" outlineLevel="0" collapsed="false">
      <c r="A937" s="0" t="s">
        <v>1544</v>
      </c>
      <c r="B937" s="0" t="n">
        <v>896.506469726563</v>
      </c>
      <c r="C937" s="0" t="n">
        <v>933.916015625</v>
      </c>
      <c r="D937" s="0" t="n">
        <v>149981.53125</v>
      </c>
      <c r="E937" s="0" t="n">
        <v>5.34412002563477</v>
      </c>
      <c r="F937" s="0" t="n">
        <v>-2006.8349609375</v>
      </c>
      <c r="G937" s="0" t="n">
        <v>8.9020881652832</v>
      </c>
    </row>
    <row r="938" customFormat="false" ht="12.75" hidden="false" customHeight="false" outlineLevel="0" collapsed="false">
      <c r="A938" s="0" t="s">
        <v>1545</v>
      </c>
      <c r="B938" s="0" t="n">
        <v>905.921020507813</v>
      </c>
      <c r="C938" s="0" t="n">
        <v>946.523620605469</v>
      </c>
      <c r="D938" s="0" t="n">
        <v>149981</v>
      </c>
      <c r="E938" s="0" t="n">
        <v>5.35735607147217</v>
      </c>
      <c r="F938" s="0" t="n">
        <v>-2006.27221679688</v>
      </c>
      <c r="G938" s="0" t="n">
        <v>8.89735412597656</v>
      </c>
    </row>
    <row r="939" customFormat="false" ht="12.75" hidden="false" customHeight="false" outlineLevel="0" collapsed="false">
      <c r="A939" s="0" t="s">
        <v>1546</v>
      </c>
      <c r="B939" s="0" t="n">
        <v>915.152465820313</v>
      </c>
      <c r="C939" s="0" t="n">
        <v>958.615417480469</v>
      </c>
      <c r="D939" s="0" t="n">
        <v>149980.703125</v>
      </c>
      <c r="E939" s="0" t="n">
        <v>5.37510442733765</v>
      </c>
      <c r="F939" s="0" t="n">
        <v>-2006.09924316406</v>
      </c>
      <c r="G939" s="0" t="n">
        <v>8.89347648620605</v>
      </c>
    </row>
    <row r="940" customFormat="false" ht="12.75" hidden="false" customHeight="false" outlineLevel="0" collapsed="false">
      <c r="A940" s="0" t="s">
        <v>1547</v>
      </c>
      <c r="B940" s="0" t="n">
        <v>924.206848144531</v>
      </c>
      <c r="C940" s="0" t="n">
        <v>969.692199707031</v>
      </c>
      <c r="D940" s="0" t="n">
        <v>149980.1875</v>
      </c>
      <c r="E940" s="0" t="n">
        <v>5.40010595321655</v>
      </c>
      <c r="F940" s="0" t="n">
        <v>-2006.52966308594</v>
      </c>
      <c r="G940" s="0" t="n">
        <v>8.8870677947998</v>
      </c>
    </row>
    <row r="941" customFormat="false" ht="12.75" hidden="false" customHeight="false" outlineLevel="0" collapsed="false">
      <c r="A941" s="0" t="s">
        <v>1548</v>
      </c>
      <c r="B941" s="0" t="n">
        <v>933.088562011719</v>
      </c>
      <c r="C941" s="0" t="n">
        <v>973.617004394531</v>
      </c>
      <c r="D941" s="0" t="n">
        <v>149978.46875</v>
      </c>
      <c r="E941" s="0" t="n">
        <v>5.43353748321533</v>
      </c>
      <c r="F941" s="0" t="n">
        <v>-2007.15307617188</v>
      </c>
      <c r="G941" s="0" t="n">
        <v>8.87182903289795</v>
      </c>
    </row>
    <row r="942" customFormat="false" ht="12.75" hidden="false" customHeight="false" outlineLevel="0" collapsed="false">
      <c r="A942" s="0" t="s">
        <v>1549</v>
      </c>
      <c r="B942" s="0" t="n">
        <v>941.770812988281</v>
      </c>
      <c r="C942" s="0" t="n">
        <v>982.583312988281</v>
      </c>
      <c r="D942" s="0" t="n">
        <v>149976.109375</v>
      </c>
      <c r="E942" s="0" t="n">
        <v>5.47469091415405</v>
      </c>
      <c r="F942" s="0" t="n">
        <v>-2007.73498535156</v>
      </c>
      <c r="G942" s="0" t="n">
        <v>8.85141181945801</v>
      </c>
    </row>
    <row r="943" customFormat="false" ht="12.75" hidden="false" customHeight="false" outlineLevel="0" collapsed="false">
      <c r="A943" s="0" t="s">
        <v>1550</v>
      </c>
      <c r="B943" s="0" t="n">
        <v>950.28076171875</v>
      </c>
      <c r="C943" s="0" t="n">
        <v>986.40625</v>
      </c>
      <c r="D943" s="0" t="n">
        <v>149973.671875</v>
      </c>
      <c r="E943" s="0" t="n">
        <v>5.51397609710693</v>
      </c>
      <c r="F943" s="0" t="n">
        <v>-2007.96838378906</v>
      </c>
      <c r="G943" s="0" t="n">
        <v>8.83034992218018</v>
      </c>
    </row>
    <row r="944" customFormat="false" ht="12.75" hidden="false" customHeight="false" outlineLevel="0" collapsed="false">
      <c r="A944" s="0" t="s">
        <v>1551</v>
      </c>
      <c r="B944" s="0" t="n">
        <v>958.662963867188</v>
      </c>
      <c r="C944" s="0" t="n">
        <v>988.602233886719</v>
      </c>
      <c r="D944" s="0" t="n">
        <v>149970.984375</v>
      </c>
      <c r="E944" s="0" t="n">
        <v>5.55468654632568</v>
      </c>
      <c r="F944" s="0" t="n">
        <v>-2008.43774414063</v>
      </c>
      <c r="G944" s="0" t="n">
        <v>8.81071281433105</v>
      </c>
    </row>
    <row r="945" customFormat="false" ht="12.75" hidden="false" customHeight="false" outlineLevel="0" collapsed="false">
      <c r="A945" s="0" t="s">
        <v>1552</v>
      </c>
      <c r="B945" s="0" t="n">
        <v>966.890441894531</v>
      </c>
      <c r="C945" s="0" t="n">
        <v>998.174011230469</v>
      </c>
      <c r="D945" s="0" t="n">
        <v>149967.734375</v>
      </c>
      <c r="E945" s="0" t="n">
        <v>5.60112047195435</v>
      </c>
      <c r="F945" s="0" t="n">
        <v>-2008.51000976563</v>
      </c>
      <c r="G945" s="0" t="n">
        <v>8.79125022888184</v>
      </c>
    </row>
    <row r="946" customFormat="false" ht="12.75" hidden="false" customHeight="false" outlineLevel="0" collapsed="false">
      <c r="A946" s="0" t="s">
        <v>1553</v>
      </c>
      <c r="B946" s="0" t="n">
        <v>975.008483886719</v>
      </c>
      <c r="C946" s="0" t="n">
        <v>1010.23846435547</v>
      </c>
      <c r="D946" s="0" t="n">
        <v>149964.828125</v>
      </c>
      <c r="E946" s="0" t="n">
        <v>5.64984560012817</v>
      </c>
      <c r="F946" s="0" t="n">
        <v>-2008.23559570313</v>
      </c>
      <c r="G946" s="0" t="n">
        <v>8.77264881134033</v>
      </c>
    </row>
    <row r="947" customFormat="false" ht="12.75" hidden="false" customHeight="false" outlineLevel="0" collapsed="false">
      <c r="A947" s="0" t="s">
        <v>1554</v>
      </c>
      <c r="B947" s="0" t="n">
        <v>983.11962890625</v>
      </c>
      <c r="C947" s="0" t="n">
        <v>1022.28991699219</v>
      </c>
      <c r="D947" s="0" t="n">
        <v>149962.25</v>
      </c>
      <c r="E947" s="0" t="n">
        <v>5.69502449035645</v>
      </c>
      <c r="F947" s="0" t="n">
        <v>-2008.69299316406</v>
      </c>
      <c r="G947" s="0" t="n">
        <v>8.74855518341064</v>
      </c>
    </row>
    <row r="948" customFormat="false" ht="12.75" hidden="false" customHeight="false" outlineLevel="0" collapsed="false">
      <c r="A948" s="0" t="s">
        <v>1555</v>
      </c>
      <c r="B948" s="0" t="n">
        <v>992.899291992188</v>
      </c>
      <c r="C948" s="0" t="n">
        <v>1034.03442382813</v>
      </c>
      <c r="D948" s="0" t="n">
        <v>149959.796875</v>
      </c>
      <c r="E948" s="0" t="n">
        <v>5.73599720001221</v>
      </c>
      <c r="F948" s="0" t="n">
        <v>-2009.73278808594</v>
      </c>
      <c r="G948" s="0" t="n">
        <v>8.72215938568115</v>
      </c>
    </row>
    <row r="949" customFormat="false" ht="12.75" hidden="false" customHeight="false" outlineLevel="0" collapsed="false">
      <c r="A949" s="0" t="s">
        <v>1556</v>
      </c>
      <c r="B949" s="0" t="n">
        <v>1002.38464355469</v>
      </c>
      <c r="C949" s="0" t="n">
        <v>1045.60571289063</v>
      </c>
      <c r="D949" s="0" t="n">
        <v>149957.21875</v>
      </c>
      <c r="E949" s="0" t="n">
        <v>5.76918983459473</v>
      </c>
      <c r="F949" s="0" t="n">
        <v>-2010.70776367188</v>
      </c>
      <c r="G949" s="0" t="n">
        <v>8.69920349121094</v>
      </c>
    </row>
    <row r="950" customFormat="false" ht="12.75" hidden="false" customHeight="false" outlineLevel="0" collapsed="false">
      <c r="A950" s="0" t="s">
        <v>1557</v>
      </c>
      <c r="B950" s="0" t="n">
        <v>1011.66778564453</v>
      </c>
      <c r="C950" s="0" t="n">
        <v>1056.91882324219</v>
      </c>
      <c r="D950" s="0" t="n">
        <v>149954.71875</v>
      </c>
      <c r="E950" s="0" t="n">
        <v>5.79283809661865</v>
      </c>
      <c r="F950" s="0" t="n">
        <v>-2010.88244628906</v>
      </c>
      <c r="G950" s="0" t="n">
        <v>8.68393516540527</v>
      </c>
    </row>
    <row r="951" customFormat="false" ht="12.75" hidden="false" customHeight="false" outlineLevel="0" collapsed="false">
      <c r="A951" s="0" t="s">
        <v>1558</v>
      </c>
      <c r="B951" s="0" t="n">
        <v>1020.79962158203</v>
      </c>
      <c r="C951" s="0" t="n">
        <v>1067.51135253906</v>
      </c>
      <c r="D951" s="0" t="n">
        <v>149952.390625</v>
      </c>
      <c r="E951" s="0" t="n">
        <v>5.81412744522095</v>
      </c>
      <c r="F951" s="0" t="n">
        <v>-2010.78454589844</v>
      </c>
      <c r="G951" s="0" t="n">
        <v>8.66836071014404</v>
      </c>
    </row>
    <row r="952" customFormat="false" ht="12.75" hidden="false" customHeight="false" outlineLevel="0" collapsed="false">
      <c r="A952" s="0" t="s">
        <v>1559</v>
      </c>
      <c r="B952" s="0" t="n">
        <v>1029.71618652344</v>
      </c>
      <c r="C952" s="0" t="n">
        <v>1071.31530761719</v>
      </c>
      <c r="D952" s="0" t="n">
        <v>149949.03125</v>
      </c>
      <c r="E952" s="0" t="n">
        <v>5.83598470687866</v>
      </c>
      <c r="F952" s="0" t="n">
        <v>-2010.24548339844</v>
      </c>
      <c r="G952" s="0" t="n">
        <v>8.64451789855957</v>
      </c>
    </row>
    <row r="953" customFormat="false" ht="12.75" hidden="false" customHeight="false" outlineLevel="0" collapsed="false">
      <c r="A953" s="0" t="s">
        <v>1560</v>
      </c>
      <c r="B953" s="0" t="n">
        <v>1038.34899902344</v>
      </c>
      <c r="C953" s="0" t="n">
        <v>1079.68884277344</v>
      </c>
      <c r="D953" s="0" t="n">
        <v>149931.46875</v>
      </c>
      <c r="E953" s="0" t="n">
        <v>5.85808801651001</v>
      </c>
      <c r="F953" s="0" t="n">
        <v>-2010.15856933594</v>
      </c>
      <c r="G953" s="0" t="n">
        <v>8.61271476745605</v>
      </c>
    </row>
    <row r="954" customFormat="false" ht="12.75" hidden="false" customHeight="false" outlineLevel="0" collapsed="false">
      <c r="A954" s="0" t="s">
        <v>1561</v>
      </c>
      <c r="B954" s="0" t="n">
        <v>1046.63305664063</v>
      </c>
      <c r="C954" s="0" t="n">
        <v>1083.24670410156</v>
      </c>
      <c r="D954" s="0" t="n">
        <v>149923.75</v>
      </c>
      <c r="E954" s="0" t="n">
        <v>5.88709449768066</v>
      </c>
      <c r="F954" s="0" t="n">
        <v>-2010.60095214844</v>
      </c>
      <c r="G954" s="0" t="n">
        <v>8.58182525634766</v>
      </c>
    </row>
    <row r="955" customFormat="false" ht="12.75" hidden="false" customHeight="false" outlineLevel="0" collapsed="false">
      <c r="A955" s="0" t="s">
        <v>1562</v>
      </c>
      <c r="B955" s="0" t="n">
        <v>1054.48767089844</v>
      </c>
      <c r="C955" s="0" t="n">
        <v>1085.18286132813</v>
      </c>
      <c r="D955" s="0" t="n">
        <v>149905.90625</v>
      </c>
      <c r="E955" s="0" t="n">
        <v>5.92324209213257</v>
      </c>
      <c r="F955" s="0" t="n">
        <v>-2011.4990234375</v>
      </c>
      <c r="G955" s="0" t="n">
        <v>8.56473350524902</v>
      </c>
    </row>
    <row r="956" customFormat="false" ht="12.75" hidden="false" customHeight="false" outlineLevel="0" collapsed="false">
      <c r="A956" s="0" t="s">
        <v>1563</v>
      </c>
      <c r="B956" s="0" t="n">
        <v>1061.83227539063</v>
      </c>
      <c r="C956" s="0" t="n">
        <v>1086.90502929688</v>
      </c>
      <c r="D956" s="0" t="n">
        <v>149882.625</v>
      </c>
      <c r="E956" s="0" t="n">
        <v>5.95696687698364</v>
      </c>
      <c r="F956" s="0" t="n">
        <v>-2012.27807617188</v>
      </c>
      <c r="G956" s="0" t="n">
        <v>8.56295776367188</v>
      </c>
    </row>
    <row r="957" customFormat="false" ht="12.75" hidden="false" customHeight="false" outlineLevel="0" collapsed="false">
      <c r="A957" s="0" t="s">
        <v>1564</v>
      </c>
      <c r="B957" s="0" t="n">
        <v>1068.56335449219</v>
      </c>
      <c r="C957" s="0" t="n">
        <v>1088.4296875</v>
      </c>
      <c r="D957" s="0" t="n">
        <v>149856.875</v>
      </c>
      <c r="E957" s="0" t="n">
        <v>5.98627090454102</v>
      </c>
      <c r="F957" s="0" t="n">
        <v>-2012.708984375</v>
      </c>
      <c r="G957" s="0" t="n">
        <v>8.56650829315186</v>
      </c>
    </row>
    <row r="958" customFormat="false" ht="12.75" hidden="false" customHeight="false" outlineLevel="0" collapsed="false">
      <c r="A958" s="0" t="s">
        <v>1565</v>
      </c>
      <c r="B958" s="0" t="n">
        <v>1074.79992675781</v>
      </c>
      <c r="C958" s="0" t="n">
        <v>1089.70373535156</v>
      </c>
      <c r="D958" s="0" t="n">
        <v>149830.890625</v>
      </c>
      <c r="E958" s="0" t="n">
        <v>6.00987958908081</v>
      </c>
      <c r="F958" s="0" t="n">
        <v>-2012.2255859375</v>
      </c>
      <c r="G958" s="0" t="n">
        <v>8.56626319885254</v>
      </c>
    </row>
    <row r="959" customFormat="false" ht="12.75" hidden="false" customHeight="false" outlineLevel="0" collapsed="false">
      <c r="A959" s="0" t="s">
        <v>1566</v>
      </c>
      <c r="B959" s="0" t="n">
        <v>1079.75170898438</v>
      </c>
      <c r="C959" s="0" t="n">
        <v>1090.55432128906</v>
      </c>
      <c r="D959" s="0" t="n">
        <v>149805.25</v>
      </c>
      <c r="E959" s="0" t="n">
        <v>6.02708673477173</v>
      </c>
      <c r="F959" s="0" t="n">
        <v>-2012.20825195313</v>
      </c>
      <c r="G959" s="0" t="n">
        <v>8.55880260467529</v>
      </c>
    </row>
    <row r="960" customFormat="false" ht="12.75" hidden="false" customHeight="false" outlineLevel="0" collapsed="false">
      <c r="A960" s="0" t="s">
        <v>1567</v>
      </c>
      <c r="B960" s="0" t="n">
        <v>1083.36950683594</v>
      </c>
      <c r="C960" s="0" t="n">
        <v>1090.75073242188</v>
      </c>
      <c r="D960" s="0" t="n">
        <v>149778.53125</v>
      </c>
      <c r="E960" s="0" t="n">
        <v>6.03520727157593</v>
      </c>
      <c r="F960" s="0" t="n">
        <v>-2012.07092285156</v>
      </c>
      <c r="G960" s="0" t="n">
        <v>8.54599475860596</v>
      </c>
    </row>
    <row r="961" customFormat="false" ht="12.75" hidden="false" customHeight="false" outlineLevel="0" collapsed="false">
      <c r="A961" s="0" t="s">
        <v>1568</v>
      </c>
      <c r="B961" s="0" t="n">
        <v>1085.6103515625</v>
      </c>
      <c r="C961" s="0" t="n">
        <v>1090.20361328125</v>
      </c>
      <c r="D961" s="0" t="n">
        <v>149752.875</v>
      </c>
      <c r="E961" s="0" t="n">
        <v>6.03699207305908</v>
      </c>
      <c r="F961" s="0" t="n">
        <v>-2011.70874023438</v>
      </c>
      <c r="G961" s="0" t="n">
        <v>8.53195381164551</v>
      </c>
    </row>
    <row r="962" customFormat="false" ht="12.75" hidden="false" customHeight="false" outlineLevel="0" collapsed="false">
      <c r="A962" s="0" t="s">
        <v>1569</v>
      </c>
      <c r="B962" s="0" t="n">
        <v>1086.45703125</v>
      </c>
      <c r="C962" s="0" t="n">
        <v>1089.10925292969</v>
      </c>
      <c r="D962" s="0" t="n">
        <v>149728.203125</v>
      </c>
      <c r="E962" s="0" t="n">
        <v>6.03618907928467</v>
      </c>
      <c r="F962" s="0" t="n">
        <v>-2010.83911132813</v>
      </c>
      <c r="G962" s="0" t="n">
        <v>8.52224540710449</v>
      </c>
    </row>
    <row r="963" customFormat="false" ht="12.75" hidden="false" customHeight="false" outlineLevel="0" collapsed="false">
      <c r="A963" s="0" t="s">
        <v>1570</v>
      </c>
      <c r="B963" s="0" t="n">
        <v>1085.92895507813</v>
      </c>
      <c r="C963" s="0" t="n">
        <v>1087.57495117188</v>
      </c>
      <c r="D963" s="0" t="n">
        <v>149707.078125</v>
      </c>
      <c r="E963" s="0" t="n">
        <v>6.03625679016113</v>
      </c>
      <c r="F963" s="0" t="n">
        <v>-2010.61291503906</v>
      </c>
      <c r="G963" s="0" t="n">
        <v>8.5128698348999</v>
      </c>
    </row>
    <row r="964" customFormat="false" ht="12.75" hidden="false" customHeight="false" outlineLevel="0" collapsed="false">
      <c r="A964" s="0" t="s">
        <v>1571</v>
      </c>
      <c r="B964" s="0" t="n">
        <v>1084.01647949219</v>
      </c>
      <c r="C964" s="0" t="n">
        <v>1079.126953125</v>
      </c>
      <c r="D964" s="0" t="n">
        <v>149700.0625</v>
      </c>
      <c r="E964" s="0" t="n">
        <v>6.03510570526123</v>
      </c>
      <c r="F964" s="0" t="n">
        <v>-2011.67358398438</v>
      </c>
      <c r="G964" s="0" t="n">
        <v>8.50134086608887</v>
      </c>
    </row>
    <row r="965" customFormat="false" ht="12.75" hidden="false" customHeight="false" outlineLevel="0" collapsed="false">
      <c r="A965" s="0" t="s">
        <v>1572</v>
      </c>
      <c r="B965" s="0" t="n">
        <v>1080.72668457031</v>
      </c>
      <c r="C965" s="0" t="n">
        <v>1068.08081054688</v>
      </c>
      <c r="D965" s="0" t="n">
        <v>149696.3125</v>
      </c>
      <c r="E965" s="0" t="n">
        <v>6.03085613250732</v>
      </c>
      <c r="F965" s="0" t="n">
        <v>-2012.546875</v>
      </c>
      <c r="G965" s="0" t="n">
        <v>8.48847770690918</v>
      </c>
    </row>
    <row r="966" customFormat="false" ht="12.75" hidden="false" customHeight="false" outlineLevel="0" collapsed="false">
      <c r="A966" s="0" t="s">
        <v>1573</v>
      </c>
      <c r="B966" s="0" t="n">
        <v>1076.13940429688</v>
      </c>
      <c r="C966" s="0" t="n">
        <v>1054.7998046875</v>
      </c>
      <c r="D966" s="0" t="n">
        <v>149692.65625</v>
      </c>
      <c r="E966" s="0" t="n">
        <v>6.02709293365479</v>
      </c>
      <c r="F966" s="0" t="n">
        <v>-2013.41723632813</v>
      </c>
      <c r="G966" s="0" t="n">
        <v>8.47591972351074</v>
      </c>
    </row>
    <row r="967" customFormat="false" ht="12.75" hidden="false" customHeight="false" outlineLevel="0" collapsed="false">
      <c r="A967" s="0" t="s">
        <v>1574</v>
      </c>
      <c r="B967" s="0" t="n">
        <v>1070.38256835938</v>
      </c>
      <c r="C967" s="0" t="n">
        <v>1041.16931152344</v>
      </c>
      <c r="D967" s="0" t="n">
        <v>149689.703125</v>
      </c>
      <c r="E967" s="0" t="n">
        <v>6.02605628967285</v>
      </c>
      <c r="F967" s="0" t="n">
        <v>-2014.56213378906</v>
      </c>
      <c r="G967" s="0" t="n">
        <v>8.4578685760498</v>
      </c>
    </row>
    <row r="968" customFormat="false" ht="12.75" hidden="false" customHeight="false" outlineLevel="0" collapsed="false">
      <c r="A968" s="0" t="s">
        <v>1575</v>
      </c>
      <c r="B968" s="0" t="n">
        <v>1061.33679199219</v>
      </c>
      <c r="C968" s="0" t="n">
        <v>1028.23498535156</v>
      </c>
      <c r="D968" s="0" t="n">
        <v>149688</v>
      </c>
      <c r="E968" s="0" t="n">
        <v>6.03035593032837</v>
      </c>
      <c r="F968" s="0" t="n">
        <v>-2015.25</v>
      </c>
      <c r="G968" s="0" t="n">
        <v>8.43228054046631</v>
      </c>
    </row>
    <row r="969" customFormat="false" ht="12.75" hidden="false" customHeight="false" outlineLevel="0" collapsed="false">
      <c r="A969" s="0" t="s">
        <v>1576</v>
      </c>
      <c r="B969" s="0" t="n">
        <v>1051.81359863281</v>
      </c>
      <c r="C969" s="0" t="n">
        <v>1015.55993652344</v>
      </c>
      <c r="D969" s="0" t="n">
        <v>149687.671875</v>
      </c>
      <c r="E969" s="0" t="n">
        <v>6.0487756729126</v>
      </c>
      <c r="F969" s="0" t="n">
        <v>-2015.69213867188</v>
      </c>
      <c r="G969" s="0" t="n">
        <v>8.39799690246582</v>
      </c>
    </row>
    <row r="970" customFormat="false" ht="12.75" hidden="false" customHeight="false" outlineLevel="0" collapsed="false">
      <c r="A970" s="0" t="s">
        <v>1577</v>
      </c>
      <c r="B970" s="0" t="n">
        <v>1041.92651367188</v>
      </c>
      <c r="C970" s="0" t="n">
        <v>1002.1962890625</v>
      </c>
      <c r="D970" s="0" t="n">
        <v>149688.9375</v>
      </c>
      <c r="E970" s="0" t="n">
        <v>6.08388900756836</v>
      </c>
      <c r="F970" s="0" t="n">
        <v>-2016.54357910156</v>
      </c>
      <c r="G970" s="0" t="n">
        <v>8.35735416412354</v>
      </c>
    </row>
    <row r="971" customFormat="false" ht="12.75" hidden="false" customHeight="false" outlineLevel="0" collapsed="false">
      <c r="A971" s="0" t="s">
        <v>1578</v>
      </c>
      <c r="B971" s="0" t="n">
        <v>1031.78881835938</v>
      </c>
      <c r="C971" s="0" t="n">
        <v>988.654174804688</v>
      </c>
      <c r="D971" s="0" t="n">
        <v>149691.546875</v>
      </c>
      <c r="E971" s="0" t="n">
        <v>6.12536859512329</v>
      </c>
      <c r="F971" s="0" t="n">
        <v>-2017.38989257813</v>
      </c>
      <c r="G971" s="0" t="n">
        <v>8.31406784057617</v>
      </c>
    </row>
    <row r="972" customFormat="false" ht="12.75" hidden="false" customHeight="false" outlineLevel="0" collapsed="false">
      <c r="A972" s="0" t="s">
        <v>1579</v>
      </c>
      <c r="B972" s="0" t="n">
        <v>1021.47296142578</v>
      </c>
      <c r="C972" s="0" t="n">
        <v>975.892272949219</v>
      </c>
      <c r="D972" s="0" t="n">
        <v>149694.21875</v>
      </c>
      <c r="E972" s="0" t="n">
        <v>6.16210699081421</v>
      </c>
      <c r="F972" s="0" t="n">
        <v>-2017.78283691406</v>
      </c>
      <c r="G972" s="0" t="n">
        <v>8.27653312683105</v>
      </c>
    </row>
    <row r="973" customFormat="false" ht="12.75" hidden="false" customHeight="false" outlineLevel="0" collapsed="false">
      <c r="A973" s="0" t="s">
        <v>1580</v>
      </c>
      <c r="B973" s="0" t="n">
        <v>1011.04504394531</v>
      </c>
      <c r="C973" s="0" t="n">
        <v>964.021301269531</v>
      </c>
      <c r="D973" s="0" t="n">
        <v>149696.65625</v>
      </c>
      <c r="E973" s="0" t="n">
        <v>6.1944465637207</v>
      </c>
      <c r="F973" s="0" t="n">
        <v>-2017.43200683594</v>
      </c>
      <c r="G973" s="0" t="n">
        <v>8.2459020614624</v>
      </c>
    </row>
    <row r="974" customFormat="false" ht="12.75" hidden="false" customHeight="false" outlineLevel="0" collapsed="false">
      <c r="A974" s="0" t="s">
        <v>1581</v>
      </c>
      <c r="B974" s="0" t="n">
        <v>1000.61096191406</v>
      </c>
      <c r="C974" s="0" t="n">
        <v>952.511047363281</v>
      </c>
      <c r="D974" s="0" t="n">
        <v>149699.28125</v>
      </c>
      <c r="E974" s="0" t="n">
        <v>6.2276782989502</v>
      </c>
      <c r="F974" s="0" t="n">
        <v>-2016.91442871094</v>
      </c>
      <c r="G974" s="0" t="n">
        <v>8.22134399414063</v>
      </c>
    </row>
    <row r="975" customFormat="false" ht="12.75" hidden="false" customHeight="false" outlineLevel="0" collapsed="false">
      <c r="A975" s="0" t="s">
        <v>1582</v>
      </c>
      <c r="B975" s="0" t="n">
        <v>990.307983398438</v>
      </c>
      <c r="C975" s="0" t="n">
        <v>941.370971679688</v>
      </c>
      <c r="D975" s="0" t="n">
        <v>149701.96875</v>
      </c>
      <c r="E975" s="0" t="n">
        <v>6.26140689849854</v>
      </c>
      <c r="F975" s="0" t="n">
        <v>-2016.67639160156</v>
      </c>
      <c r="G975" s="0" t="n">
        <v>8.20260906219482</v>
      </c>
    </row>
    <row r="976" customFormat="false" ht="12.75" hidden="false" customHeight="false" outlineLevel="0" collapsed="false">
      <c r="A976" s="0" t="s">
        <v>1583</v>
      </c>
      <c r="B976" s="0" t="n">
        <v>980.232543945313</v>
      </c>
      <c r="C976" s="0" t="n">
        <v>930.151184082031</v>
      </c>
      <c r="D976" s="0" t="n">
        <v>149720.09375</v>
      </c>
      <c r="E976" s="0" t="n">
        <v>6.2885308265686</v>
      </c>
      <c r="F976" s="0" t="n">
        <v>-2016.59436035156</v>
      </c>
      <c r="G976" s="0" t="n">
        <v>8.19336128234863</v>
      </c>
    </row>
    <row r="977" customFormat="false" ht="12.75" hidden="false" customHeight="false" outlineLevel="0" collapsed="false">
      <c r="A977" s="0" t="s">
        <v>1584</v>
      </c>
      <c r="B977" s="0" t="n">
        <v>970.462524414063</v>
      </c>
      <c r="C977" s="0" t="n">
        <v>919.298645019531</v>
      </c>
      <c r="D977" s="0" t="n">
        <v>149741.375</v>
      </c>
      <c r="E977" s="0" t="n">
        <v>6.30113744735718</v>
      </c>
      <c r="F977" s="0" t="n">
        <v>-2016.36157226563</v>
      </c>
      <c r="G977" s="0" t="n">
        <v>8.20355033874512</v>
      </c>
    </row>
    <row r="978" customFormat="false" ht="12.75" hidden="false" customHeight="false" outlineLevel="0" collapsed="false">
      <c r="A978" s="0" t="s">
        <v>1585</v>
      </c>
      <c r="B978" s="0" t="n">
        <v>959.651489257813</v>
      </c>
      <c r="C978" s="0" t="n">
        <v>915.617797851563</v>
      </c>
      <c r="D978" s="0" t="n">
        <v>149766.28125</v>
      </c>
      <c r="E978" s="0" t="n">
        <v>6.29873180389404</v>
      </c>
      <c r="F978" s="0" t="n">
        <v>-2016.04956054688</v>
      </c>
      <c r="G978" s="0" t="n">
        <v>8.22697448730469</v>
      </c>
    </row>
    <row r="979" customFormat="false" ht="12.75" hidden="false" customHeight="false" outlineLevel="0" collapsed="false">
      <c r="A979" s="0" t="s">
        <v>1586</v>
      </c>
      <c r="B979" s="0" t="n">
        <v>949.766967773438</v>
      </c>
      <c r="C979" s="0" t="n">
        <v>913.868347167969</v>
      </c>
      <c r="D979" s="0" t="n">
        <v>149792</v>
      </c>
      <c r="E979" s="0" t="n">
        <v>6.28616809844971</v>
      </c>
      <c r="F979" s="0" t="n">
        <v>-2015.74584960938</v>
      </c>
      <c r="G979" s="0" t="n">
        <v>8.25160789489746</v>
      </c>
    </row>
    <row r="980" customFormat="false" ht="12.75" hidden="false" customHeight="false" outlineLevel="0" collapsed="false">
      <c r="A980" s="0" t="s">
        <v>1587</v>
      </c>
      <c r="B980" s="0" t="n">
        <v>940.763366699219</v>
      </c>
      <c r="C980" s="0" t="n">
        <v>912.206237792969</v>
      </c>
      <c r="D980" s="0" t="n">
        <v>149813.84375</v>
      </c>
      <c r="E980" s="0" t="n">
        <v>6.26729297637939</v>
      </c>
      <c r="F980" s="0" t="n">
        <v>-2015.02661132813</v>
      </c>
      <c r="G980" s="0" t="n">
        <v>8.26793003082275</v>
      </c>
    </row>
    <row r="981" customFormat="false" ht="12.75" hidden="false" customHeight="false" outlineLevel="0" collapsed="false">
      <c r="A981" s="0" t="s">
        <v>1588</v>
      </c>
      <c r="B981" s="0" t="n">
        <v>932.557922363281</v>
      </c>
      <c r="C981" s="0" t="n">
        <v>910.493774414063</v>
      </c>
      <c r="D981" s="0" t="n">
        <v>149821.078125</v>
      </c>
      <c r="E981" s="0" t="n">
        <v>6.24713611602783</v>
      </c>
      <c r="F981" s="0" t="n">
        <v>-2013.92541503906</v>
      </c>
      <c r="G981" s="0" t="n">
        <v>8.27026653289795</v>
      </c>
    </row>
    <row r="982" customFormat="false" ht="12.75" hidden="false" customHeight="false" outlineLevel="0" collapsed="false">
      <c r="A982" s="0" t="s">
        <v>1589</v>
      </c>
      <c r="B982" s="0" t="n">
        <v>925.119323730469</v>
      </c>
      <c r="C982" s="0" t="n">
        <v>908.83349609375</v>
      </c>
      <c r="D982" s="0" t="n">
        <v>149825.15625</v>
      </c>
      <c r="E982" s="0" t="n">
        <v>6.23542356491089</v>
      </c>
      <c r="F982" s="0" t="n">
        <v>-2012.69787597656</v>
      </c>
      <c r="G982" s="0" t="n">
        <v>8.26185607910156</v>
      </c>
    </row>
    <row r="983" customFormat="false" ht="12.75" hidden="false" customHeight="false" outlineLevel="0" collapsed="false">
      <c r="A983" s="0" t="s">
        <v>1590</v>
      </c>
      <c r="B983" s="0" t="n">
        <v>918.393432617188</v>
      </c>
      <c r="C983" s="0" t="n">
        <v>907.145141601563</v>
      </c>
      <c r="D983" s="0" t="n">
        <v>149829.53125</v>
      </c>
      <c r="E983" s="0" t="n">
        <v>6.23503923416138</v>
      </c>
      <c r="F983" s="0" t="n">
        <v>-2011.76953125</v>
      </c>
      <c r="G983" s="0" t="n">
        <v>8.24924182891846</v>
      </c>
    </row>
    <row r="984" customFormat="false" ht="12.75" hidden="false" customHeight="false" outlineLevel="0" collapsed="false">
      <c r="A984" s="0" t="s">
        <v>1591</v>
      </c>
      <c r="B984" s="0" t="n">
        <v>912.25634765625</v>
      </c>
      <c r="C984" s="0" t="n">
        <v>905.248718261719</v>
      </c>
      <c r="D984" s="0" t="n">
        <v>149833.640625</v>
      </c>
      <c r="E984" s="0" t="n">
        <v>6.23635959625244</v>
      </c>
      <c r="F984" s="0" t="n">
        <v>-2011.955078125</v>
      </c>
      <c r="G984" s="0" t="n">
        <v>8.24025630950928</v>
      </c>
    </row>
    <row r="985" customFormat="false" ht="12.75" hidden="false" customHeight="false" outlineLevel="0" collapsed="false">
      <c r="A985" s="0" t="s">
        <v>1592</v>
      </c>
      <c r="B985" s="0" t="n">
        <v>906.603149414063</v>
      </c>
      <c r="C985" s="0" t="n">
        <v>903.2490234375</v>
      </c>
      <c r="D985" s="0" t="n">
        <v>149836.734375</v>
      </c>
      <c r="E985" s="0" t="n">
        <v>6.23986530303955</v>
      </c>
      <c r="F985" s="0" t="n">
        <v>-2012.38342285156</v>
      </c>
      <c r="G985" s="0" t="n">
        <v>8.23355388641357</v>
      </c>
    </row>
    <row r="986" customFormat="false" ht="12.75" hidden="false" customHeight="false" outlineLevel="0" collapsed="false">
      <c r="A986" s="0" t="s">
        <v>1593</v>
      </c>
      <c r="B986" s="0" t="n">
        <v>901.350952148438</v>
      </c>
      <c r="C986" s="0" t="n">
        <v>893.029296875</v>
      </c>
      <c r="D986" s="0" t="n">
        <v>149837.8125</v>
      </c>
      <c r="E986" s="0" t="n">
        <v>6.24796772003174</v>
      </c>
      <c r="F986" s="0" t="n">
        <v>-2012.23266601563</v>
      </c>
      <c r="G986" s="0" t="n">
        <v>8.23232078552246</v>
      </c>
    </row>
    <row r="987" customFormat="false" ht="12.75" hidden="false" customHeight="false" outlineLevel="0" collapsed="false">
      <c r="A987" s="0" t="s">
        <v>1594</v>
      </c>
      <c r="B987" s="0" t="n">
        <v>896.324035644531</v>
      </c>
      <c r="C987" s="0" t="n">
        <v>880.7998046875</v>
      </c>
      <c r="D987" s="0" t="n">
        <v>149837</v>
      </c>
      <c r="E987" s="0" t="n">
        <v>6.25419235229492</v>
      </c>
      <c r="F987" s="0" t="n">
        <v>-2011.79040527344</v>
      </c>
      <c r="G987" s="0" t="n">
        <v>8.23618507385254</v>
      </c>
    </row>
    <row r="988" customFormat="false" ht="12.75" hidden="false" customHeight="false" outlineLevel="0" collapsed="false">
      <c r="A988" s="0" t="s">
        <v>1595</v>
      </c>
      <c r="B988" s="0" t="n">
        <v>890.301147460938</v>
      </c>
      <c r="C988" s="0" t="n">
        <v>868.97119140625</v>
      </c>
      <c r="D988" s="0" t="n">
        <v>149834.671875</v>
      </c>
      <c r="E988" s="0" t="n">
        <v>6.25746059417725</v>
      </c>
      <c r="F988" s="0" t="n">
        <v>-2011.71850585938</v>
      </c>
      <c r="G988" s="0" t="n">
        <v>8.23893928527832</v>
      </c>
    </row>
    <row r="989" customFormat="false" ht="12.75" hidden="false" customHeight="false" outlineLevel="0" collapsed="false">
      <c r="A989" s="0" t="s">
        <v>1596</v>
      </c>
      <c r="B989" s="0" t="n">
        <v>884.269409179688</v>
      </c>
      <c r="C989" s="0" t="n">
        <v>857.745422363281</v>
      </c>
      <c r="D989" s="0" t="n">
        <v>149830.96875</v>
      </c>
      <c r="E989" s="0" t="n">
        <v>6.26129341125488</v>
      </c>
      <c r="F989" s="0" t="n">
        <v>-2011.76586914063</v>
      </c>
      <c r="G989" s="0" t="n">
        <v>8.23564529418945</v>
      </c>
    </row>
    <row r="990" customFormat="false" ht="12.75" hidden="false" customHeight="false" outlineLevel="0" collapsed="false">
      <c r="A990" s="0" t="s">
        <v>1597</v>
      </c>
      <c r="B990" s="0" t="n">
        <v>878.030456542969</v>
      </c>
      <c r="C990" s="0" t="n">
        <v>846.696960449219</v>
      </c>
      <c r="D990" s="0" t="n">
        <v>149812.9375</v>
      </c>
      <c r="E990" s="0" t="n">
        <v>6.26734256744385</v>
      </c>
      <c r="F990" s="0" t="n">
        <v>-2011.08032226563</v>
      </c>
      <c r="G990" s="0" t="n">
        <v>8.23123645782471</v>
      </c>
    </row>
    <row r="991" customFormat="false" ht="12.75" hidden="false" customHeight="false" outlineLevel="0" collapsed="false">
      <c r="A991" s="0" t="s">
        <v>1598</v>
      </c>
      <c r="B991" s="0" t="n">
        <v>871.481140136719</v>
      </c>
      <c r="C991" s="0" t="n">
        <v>835.348449707031</v>
      </c>
      <c r="D991" s="0" t="n">
        <v>149805.296875</v>
      </c>
      <c r="E991" s="0" t="n">
        <v>6.27651453018188</v>
      </c>
      <c r="F991" s="0" t="n">
        <v>-2009.857421875</v>
      </c>
      <c r="G991" s="0" t="n">
        <v>8.21963024139404</v>
      </c>
    </row>
    <row r="992" customFormat="false" ht="12.75" hidden="false" customHeight="false" outlineLevel="0" collapsed="false">
      <c r="A992" s="0" t="s">
        <v>1599</v>
      </c>
      <c r="B992" s="0" t="n">
        <v>864.615051269531</v>
      </c>
      <c r="C992" s="0" t="n">
        <v>824.4072265625</v>
      </c>
      <c r="D992" s="0" t="n">
        <v>149801.734375</v>
      </c>
      <c r="E992" s="0" t="n">
        <v>6.28882217407227</v>
      </c>
      <c r="F992" s="0" t="n">
        <v>-2008.0078125</v>
      </c>
      <c r="G992" s="0" t="n">
        <v>8.20088958740234</v>
      </c>
    </row>
    <row r="993" customFormat="false" ht="12.75" hidden="false" customHeight="false" outlineLevel="0" collapsed="false">
      <c r="A993" s="0" t="s">
        <v>1600</v>
      </c>
      <c r="B993" s="0" t="n">
        <v>857.428894042969</v>
      </c>
      <c r="C993" s="0" t="n">
        <v>814.294921875</v>
      </c>
      <c r="D993" s="0" t="n">
        <v>149799.0625</v>
      </c>
      <c r="E993" s="0" t="n">
        <v>6.30349063873291</v>
      </c>
      <c r="F993" s="0" t="n">
        <v>-2006.42114257813</v>
      </c>
      <c r="G993" s="0" t="n">
        <v>8.17470455169678</v>
      </c>
    </row>
    <row r="994" customFormat="false" ht="12.75" hidden="false" customHeight="false" outlineLevel="0" collapsed="false">
      <c r="A994" s="0" t="s">
        <v>1601</v>
      </c>
      <c r="B994" s="0" t="n">
        <v>849.979858398438</v>
      </c>
      <c r="C994" s="0" t="n">
        <v>811.903564453125</v>
      </c>
      <c r="D994" s="0" t="n">
        <v>149798.28125</v>
      </c>
      <c r="E994" s="0" t="n">
        <v>6.30778217315674</v>
      </c>
      <c r="F994" s="0" t="n">
        <v>-2005.87377929688</v>
      </c>
      <c r="G994" s="0" t="n">
        <v>8.14585971832275</v>
      </c>
    </row>
    <row r="995" customFormat="false" ht="12.75" hidden="false" customHeight="false" outlineLevel="0" collapsed="false">
      <c r="A995" s="0" t="s">
        <v>1602</v>
      </c>
      <c r="B995" s="0" t="n">
        <v>842.3896484375</v>
      </c>
      <c r="C995" s="0" t="n">
        <v>808.633666992188</v>
      </c>
      <c r="D995" s="0" t="n">
        <v>149797.5</v>
      </c>
      <c r="E995" s="0" t="n">
        <v>6.29909420013428</v>
      </c>
      <c r="F995" s="0" t="n">
        <v>-2006.34606933594</v>
      </c>
      <c r="G995" s="0" t="n">
        <v>8.12186717987061</v>
      </c>
    </row>
    <row r="996" customFormat="false" ht="12.75" hidden="false" customHeight="false" outlineLevel="0" collapsed="false">
      <c r="A996" s="0" t="s">
        <v>1603</v>
      </c>
      <c r="B996" s="0" t="n">
        <v>834.812377929688</v>
      </c>
      <c r="C996" s="0" t="n">
        <v>806.601867675781</v>
      </c>
      <c r="D996" s="0" t="n">
        <v>149800.15625</v>
      </c>
      <c r="E996" s="0" t="n">
        <v>6.29041957855225</v>
      </c>
      <c r="F996" s="0" t="n">
        <v>-2006.71020507813</v>
      </c>
      <c r="G996" s="0" t="n">
        <v>8.10739421844482</v>
      </c>
    </row>
    <row r="997" customFormat="false" ht="12.75" hidden="false" customHeight="false" outlineLevel="0" collapsed="false">
      <c r="A997" s="0" t="s">
        <v>1604</v>
      </c>
      <c r="B997" s="0" t="n">
        <v>827.462219238281</v>
      </c>
      <c r="C997" s="0" t="n">
        <v>804.890014648438</v>
      </c>
      <c r="D997" s="0" t="n">
        <v>149819.71875</v>
      </c>
      <c r="E997" s="0" t="n">
        <v>6.29232406616211</v>
      </c>
      <c r="F997" s="0" t="n">
        <v>-2006.5556640625</v>
      </c>
      <c r="G997" s="0" t="n">
        <v>8.10151195526123</v>
      </c>
    </row>
    <row r="998" customFormat="false" ht="12.75" hidden="false" customHeight="false" outlineLevel="0" collapsed="false">
      <c r="A998" s="0" t="s">
        <v>1605</v>
      </c>
      <c r="B998" s="0" t="n">
        <v>819.888854980469</v>
      </c>
      <c r="C998" s="0" t="n">
        <v>804.336547851563</v>
      </c>
      <c r="D998" s="0" t="n">
        <v>149830.71875</v>
      </c>
      <c r="E998" s="0" t="n">
        <v>6.29762935638428</v>
      </c>
      <c r="F998" s="0" t="n">
        <v>-2006.11560058594</v>
      </c>
      <c r="G998" s="0" t="n">
        <v>8.09724998474121</v>
      </c>
    </row>
    <row r="999" customFormat="false" ht="12.75" hidden="false" customHeight="false" outlineLevel="0" collapsed="false">
      <c r="A999" s="0" t="s">
        <v>1606</v>
      </c>
      <c r="B999" s="0" t="n">
        <v>813.439208984375</v>
      </c>
      <c r="C999" s="0" t="n">
        <v>802.736083984375</v>
      </c>
      <c r="D999" s="0" t="n">
        <v>149885.03125</v>
      </c>
      <c r="E999" s="0" t="n">
        <v>6.29940319061279</v>
      </c>
      <c r="F999" s="0" t="n">
        <v>-2004.93395996094</v>
      </c>
      <c r="G999" s="0" t="n">
        <v>8.08926868438721</v>
      </c>
    </row>
    <row r="1000" customFormat="false" ht="12.75" hidden="false" customHeight="false" outlineLevel="0" collapsed="false">
      <c r="A1000" s="0" t="s">
        <v>1607</v>
      </c>
      <c r="B1000" s="0" t="n">
        <v>808.201110839844</v>
      </c>
      <c r="C1000" s="0" t="n">
        <v>802.444641113281</v>
      </c>
      <c r="D1000" s="0" t="n">
        <v>149899.640625</v>
      </c>
      <c r="E1000" s="0" t="n">
        <v>6.29922771453857</v>
      </c>
      <c r="F1000" s="0" t="n">
        <v>-2004.03161621094</v>
      </c>
      <c r="G1000" s="0" t="n">
        <v>8.07405376434326</v>
      </c>
    </row>
    <row r="1001" customFormat="false" ht="12.75" hidden="false" customHeight="false" outlineLevel="0" collapsed="false">
      <c r="A1001" s="0" t="s">
        <v>1608</v>
      </c>
      <c r="B1001" s="0" t="n">
        <v>804.238525390625</v>
      </c>
      <c r="C1001" s="0" t="n">
        <v>801.794494628906</v>
      </c>
      <c r="D1001" s="0" t="n">
        <v>149958.15625</v>
      </c>
      <c r="E1001" s="0" t="n">
        <v>6.30105495452881</v>
      </c>
      <c r="F1001" s="0" t="n">
        <v>-2003.39025878906</v>
      </c>
      <c r="G1001" s="0" t="n">
        <v>8.05197620391846</v>
      </c>
    </row>
    <row r="1002" customFormat="false" ht="12.75" hidden="false" customHeight="false" outlineLevel="0" collapsed="false">
      <c r="A1002" s="0" t="s">
        <v>1609</v>
      </c>
      <c r="B1002" s="0" t="n">
        <v>801.613220214844</v>
      </c>
      <c r="C1002" s="0" t="n">
        <v>801.884948730469</v>
      </c>
      <c r="D1002" s="0" t="n">
        <v>149991.90625</v>
      </c>
      <c r="E1002" s="0" t="n">
        <v>6.3104887008667</v>
      </c>
      <c r="F1002" s="0" t="n">
        <v>-2002.48510742188</v>
      </c>
      <c r="G1002" s="0" t="n">
        <v>8.01921081542969</v>
      </c>
    </row>
    <row r="1003" customFormat="false" ht="12.75" hidden="false" customHeight="false" outlineLevel="0" collapsed="false">
      <c r="A1003" s="0" t="s">
        <v>1610</v>
      </c>
      <c r="B1003" s="0" t="n">
        <v>800.30078125</v>
      </c>
      <c r="C1003" s="0" t="n">
        <v>802.016784667969</v>
      </c>
      <c r="D1003" s="0" t="n">
        <v>150003.25</v>
      </c>
      <c r="E1003" s="0" t="n">
        <v>6.32111740112305</v>
      </c>
      <c r="F1003" s="0" t="n">
        <v>-2001.83752441406</v>
      </c>
      <c r="G1003" s="0" t="n">
        <v>7.97889041900635</v>
      </c>
    </row>
    <row r="1004" customFormat="false" ht="12.75" hidden="false" customHeight="false" outlineLevel="0" collapsed="false">
      <c r="A1004" s="0" t="s">
        <v>1611</v>
      </c>
      <c r="B1004" s="0" t="n">
        <v>800.276733398438</v>
      </c>
      <c r="C1004" s="0" t="n">
        <v>802.535217285156</v>
      </c>
      <c r="D1004" s="0" t="n">
        <v>150022.875</v>
      </c>
      <c r="E1004" s="0" t="n">
        <v>6.33403396606445</v>
      </c>
      <c r="F1004" s="0" t="n">
        <v>-2001.19409179688</v>
      </c>
      <c r="G1004" s="0" t="n">
        <v>7.93396902084351</v>
      </c>
    </row>
    <row r="1005" customFormat="false" ht="12.75" hidden="false" customHeight="false" outlineLevel="0" collapsed="false">
      <c r="A1005" s="0" t="s">
        <v>1612</v>
      </c>
      <c r="B1005" s="0" t="n">
        <v>801.263427734375</v>
      </c>
      <c r="C1005" s="0" t="n">
        <v>803.647583007813</v>
      </c>
      <c r="D1005" s="0" t="n">
        <v>150027.875</v>
      </c>
      <c r="E1005" s="0" t="n">
        <v>6.35664224624634</v>
      </c>
      <c r="F1005" s="0" t="n">
        <v>-1999.73107910156</v>
      </c>
      <c r="G1005" s="0" t="n">
        <v>7.88609218597412</v>
      </c>
    </row>
    <row r="1006" customFormat="false" ht="12.75" hidden="false" customHeight="false" outlineLevel="0" collapsed="false">
      <c r="A1006" s="0" t="s">
        <v>1613</v>
      </c>
      <c r="B1006" s="0" t="n">
        <v>803.211669921875</v>
      </c>
      <c r="C1006" s="0" t="n">
        <v>804.072021484375</v>
      </c>
      <c r="D1006" s="0" t="n">
        <v>150028.84375</v>
      </c>
      <c r="E1006" s="0" t="n">
        <v>6.38666391372681</v>
      </c>
      <c r="F1006" s="0" t="n">
        <v>-1998.626953125</v>
      </c>
      <c r="G1006" s="0" t="n">
        <v>7.83463191986084</v>
      </c>
    </row>
    <row r="1007" customFormat="false" ht="12.75" hidden="false" customHeight="false" outlineLevel="0" collapsed="false">
      <c r="A1007" s="0" t="s">
        <v>1614</v>
      </c>
      <c r="B1007" s="0" t="n">
        <v>805.9345703125</v>
      </c>
      <c r="C1007" s="0" t="n">
        <v>806.427429199219</v>
      </c>
      <c r="D1007" s="0" t="n">
        <v>150032.03125</v>
      </c>
      <c r="E1007" s="0" t="n">
        <v>6.41558456420898</v>
      </c>
      <c r="F1007" s="0" t="n">
        <v>-1998.50451660156</v>
      </c>
      <c r="G1007" s="0" t="n">
        <v>7.78057622909546</v>
      </c>
    </row>
    <row r="1008" customFormat="false" ht="12.75" hidden="false" customHeight="false" outlineLevel="0" collapsed="false">
      <c r="A1008" s="0" t="s">
        <v>1615</v>
      </c>
      <c r="B1008" s="0" t="n">
        <v>810.283630371094</v>
      </c>
      <c r="C1008" s="0" t="n">
        <v>807.073974609375</v>
      </c>
      <c r="D1008" s="0" t="n">
        <v>150032.453125</v>
      </c>
      <c r="E1008" s="0" t="n">
        <v>6.4356050491333</v>
      </c>
      <c r="F1008" s="0" t="n">
        <v>-1998.01916503906</v>
      </c>
      <c r="G1008" s="0" t="n">
        <v>7.72885131835938</v>
      </c>
    </row>
    <row r="1009" customFormat="false" ht="12.75" hidden="false" customHeight="false" outlineLevel="0" collapsed="false">
      <c r="A1009" s="0" t="s">
        <v>1616</v>
      </c>
      <c r="B1009" s="0" t="n">
        <v>814.579772949219</v>
      </c>
      <c r="C1009" s="0" t="n">
        <v>808.71337890625</v>
      </c>
      <c r="D1009" s="0" t="n">
        <v>150032.6875</v>
      </c>
      <c r="E1009" s="0" t="n">
        <v>6.44880533218384</v>
      </c>
      <c r="F1009" s="0" t="n">
        <v>-1997.48400878906</v>
      </c>
      <c r="G1009" s="0" t="n">
        <v>7.68459558486938</v>
      </c>
    </row>
    <row r="1010" customFormat="false" ht="12.75" hidden="false" customHeight="false" outlineLevel="0" collapsed="false">
      <c r="A1010" s="0" t="s">
        <v>1617</v>
      </c>
      <c r="B1010" s="0" t="n">
        <v>818.640441894531</v>
      </c>
      <c r="C1010" s="0" t="n">
        <v>810.306030273438</v>
      </c>
      <c r="D1010" s="0" t="n">
        <v>150031.65625</v>
      </c>
      <c r="E1010" s="0" t="n">
        <v>6.45491790771484</v>
      </c>
      <c r="F1010" s="0" t="n">
        <v>-1997.294921875</v>
      </c>
      <c r="G1010" s="0" t="n">
        <v>7.65791988372803</v>
      </c>
    </row>
    <row r="1011" customFormat="false" ht="12.75" hidden="false" customHeight="false" outlineLevel="0" collapsed="false">
      <c r="A1011" s="0" t="s">
        <v>1618</v>
      </c>
      <c r="B1011" s="0" t="n">
        <v>822.314575195313</v>
      </c>
      <c r="C1011" s="0" t="n">
        <v>811.893432617188</v>
      </c>
      <c r="D1011" s="0" t="n">
        <v>150024.921875</v>
      </c>
      <c r="E1011" s="0" t="n">
        <v>6.45587015151978</v>
      </c>
      <c r="F1011" s="0" t="n">
        <v>-1997.13049316406</v>
      </c>
      <c r="G1011" s="0" t="n">
        <v>7.64433765411377</v>
      </c>
    </row>
    <row r="1012" customFormat="false" ht="12.75" hidden="false" customHeight="false" outlineLevel="0" collapsed="false">
      <c r="A1012" s="0" t="s">
        <v>1619</v>
      </c>
      <c r="B1012" s="0" t="n">
        <v>825.393676757813</v>
      </c>
      <c r="C1012" s="0" t="n">
        <v>814.151489257813</v>
      </c>
      <c r="D1012" s="0" t="n">
        <v>149984.546875</v>
      </c>
      <c r="E1012" s="0" t="n">
        <v>6.45974826812744</v>
      </c>
      <c r="F1012" s="0" t="n">
        <v>-1997.05078125</v>
      </c>
      <c r="G1012" s="0" t="n">
        <v>7.64855337142944</v>
      </c>
    </row>
    <row r="1013" customFormat="false" ht="12.75" hidden="false" customHeight="false" outlineLevel="0" collapsed="false">
      <c r="A1013" s="0" t="s">
        <v>1620</v>
      </c>
      <c r="B1013" s="0" t="n">
        <v>827.64892578125</v>
      </c>
      <c r="C1013" s="0" t="n">
        <v>814.546020507813</v>
      </c>
      <c r="D1013" s="0" t="n">
        <v>149972.796875</v>
      </c>
      <c r="E1013" s="0" t="n">
        <v>6.46298694610596</v>
      </c>
      <c r="F1013" s="0" t="n">
        <v>-1997.03161621094</v>
      </c>
      <c r="G1013" s="0" t="n">
        <v>7.66732883453369</v>
      </c>
    </row>
    <row r="1014" customFormat="false" ht="12.75" hidden="false" customHeight="false" outlineLevel="0" collapsed="false">
      <c r="A1014" s="0" t="s">
        <v>1621</v>
      </c>
      <c r="B1014" s="0" t="n">
        <v>828.939331054688</v>
      </c>
      <c r="C1014" s="0" t="n">
        <v>815.131652832031</v>
      </c>
      <c r="D1014" s="0" t="n">
        <v>149941.203125</v>
      </c>
      <c r="E1014" s="0" t="n">
        <v>6.45779180526733</v>
      </c>
      <c r="F1014" s="0" t="n">
        <v>-1996.69604492188</v>
      </c>
      <c r="G1014" s="0" t="n">
        <v>7.69744110107422</v>
      </c>
    </row>
    <row r="1015" customFormat="false" ht="12.75" hidden="false" customHeight="false" outlineLevel="0" collapsed="false">
      <c r="A1015" s="0" t="s">
        <v>1622</v>
      </c>
      <c r="B1015" s="0" t="n">
        <v>828.993286132813</v>
      </c>
      <c r="C1015" s="0" t="n">
        <v>815.07275390625</v>
      </c>
      <c r="D1015" s="0" t="n">
        <v>149908.0625</v>
      </c>
      <c r="E1015" s="0" t="n">
        <v>6.44716787338257</v>
      </c>
      <c r="F1015" s="0" t="n">
        <v>-1996.32946777344</v>
      </c>
      <c r="G1015" s="0" t="n">
        <v>7.73076868057251</v>
      </c>
    </row>
    <row r="1016" customFormat="false" ht="12.75" hidden="false" customHeight="false" outlineLevel="0" collapsed="false">
      <c r="A1016" s="0" t="s">
        <v>1623</v>
      </c>
      <c r="B1016" s="0" t="n">
        <v>828.116577148438</v>
      </c>
      <c r="C1016" s="0" t="n">
        <v>814.156372070313</v>
      </c>
      <c r="D1016" s="0" t="n">
        <v>149873.328125</v>
      </c>
      <c r="E1016" s="0" t="n">
        <v>6.4319167137146</v>
      </c>
      <c r="F1016" s="0" t="n">
        <v>-1996.11059570313</v>
      </c>
      <c r="G1016" s="0" t="n">
        <v>7.76186609268188</v>
      </c>
    </row>
    <row r="1017" customFormat="false" ht="12.75" hidden="false" customHeight="false" outlineLevel="0" collapsed="false">
      <c r="A1017" s="0" t="s">
        <v>1624</v>
      </c>
      <c r="B1017" s="0" t="n">
        <v>826.053527832031</v>
      </c>
      <c r="C1017" s="0" t="n">
        <v>804.4052734375</v>
      </c>
      <c r="D1017" s="0" t="n">
        <v>149817.03125</v>
      </c>
      <c r="E1017" s="0" t="n">
        <v>6.4114556312561</v>
      </c>
      <c r="F1017" s="0" t="n">
        <v>-1996.2724609375</v>
      </c>
      <c r="G1017" s="0" t="n">
        <v>7.79045629501343</v>
      </c>
    </row>
    <row r="1018" customFormat="false" ht="12.75" hidden="false" customHeight="false" outlineLevel="0" collapsed="false">
      <c r="A1018" s="0" t="s">
        <v>1625</v>
      </c>
      <c r="B1018" s="0" t="n">
        <v>821.258666992188</v>
      </c>
      <c r="C1018" s="0" t="n">
        <v>800.118957519531</v>
      </c>
      <c r="D1018" s="0" t="n">
        <v>149805.09375</v>
      </c>
      <c r="E1018" s="0" t="n">
        <v>6.37865304946899</v>
      </c>
      <c r="F1018" s="0" t="n">
        <v>-1996.51684570313</v>
      </c>
      <c r="G1018" s="0" t="n">
        <v>7.81654357910156</v>
      </c>
    </row>
    <row r="1019" customFormat="false" ht="12.75" hidden="false" customHeight="false" outlineLevel="0" collapsed="false">
      <c r="A1019" s="0" t="s">
        <v>1626</v>
      </c>
      <c r="B1019" s="0" t="n">
        <v>815.676940917969</v>
      </c>
      <c r="C1019" s="0" t="n">
        <v>789.064575195313</v>
      </c>
      <c r="D1019" s="0" t="n">
        <v>149783.328125</v>
      </c>
      <c r="E1019" s="0" t="n">
        <v>6.33175182342529</v>
      </c>
      <c r="F1019" s="0" t="n">
        <v>-1997.0224609375</v>
      </c>
      <c r="G1019" s="0" t="n">
        <v>7.84189701080322</v>
      </c>
    </row>
    <row r="1020" customFormat="false" ht="12.75" hidden="false" customHeight="false" outlineLevel="0" collapsed="false">
      <c r="A1020" s="0" t="s">
        <v>1627</v>
      </c>
      <c r="B1020" s="0" t="n">
        <v>809.436096191406</v>
      </c>
      <c r="C1020" s="0" t="n">
        <v>778.11962890625</v>
      </c>
      <c r="D1020" s="0" t="n">
        <v>149780.21875</v>
      </c>
      <c r="E1020" s="0" t="n">
        <v>6.27651882171631</v>
      </c>
      <c r="F1020" s="0" t="n">
        <v>-1997.27600097656</v>
      </c>
      <c r="G1020" s="0" t="n">
        <v>7.86713886260986</v>
      </c>
    </row>
    <row r="1021" customFormat="false" ht="12.75" hidden="false" customHeight="false" outlineLevel="0" collapsed="false">
      <c r="A1021" s="0" t="s">
        <v>1628</v>
      </c>
      <c r="B1021" s="0" t="n">
        <v>802.67236328125</v>
      </c>
      <c r="C1021" s="0" t="n">
        <v>767.498413085938</v>
      </c>
      <c r="D1021" s="0" t="n">
        <v>149778.40625</v>
      </c>
      <c r="E1021" s="0" t="n">
        <v>6.22027683258057</v>
      </c>
      <c r="F1021" s="0" t="n">
        <v>-1997.93811035156</v>
      </c>
      <c r="G1021" s="0" t="n">
        <v>7.89404010772705</v>
      </c>
    </row>
    <row r="1022" customFormat="false" ht="12.75" hidden="false" customHeight="false" outlineLevel="0" collapsed="false">
      <c r="A1022" s="0" t="s">
        <v>1629</v>
      </c>
      <c r="B1022" s="0" t="n">
        <v>795.512512207031</v>
      </c>
      <c r="C1022" s="0" t="n">
        <v>758.098999023438</v>
      </c>
      <c r="D1022" s="0" t="n">
        <v>149777.65625</v>
      </c>
      <c r="E1022" s="0" t="n">
        <v>6.1604471206665</v>
      </c>
      <c r="F1022" s="0" t="n">
        <v>-1998.99438476563</v>
      </c>
      <c r="G1022" s="0" t="n">
        <v>7.92559719085693</v>
      </c>
    </row>
    <row r="1023" customFormat="false" ht="12.75" hidden="false" customHeight="false" outlineLevel="0" collapsed="false">
      <c r="A1023" s="0" t="s">
        <v>1630</v>
      </c>
      <c r="B1023" s="0" t="n">
        <v>788.086303710938</v>
      </c>
      <c r="C1023" s="0" t="n">
        <v>757.355590820313</v>
      </c>
      <c r="D1023" s="0" t="n">
        <v>149778.28125</v>
      </c>
      <c r="E1023" s="0" t="n">
        <v>6.09403896331787</v>
      </c>
      <c r="F1023" s="0" t="n">
        <v>-1999.80981445313</v>
      </c>
      <c r="G1023" s="0" t="n">
        <v>7.96774196624756</v>
      </c>
    </row>
    <row r="1024" customFormat="false" ht="12.75" hidden="false" customHeight="false" outlineLevel="0" collapsed="false">
      <c r="A1024" s="0" t="s">
        <v>1631</v>
      </c>
      <c r="B1024" s="0" t="n">
        <v>780.530151367188</v>
      </c>
      <c r="C1024" s="0" t="n">
        <v>755.405822753906</v>
      </c>
      <c r="D1024" s="0" t="n">
        <v>149781.21875</v>
      </c>
      <c r="E1024" s="0" t="n">
        <v>6.03332424163818</v>
      </c>
      <c r="F1024" s="0" t="n">
        <v>-2000.42260742188</v>
      </c>
      <c r="G1024" s="0" t="n">
        <v>8.02265071868896</v>
      </c>
    </row>
    <row r="1025" customFormat="false" ht="12.75" hidden="false" customHeight="false" outlineLevel="0" collapsed="false">
      <c r="A1025" s="0" t="s">
        <v>1632</v>
      </c>
      <c r="B1025" s="0" t="n">
        <v>772.962280273438</v>
      </c>
      <c r="C1025" s="0" t="n">
        <v>753.296997070313</v>
      </c>
      <c r="D1025" s="0" t="n">
        <v>149788.53125</v>
      </c>
      <c r="E1025" s="0" t="n">
        <v>5.98346614837646</v>
      </c>
      <c r="F1025" s="0" t="n">
        <v>-2000.77380371094</v>
      </c>
      <c r="G1025" s="0" t="n">
        <v>8.08933448791504</v>
      </c>
    </row>
    <row r="1026" customFormat="false" ht="12.75" hidden="false" customHeight="false" outlineLevel="0" collapsed="false">
      <c r="A1026" s="0" t="s">
        <v>1633</v>
      </c>
      <c r="B1026" s="0" t="n">
        <v>765.434204101563</v>
      </c>
      <c r="C1026" s="0" t="n">
        <v>749.212036132813</v>
      </c>
      <c r="D1026" s="0" t="n">
        <v>149809.171875</v>
      </c>
      <c r="E1026" s="0" t="n">
        <v>5.9361457824707</v>
      </c>
      <c r="F1026" s="0" t="n">
        <v>-2000.7080078125</v>
      </c>
      <c r="G1026" s="0" t="n">
        <v>8.16699028015137</v>
      </c>
    </row>
    <row r="1027" customFormat="false" ht="12.75" hidden="false" customHeight="false" outlineLevel="0" collapsed="false">
      <c r="A1027" s="0" t="s">
        <v>1634</v>
      </c>
      <c r="B1027" s="0" t="n">
        <v>757.980590820313</v>
      </c>
      <c r="C1027" s="0" t="n">
        <v>738.088562011719</v>
      </c>
      <c r="D1027" s="0" t="n">
        <v>149828.203125</v>
      </c>
      <c r="E1027" s="0" t="n">
        <v>5.88706350326538</v>
      </c>
      <c r="F1027" s="0" t="n">
        <v>-2000.962890625</v>
      </c>
      <c r="G1027" s="0" t="n">
        <v>8.251877784729</v>
      </c>
    </row>
    <row r="1028" customFormat="false" ht="12.75" hidden="false" customHeight="false" outlineLevel="0" collapsed="false">
      <c r="A1028" s="0" t="s">
        <v>1635</v>
      </c>
      <c r="B1028" s="0" t="n">
        <v>749.547302246094</v>
      </c>
      <c r="C1028" s="0" t="n">
        <v>737.244201660156</v>
      </c>
      <c r="D1028" s="0" t="n">
        <v>149829.875</v>
      </c>
      <c r="E1028" s="0" t="n">
        <v>5.84190082550049</v>
      </c>
      <c r="F1028" s="0" t="n">
        <v>-2000.89819335938</v>
      </c>
      <c r="G1028" s="0" t="n">
        <v>8.33985424041748</v>
      </c>
    </row>
    <row r="1029" customFormat="false" ht="12.75" hidden="false" customHeight="false" outlineLevel="0" collapsed="false">
      <c r="A1029" s="0" t="s">
        <v>1636</v>
      </c>
      <c r="B1029" s="0" t="n">
        <v>741.8095703125</v>
      </c>
      <c r="C1029" s="0" t="n">
        <v>735.151489257813</v>
      </c>
      <c r="D1029" s="0" t="n">
        <v>149837.5</v>
      </c>
      <c r="E1029" s="0" t="n">
        <v>5.79327869415283</v>
      </c>
      <c r="F1029" s="0" t="n">
        <v>-2000.92065429688</v>
      </c>
      <c r="G1029" s="0" t="n">
        <v>8.42472839355469</v>
      </c>
    </row>
    <row r="1030" customFormat="false" ht="12.75" hidden="false" customHeight="false" outlineLevel="0" collapsed="false">
      <c r="A1030" s="0" t="s">
        <v>1637</v>
      </c>
      <c r="B1030" s="0" t="n">
        <v>734.883361816406</v>
      </c>
      <c r="C1030" s="0" t="n">
        <v>733.017944335938</v>
      </c>
      <c r="D1030" s="0" t="n">
        <v>149858.90625</v>
      </c>
      <c r="E1030" s="0" t="n">
        <v>5.73970794677734</v>
      </c>
      <c r="F1030" s="0" t="n">
        <v>-2000.77612304688</v>
      </c>
      <c r="G1030" s="0" t="n">
        <v>8.50372505187988</v>
      </c>
    </row>
    <row r="1031" customFormat="false" ht="12.75" hidden="false" customHeight="false" outlineLevel="0" collapsed="false">
      <c r="A1031" s="0" t="s">
        <v>1638</v>
      </c>
      <c r="B1031" s="0" t="n">
        <v>728.891235351563</v>
      </c>
      <c r="C1031" s="0" t="n">
        <v>730.956420898438</v>
      </c>
      <c r="D1031" s="0" t="n">
        <v>149882.40625</v>
      </c>
      <c r="E1031" s="0" t="n">
        <v>5.68596792221069</v>
      </c>
      <c r="F1031" s="0" t="n">
        <v>-2000.59924316406</v>
      </c>
      <c r="G1031" s="0" t="n">
        <v>8.57701969146729</v>
      </c>
    </row>
    <row r="1032" customFormat="false" ht="12.75" hidden="false" customHeight="false" outlineLevel="0" collapsed="false">
      <c r="A1032" s="0" t="s">
        <v>1639</v>
      </c>
      <c r="B1032" s="0" t="n">
        <v>723.992065429688</v>
      </c>
      <c r="C1032" s="0" t="n">
        <v>728.481384277344</v>
      </c>
      <c r="D1032" s="0" t="n">
        <v>149929.90625</v>
      </c>
      <c r="E1032" s="0" t="n">
        <v>5.62965059280396</v>
      </c>
      <c r="F1032" s="0" t="n">
        <v>-1999.79760742188</v>
      </c>
      <c r="G1032" s="0" t="n">
        <v>8.64487075805664</v>
      </c>
    </row>
    <row r="1033" customFormat="false" ht="12.75" hidden="false" customHeight="false" outlineLevel="0" collapsed="false">
      <c r="A1033" s="0" t="s">
        <v>1640</v>
      </c>
      <c r="B1033" s="0" t="n">
        <v>720.382080078125</v>
      </c>
      <c r="C1033" s="0" t="n">
        <v>728.072082519531</v>
      </c>
      <c r="D1033" s="0" t="n">
        <v>149943.875</v>
      </c>
      <c r="E1033" s="0" t="n">
        <v>5.57797145843506</v>
      </c>
      <c r="F1033" s="0" t="n">
        <v>-1998.923828125</v>
      </c>
      <c r="G1033" s="0" t="n">
        <v>8.71006870269775</v>
      </c>
    </row>
    <row r="1034" customFormat="false" ht="12.75" hidden="false" customHeight="false" outlineLevel="0" collapsed="false">
      <c r="A1034" s="0" t="s">
        <v>1641</v>
      </c>
      <c r="B1034" s="0" t="n">
        <v>718.174438476563</v>
      </c>
      <c r="C1034" s="0" t="n">
        <v>727.420227050781</v>
      </c>
      <c r="D1034" s="0" t="n">
        <v>149981.015625</v>
      </c>
      <c r="E1034" s="0" t="n">
        <v>5.52989053726196</v>
      </c>
      <c r="F1034" s="0" t="n">
        <v>-1998.23498535156</v>
      </c>
      <c r="G1034" s="0" t="n">
        <v>8.77208518981934</v>
      </c>
    </row>
    <row r="1035" customFormat="false" ht="12.75" hidden="false" customHeight="false" outlineLevel="0" collapsed="false">
      <c r="A1035" s="0" t="s">
        <v>1642</v>
      </c>
      <c r="B1035" s="0" t="n">
        <v>717.433776855469</v>
      </c>
      <c r="C1035" s="0" t="n">
        <v>727.321655273438</v>
      </c>
      <c r="D1035" s="0" t="n">
        <v>150019.671875</v>
      </c>
      <c r="E1035" s="0" t="n">
        <v>5.48466682434082</v>
      </c>
      <c r="F1035" s="0" t="n">
        <v>-1997.26721191406</v>
      </c>
      <c r="G1035" s="0" t="n">
        <v>8.826416015625</v>
      </c>
    </row>
    <row r="1036" customFormat="false" ht="12.75" hidden="false" customHeight="false" outlineLevel="0" collapsed="false">
      <c r="A1036" s="0" t="s">
        <v>1643</v>
      </c>
      <c r="B1036" s="0" t="n">
        <v>718.177734375</v>
      </c>
      <c r="C1036" s="0" t="n">
        <v>728.000732421875</v>
      </c>
      <c r="D1036" s="0" t="n">
        <v>150058.203125</v>
      </c>
      <c r="E1036" s="0" t="n">
        <v>5.44407939910889</v>
      </c>
      <c r="F1036" s="0" t="n">
        <v>-1996.71508789063</v>
      </c>
      <c r="G1036" s="0" t="n">
        <v>8.86541938781738</v>
      </c>
    </row>
    <row r="1037" customFormat="false" ht="12.75" hidden="false" customHeight="false" outlineLevel="0" collapsed="false">
      <c r="A1037" s="0" t="s">
        <v>1644</v>
      </c>
      <c r="B1037" s="0" t="n">
        <v>720.349426269531</v>
      </c>
      <c r="C1037" s="0" t="n">
        <v>738.240051269531</v>
      </c>
      <c r="D1037" s="0" t="n">
        <v>150104.609375</v>
      </c>
      <c r="E1037" s="0" t="n">
        <v>5.40361547470093</v>
      </c>
      <c r="F1037" s="0" t="n">
        <v>-1996.5029296875</v>
      </c>
      <c r="G1037" s="0" t="n">
        <v>8.87402725219727</v>
      </c>
    </row>
    <row r="1038" customFormat="false" ht="12.75" hidden="false" customHeight="false" outlineLevel="0" collapsed="false">
      <c r="A1038" s="0" t="s">
        <v>1645</v>
      </c>
      <c r="B1038" s="0" t="n">
        <v>725.429809570313</v>
      </c>
      <c r="C1038" s="0" t="n">
        <v>742.442138671875</v>
      </c>
      <c r="D1038" s="0" t="n">
        <v>150110.1875</v>
      </c>
      <c r="E1038" s="0" t="n">
        <v>5.36636829376221</v>
      </c>
      <c r="F1038" s="0" t="n">
        <v>-1996.22192382813</v>
      </c>
      <c r="G1038" s="0" t="n">
        <v>8.85452938079834</v>
      </c>
    </row>
    <row r="1039" customFormat="false" ht="12.75" hidden="false" customHeight="false" outlineLevel="0" collapsed="false">
      <c r="A1039" s="0" t="s">
        <v>1646</v>
      </c>
      <c r="B1039" s="0" t="n">
        <v>731.174499511719</v>
      </c>
      <c r="C1039" s="0" t="n">
        <v>751.032531738281</v>
      </c>
      <c r="D1039" s="0" t="n">
        <v>150112.71875</v>
      </c>
      <c r="E1039" s="0" t="n">
        <v>5.33790969848633</v>
      </c>
      <c r="F1039" s="0" t="n">
        <v>-1996.05981445313</v>
      </c>
      <c r="G1039" s="0" t="n">
        <v>8.81989574432373</v>
      </c>
    </row>
    <row r="1040" customFormat="false" ht="12.75" hidden="false" customHeight="false" outlineLevel="0" collapsed="false">
      <c r="A1040" s="0" t="s">
        <v>1647</v>
      </c>
      <c r="B1040" s="0" t="n">
        <v>737.360961914063</v>
      </c>
      <c r="C1040" s="0" t="n">
        <v>753.225708007813</v>
      </c>
      <c r="D1040" s="0" t="n">
        <v>150113.5</v>
      </c>
      <c r="E1040" s="0" t="n">
        <v>5.31439304351807</v>
      </c>
      <c r="F1040" s="0" t="n">
        <v>-1995.3564453125</v>
      </c>
      <c r="G1040" s="0" t="n">
        <v>8.78655433654785</v>
      </c>
    </row>
    <row r="1041" customFormat="false" ht="12.75" hidden="false" customHeight="false" outlineLevel="0" collapsed="false">
      <c r="A1041" s="0" t="s">
        <v>1648</v>
      </c>
      <c r="B1041" s="0" t="n">
        <v>743.838317871094</v>
      </c>
      <c r="C1041" s="0" t="n">
        <v>757.149719238281</v>
      </c>
      <c r="D1041" s="0" t="n">
        <v>150113.421875</v>
      </c>
      <c r="E1041" s="0" t="n">
        <v>5.29185390472412</v>
      </c>
      <c r="F1041" s="0" t="n">
        <v>-1994.63317871094</v>
      </c>
      <c r="G1041" s="0" t="n">
        <v>8.76258277893066</v>
      </c>
    </row>
    <row r="1042" customFormat="false" ht="12.75" hidden="false" customHeight="false" outlineLevel="0" collapsed="false">
      <c r="A1042" s="0" t="s">
        <v>1649</v>
      </c>
      <c r="B1042" s="0" t="n">
        <v>750.530883789063</v>
      </c>
      <c r="C1042" s="0" t="n">
        <v>767.937866210938</v>
      </c>
      <c r="D1042" s="0" t="n">
        <v>150112.921875</v>
      </c>
      <c r="E1042" s="0" t="n">
        <v>5.2638201713562</v>
      </c>
      <c r="F1042" s="0" t="n">
        <v>-1994.50329589844</v>
      </c>
      <c r="G1042" s="0" t="n">
        <v>8.75195503234863</v>
      </c>
    </row>
    <row r="1043" customFormat="false" ht="12.75" hidden="false" customHeight="false" outlineLevel="0" collapsed="false">
      <c r="A1043" s="0" t="s">
        <v>1650</v>
      </c>
      <c r="B1043" s="0" t="n">
        <v>757.419311523438</v>
      </c>
      <c r="C1043" s="0" t="n">
        <v>777.105102539063</v>
      </c>
      <c r="D1043" s="0" t="n">
        <v>150111.796875</v>
      </c>
      <c r="E1043" s="0" t="n">
        <v>5.23714160919189</v>
      </c>
      <c r="F1043" s="0" t="n">
        <v>-1994.50036621094</v>
      </c>
      <c r="G1043" s="0" t="n">
        <v>8.74976634979248</v>
      </c>
    </row>
    <row r="1044" customFormat="false" ht="12.75" hidden="false" customHeight="false" outlineLevel="0" collapsed="false">
      <c r="A1044" s="0" t="s">
        <v>1651</v>
      </c>
      <c r="B1044" s="0" t="n">
        <v>764.5380859375</v>
      </c>
      <c r="C1044" s="0" t="n">
        <v>781.0458984375</v>
      </c>
      <c r="D1044" s="0" t="n">
        <v>150110.5</v>
      </c>
      <c r="E1044" s="0" t="n">
        <v>5.21805953979492</v>
      </c>
      <c r="F1044" s="0" t="n">
        <v>-1994.59350585938</v>
      </c>
      <c r="G1044" s="0" t="n">
        <v>8.74574851989746</v>
      </c>
    </row>
    <row r="1045" customFormat="false" ht="12.75" hidden="false" customHeight="false" outlineLevel="0" collapsed="false">
      <c r="A1045" s="0" t="s">
        <v>1652</v>
      </c>
      <c r="B1045" s="0" t="n">
        <v>772.010864257813</v>
      </c>
      <c r="C1045" s="0" t="n">
        <v>792.435791015625</v>
      </c>
      <c r="D1045" s="0" t="n">
        <v>150109.453125</v>
      </c>
      <c r="E1045" s="0" t="n">
        <v>5.20910358428955</v>
      </c>
      <c r="F1045" s="0" t="n">
        <v>-1993.90783691406</v>
      </c>
      <c r="G1045" s="0" t="n">
        <v>8.73076820373535</v>
      </c>
    </row>
    <row r="1046" customFormat="false" ht="12.75" hidden="false" customHeight="false" outlineLevel="0" collapsed="false">
      <c r="A1046" s="0" t="s">
        <v>1653</v>
      </c>
      <c r="B1046" s="0" t="n">
        <v>780.086608886719</v>
      </c>
      <c r="C1046" s="0" t="n">
        <v>806.677001953125</v>
      </c>
      <c r="D1046" s="0" t="n">
        <v>150109.078125</v>
      </c>
      <c r="E1046" s="0" t="n">
        <v>5.21382236480713</v>
      </c>
      <c r="F1046" s="0" t="n">
        <v>-1993.49926757813</v>
      </c>
      <c r="G1046" s="0" t="n">
        <v>8.69863224029541</v>
      </c>
    </row>
    <row r="1047" customFormat="false" ht="12.75" hidden="false" customHeight="false" outlineLevel="0" collapsed="false">
      <c r="A1047" s="0" t="s">
        <v>1654</v>
      </c>
      <c r="B1047" s="0" t="n">
        <v>788.982482910156</v>
      </c>
      <c r="C1047" s="0" t="n">
        <v>825.748168945313</v>
      </c>
      <c r="D1047" s="0" t="n">
        <v>150110.625</v>
      </c>
      <c r="E1047" s="0" t="n">
        <v>5.24727010726929</v>
      </c>
      <c r="F1047" s="0" t="n">
        <v>-1993.28393554688</v>
      </c>
      <c r="G1047" s="0" t="n">
        <v>8.65210914611816</v>
      </c>
    </row>
    <row r="1048" customFormat="false" ht="12.75" hidden="false" customHeight="false" outlineLevel="0" collapsed="false">
      <c r="A1048" s="0" t="s">
        <v>1655</v>
      </c>
      <c r="B1048" s="0" t="n">
        <v>801.965942382813</v>
      </c>
      <c r="C1048" s="0" t="n">
        <v>845.359985351563</v>
      </c>
      <c r="D1048" s="0" t="n">
        <v>150113.28125</v>
      </c>
      <c r="E1048" s="0" t="n">
        <v>5.30937623977661</v>
      </c>
      <c r="F1048" s="0" t="n">
        <v>-1993.29809570313</v>
      </c>
      <c r="G1048" s="0" t="n">
        <v>8.5938892364502</v>
      </c>
    </row>
    <row r="1049" customFormat="false" ht="12.75" hidden="false" customHeight="false" outlineLevel="0" collapsed="false">
      <c r="A1049" s="0" t="s">
        <v>1656</v>
      </c>
      <c r="B1049" s="0" t="n">
        <v>815.84765625</v>
      </c>
      <c r="C1049" s="0" t="n">
        <v>866.500366210938</v>
      </c>
      <c r="D1049" s="0" t="n">
        <v>150117.09375</v>
      </c>
      <c r="E1049" s="0" t="n">
        <v>5.38048028945923</v>
      </c>
      <c r="F1049" s="0" t="n">
        <v>-1993.65954589844</v>
      </c>
      <c r="G1049" s="0" t="n">
        <v>8.52559089660645</v>
      </c>
    </row>
    <row r="1050" customFormat="false" ht="12.75" hidden="false" customHeight="false" outlineLevel="0" collapsed="false">
      <c r="A1050" s="0" t="s">
        <v>1657</v>
      </c>
      <c r="B1050" s="0" t="n">
        <v>830.799926757813</v>
      </c>
      <c r="C1050" s="0" t="n">
        <v>904.697631835938</v>
      </c>
      <c r="D1050" s="0" t="n">
        <v>150123.03125</v>
      </c>
      <c r="E1050" s="0" t="n">
        <v>5.44745683670044</v>
      </c>
      <c r="F1050" s="0" t="n">
        <v>-1994.54748535156</v>
      </c>
      <c r="G1050" s="0" t="n">
        <v>8.4470739364624</v>
      </c>
    </row>
    <row r="1051" customFormat="false" ht="12.75" hidden="false" customHeight="false" outlineLevel="0" collapsed="false">
      <c r="A1051" s="0" t="s">
        <v>1658</v>
      </c>
      <c r="B1051" s="0" t="n">
        <v>846.896118164063</v>
      </c>
      <c r="C1051" s="0" t="n">
        <v>914.624816894531</v>
      </c>
      <c r="D1051" s="0" t="n">
        <v>150124.40625</v>
      </c>
      <c r="E1051" s="0" t="n">
        <v>5.51456594467163</v>
      </c>
      <c r="F1051" s="0" t="n">
        <v>-1995.2587890625</v>
      </c>
      <c r="G1051" s="0" t="n">
        <v>8.35404682159424</v>
      </c>
    </row>
    <row r="1052" customFormat="false" ht="12.75" hidden="false" customHeight="false" outlineLevel="0" collapsed="false">
      <c r="A1052" s="0" t="s">
        <v>1659</v>
      </c>
      <c r="B1052" s="0" t="n">
        <v>864.050415039063</v>
      </c>
      <c r="C1052" s="0" t="n">
        <v>939.651245117188</v>
      </c>
      <c r="D1052" s="0" t="n">
        <v>150127.25</v>
      </c>
      <c r="E1052" s="0" t="n">
        <v>5.58762168884277</v>
      </c>
      <c r="F1052" s="0" t="n">
        <v>-1995.9921875</v>
      </c>
      <c r="G1052" s="0" t="n">
        <v>8.2496452331543</v>
      </c>
    </row>
    <row r="1053" customFormat="false" ht="12.75" hidden="false" customHeight="false" outlineLevel="0" collapsed="false">
      <c r="A1053" s="0" t="s">
        <v>1660</v>
      </c>
      <c r="B1053" s="0" t="n">
        <v>882.137329101563</v>
      </c>
      <c r="C1053" s="0" t="n">
        <v>964.962097167969</v>
      </c>
      <c r="D1053" s="0" t="n">
        <v>150128.09375</v>
      </c>
      <c r="E1053" s="0" t="n">
        <v>5.6645131111145</v>
      </c>
      <c r="F1053" s="0" t="n">
        <v>-1996.84143066406</v>
      </c>
      <c r="G1053" s="0" t="n">
        <v>8.14111995697021</v>
      </c>
    </row>
    <row r="1054" customFormat="false" ht="12.75" hidden="false" customHeight="false" outlineLevel="0" collapsed="false">
      <c r="A1054" s="0" t="s">
        <v>1661</v>
      </c>
      <c r="B1054" s="0" t="n">
        <v>901.055786132813</v>
      </c>
      <c r="C1054" s="0" t="n">
        <v>990.162902832031</v>
      </c>
      <c r="D1054" s="0" t="n">
        <v>150126.953125</v>
      </c>
      <c r="E1054" s="0" t="n">
        <v>5.73960113525391</v>
      </c>
      <c r="F1054" s="0" t="n">
        <v>-1997.41149902344</v>
      </c>
      <c r="G1054" s="0" t="n">
        <v>8.03711891174316</v>
      </c>
    </row>
    <row r="1055" customFormat="false" ht="12.75" hidden="false" customHeight="false" outlineLevel="0" collapsed="false">
      <c r="A1055" s="0" t="s">
        <v>1662</v>
      </c>
      <c r="B1055" s="0" t="n">
        <v>920.586730957031</v>
      </c>
      <c r="C1055" s="0" t="n">
        <v>1014.923828125</v>
      </c>
      <c r="D1055" s="0" t="n">
        <v>150124.71875</v>
      </c>
      <c r="E1055" s="0" t="n">
        <v>5.80918121337891</v>
      </c>
      <c r="F1055" s="0" t="n">
        <v>-1997.9296875</v>
      </c>
      <c r="G1055" s="0" t="n">
        <v>7.94088745117188</v>
      </c>
    </row>
    <row r="1056" customFormat="false" ht="12.75" hidden="false" customHeight="false" outlineLevel="0" collapsed="false">
      <c r="A1056" s="0" t="s">
        <v>1663</v>
      </c>
      <c r="B1056" s="0" t="n">
        <v>940.495910644531</v>
      </c>
      <c r="C1056" s="0" t="n">
        <v>1039.35852050781</v>
      </c>
      <c r="D1056" s="0" t="n">
        <v>150117.671875</v>
      </c>
      <c r="E1056" s="0" t="n">
        <v>5.87091779708862</v>
      </c>
      <c r="F1056" s="0" t="n">
        <v>-1997.9794921875</v>
      </c>
      <c r="G1056" s="0" t="n">
        <v>7.85301685333252</v>
      </c>
    </row>
    <row r="1057" customFormat="false" ht="12.75" hidden="false" customHeight="false" outlineLevel="0" collapsed="false">
      <c r="A1057" s="0" t="s">
        <v>1664</v>
      </c>
      <c r="B1057" s="0" t="n">
        <v>960.575805664063</v>
      </c>
      <c r="C1057" s="0" t="n">
        <v>1063.66333007813</v>
      </c>
      <c r="D1057" s="0" t="n">
        <v>150094</v>
      </c>
      <c r="E1057" s="0" t="n">
        <v>5.92522716522217</v>
      </c>
      <c r="F1057" s="0" t="n">
        <v>-1997.630859375</v>
      </c>
      <c r="G1057" s="0" t="n">
        <v>7.77694416046143</v>
      </c>
    </row>
    <row r="1058" customFormat="false" ht="12.75" hidden="false" customHeight="false" outlineLevel="0" collapsed="false">
      <c r="A1058" s="0" t="s">
        <v>1665</v>
      </c>
      <c r="B1058" s="0" t="n">
        <v>984.145324707031</v>
      </c>
      <c r="C1058" s="0" t="n">
        <v>1085.13500976563</v>
      </c>
      <c r="D1058" s="0" t="n">
        <v>150066.390625</v>
      </c>
      <c r="E1058" s="0" t="n">
        <v>5.96818542480469</v>
      </c>
      <c r="F1058" s="0" t="n">
        <v>-1997.49255371094</v>
      </c>
      <c r="G1058" s="0" t="n">
        <v>7.71321582794189</v>
      </c>
    </row>
    <row r="1059" customFormat="false" ht="12.75" hidden="false" customHeight="false" outlineLevel="0" collapsed="false">
      <c r="A1059" s="0" t="s">
        <v>1666</v>
      </c>
      <c r="B1059" s="0" t="n">
        <v>1006.37451171875</v>
      </c>
      <c r="C1059" s="0" t="n">
        <v>1103.91491699219</v>
      </c>
      <c r="D1059" s="0" t="n">
        <v>150033.921875</v>
      </c>
      <c r="E1059" s="0" t="n">
        <v>6.00943994522095</v>
      </c>
      <c r="F1059" s="0" t="n">
        <v>-1997.8984375</v>
      </c>
      <c r="G1059" s="0" t="n">
        <v>7.65791463851929</v>
      </c>
    </row>
    <row r="1060" customFormat="false" ht="12.75" hidden="false" customHeight="false" outlineLevel="0" collapsed="false">
      <c r="A1060" s="0" t="s">
        <v>1667</v>
      </c>
      <c r="B1060" s="0" t="n">
        <v>1027.12573242188</v>
      </c>
      <c r="C1060" s="0" t="n">
        <v>1119.71643066406</v>
      </c>
      <c r="D1060" s="0" t="n">
        <v>149999.359375</v>
      </c>
      <c r="E1060" s="0" t="n">
        <v>6.04784488677979</v>
      </c>
      <c r="F1060" s="0" t="n">
        <v>-1998.83361816406</v>
      </c>
      <c r="G1060" s="0" t="n">
        <v>7.60111522674561</v>
      </c>
    </row>
    <row r="1061" customFormat="false" ht="12.75" hidden="false" customHeight="false" outlineLevel="0" collapsed="false">
      <c r="A1061" s="0" t="s">
        <v>1668</v>
      </c>
      <c r="B1061" s="0" t="n">
        <v>1046.2724609375</v>
      </c>
      <c r="C1061" s="0" t="n">
        <v>1133.06420898438</v>
      </c>
      <c r="D1061" s="0" t="n">
        <v>149966.53125</v>
      </c>
      <c r="E1061" s="0" t="n">
        <v>6.07725286483765</v>
      </c>
      <c r="F1061" s="0" t="n">
        <v>-1999.896484375</v>
      </c>
      <c r="G1061" s="0" t="n">
        <v>7.5476508140564</v>
      </c>
    </row>
    <row r="1062" customFormat="false" ht="12.75" hidden="false" customHeight="false" outlineLevel="0" collapsed="false">
      <c r="A1062" s="0" t="s">
        <v>1669</v>
      </c>
      <c r="B1062" s="0" t="n">
        <v>1063.70556640625</v>
      </c>
      <c r="C1062" s="0" t="n">
        <v>1142.49353027344</v>
      </c>
      <c r="D1062" s="0" t="n">
        <v>149930.71875</v>
      </c>
      <c r="E1062" s="0" t="n">
        <v>6.10035610198975</v>
      </c>
      <c r="F1062" s="0" t="n">
        <v>-2001.11694335938</v>
      </c>
      <c r="G1062" s="0" t="n">
        <v>7.50691318511963</v>
      </c>
    </row>
    <row r="1063" customFormat="false" ht="12.75" hidden="false" customHeight="false" outlineLevel="0" collapsed="false">
      <c r="A1063" s="0" t="s">
        <v>1670</v>
      </c>
      <c r="B1063" s="0" t="n">
        <v>1079.23840332031</v>
      </c>
      <c r="C1063" s="0" t="n">
        <v>1144.365234375</v>
      </c>
      <c r="D1063" s="0" t="n">
        <v>149889.90625</v>
      </c>
      <c r="E1063" s="0" t="n">
        <v>6.11823987960815</v>
      </c>
      <c r="F1063" s="0" t="n">
        <v>-2002.45874023438</v>
      </c>
      <c r="G1063" s="0" t="n">
        <v>7.48294687271118</v>
      </c>
    </row>
    <row r="1064" customFormat="false" ht="12.75" hidden="false" customHeight="false" outlineLevel="0" collapsed="false">
      <c r="A1064" s="0" t="s">
        <v>1671</v>
      </c>
      <c r="B1064" s="0" t="n">
        <v>1092.68237304688</v>
      </c>
      <c r="C1064" s="0" t="n">
        <v>1145.94946289063</v>
      </c>
      <c r="D1064" s="0" t="n">
        <v>149850.5</v>
      </c>
      <c r="E1064" s="0" t="n">
        <v>6.13300704956055</v>
      </c>
      <c r="F1064" s="0" t="n">
        <v>-2003.87036132813</v>
      </c>
      <c r="G1064" s="0" t="n">
        <v>7.47707986831665</v>
      </c>
    </row>
    <row r="1065" customFormat="false" ht="12.75" hidden="false" customHeight="false" outlineLevel="0" collapsed="false">
      <c r="A1065" s="0" t="s">
        <v>1672</v>
      </c>
      <c r="B1065" s="0" t="n">
        <v>1103.85107421875</v>
      </c>
      <c r="C1065" s="0" t="n">
        <v>1147.07971191406</v>
      </c>
      <c r="D1065" s="0" t="n">
        <v>149814.359375</v>
      </c>
      <c r="E1065" s="0" t="n">
        <v>6.14219379425049</v>
      </c>
      <c r="F1065" s="0" t="n">
        <v>-2005.1826171875</v>
      </c>
      <c r="G1065" s="0" t="n">
        <v>7.48029613494873</v>
      </c>
    </row>
    <row r="1066" customFormat="false" ht="12.75" hidden="false" customHeight="false" outlineLevel="0" collapsed="false">
      <c r="A1066" s="0" t="s">
        <v>1673</v>
      </c>
      <c r="B1066" s="0" t="n">
        <v>1112.53723144531</v>
      </c>
      <c r="C1066" s="0" t="n">
        <v>1147.31884765625</v>
      </c>
      <c r="D1066" s="0" t="n">
        <v>149776.015625</v>
      </c>
      <c r="E1066" s="0" t="n">
        <v>6.14909172058105</v>
      </c>
      <c r="F1066" s="0" t="n">
        <v>-2006.4921875</v>
      </c>
      <c r="G1066" s="0" t="n">
        <v>7.49026107788086</v>
      </c>
    </row>
    <row r="1067" customFormat="false" ht="12.75" hidden="false" customHeight="false" outlineLevel="0" collapsed="false">
      <c r="A1067" s="0" t="s">
        <v>1674</v>
      </c>
      <c r="B1067" s="0" t="n">
        <v>1118.62670898438</v>
      </c>
      <c r="C1067" s="0" t="n">
        <v>1146.00317382813</v>
      </c>
      <c r="D1067" s="0" t="n">
        <v>149728.03125</v>
      </c>
      <c r="E1067" s="0" t="n">
        <v>6.15626955032349</v>
      </c>
      <c r="F1067" s="0" t="n">
        <v>-2008.24377441406</v>
      </c>
      <c r="G1067" s="0" t="n">
        <v>7.50327587127686</v>
      </c>
    </row>
    <row r="1068" customFormat="false" ht="12.75" hidden="false" customHeight="false" outlineLevel="0" collapsed="false">
      <c r="A1068" s="0" t="s">
        <v>1675</v>
      </c>
      <c r="B1068" s="0" t="n">
        <v>1120.05651855469</v>
      </c>
      <c r="C1068" s="0" t="n">
        <v>1141.62329101563</v>
      </c>
      <c r="D1068" s="0" t="n">
        <v>149680.21875</v>
      </c>
      <c r="E1068" s="0" t="n">
        <v>6.1622519493103</v>
      </c>
      <c r="F1068" s="0" t="n">
        <v>-2009.455078125</v>
      </c>
      <c r="G1068" s="0" t="n">
        <v>7.51810359954834</v>
      </c>
    </row>
    <row r="1069" customFormat="false" ht="12.75" hidden="false" customHeight="false" outlineLevel="0" collapsed="false">
      <c r="A1069" s="0" t="s">
        <v>1676</v>
      </c>
      <c r="B1069" s="0" t="n">
        <v>1118.66101074219</v>
      </c>
      <c r="C1069" s="0" t="n">
        <v>1127.44470214844</v>
      </c>
      <c r="D1069" s="0" t="n">
        <v>149633.71875</v>
      </c>
      <c r="E1069" s="0" t="n">
        <v>6.16735363006592</v>
      </c>
      <c r="F1069" s="0" t="n">
        <v>-2010.5</v>
      </c>
      <c r="G1069" s="0" t="n">
        <v>7.53314828872681</v>
      </c>
    </row>
    <row r="1070" customFormat="false" ht="12.75" hidden="false" customHeight="false" outlineLevel="0" collapsed="false">
      <c r="A1070" s="0" t="s">
        <v>1677</v>
      </c>
      <c r="B1070" s="0" t="n">
        <v>1114.52941894531</v>
      </c>
      <c r="C1070" s="0" t="n">
        <v>1110.51049804688</v>
      </c>
      <c r="D1070" s="0" t="n">
        <v>149595.53125</v>
      </c>
      <c r="E1070" s="0" t="n">
        <v>6.17348146438599</v>
      </c>
      <c r="F1070" s="0" t="n">
        <v>-2012.49487304688</v>
      </c>
      <c r="G1070" s="0" t="n">
        <v>7.54428482055664</v>
      </c>
    </row>
    <row r="1071" customFormat="false" ht="12.75" hidden="false" customHeight="false" outlineLevel="0" collapsed="false">
      <c r="A1071" s="0" t="s">
        <v>1678</v>
      </c>
      <c r="B1071" s="0" t="n">
        <v>1107.87280273438</v>
      </c>
      <c r="C1071" s="0" t="n">
        <v>1078.72802734375</v>
      </c>
      <c r="D1071" s="0" t="n">
        <v>149548.84375</v>
      </c>
      <c r="E1071" s="0" t="n">
        <v>6.17732334136963</v>
      </c>
      <c r="F1071" s="0" t="n">
        <v>-2014.87524414063</v>
      </c>
      <c r="G1071" s="0" t="n">
        <v>7.54733896255493</v>
      </c>
    </row>
    <row r="1072" customFormat="false" ht="12.75" hidden="false" customHeight="false" outlineLevel="0" collapsed="false">
      <c r="A1072" s="0" t="s">
        <v>1679</v>
      </c>
      <c r="B1072" s="0" t="n">
        <v>1098.93188476563</v>
      </c>
      <c r="C1072" s="0" t="n">
        <v>1070.38037109375</v>
      </c>
      <c r="D1072" s="0" t="n">
        <v>149539.1875</v>
      </c>
      <c r="E1072" s="0" t="n">
        <v>6.16836023330688</v>
      </c>
      <c r="F1072" s="0" t="n">
        <v>-2016.61401367188</v>
      </c>
      <c r="G1072" s="0" t="n">
        <v>7.54258441925049</v>
      </c>
    </row>
    <row r="1073" customFormat="false" ht="12.75" hidden="false" customHeight="false" outlineLevel="0" collapsed="false">
      <c r="A1073" s="0" t="s">
        <v>1680</v>
      </c>
      <c r="B1073" s="0" t="n">
        <v>1087.91906738281</v>
      </c>
      <c r="C1073" s="0" t="n">
        <v>1049.18615722656</v>
      </c>
      <c r="D1073" s="0" t="n">
        <v>149520.75</v>
      </c>
      <c r="E1073" s="0" t="n">
        <v>6.14560556411743</v>
      </c>
      <c r="F1073" s="0" t="n">
        <v>-2019.15173339844</v>
      </c>
      <c r="G1073" s="0" t="n">
        <v>7.53127384185791</v>
      </c>
    </row>
    <row r="1074" customFormat="false" ht="12.75" hidden="false" customHeight="false" outlineLevel="0" collapsed="false">
      <c r="A1074" s="0" t="s">
        <v>1681</v>
      </c>
      <c r="B1074" s="0" t="n">
        <v>1075.15063476563</v>
      </c>
      <c r="C1074" s="0" t="n">
        <v>1027.46545410156</v>
      </c>
      <c r="D1074" s="0" t="n">
        <v>149517.203125</v>
      </c>
      <c r="E1074" s="0" t="n">
        <v>6.11685752868652</v>
      </c>
      <c r="F1074" s="0" t="n">
        <v>-2022.21069335938</v>
      </c>
      <c r="G1074" s="0" t="n">
        <v>7.5168023109436</v>
      </c>
    </row>
    <row r="1075" customFormat="false" ht="12.75" hidden="false" customHeight="false" outlineLevel="0" collapsed="false">
      <c r="A1075" s="0" t="s">
        <v>1682</v>
      </c>
      <c r="B1075" s="0" t="n">
        <v>1060.92822265625</v>
      </c>
      <c r="C1075" s="0" t="n">
        <v>1005.60430908203</v>
      </c>
      <c r="D1075" s="0" t="n">
        <v>149515.03125</v>
      </c>
      <c r="E1075" s="0" t="n">
        <v>6.09111213684082</v>
      </c>
      <c r="F1075" s="0" t="n">
        <v>-2024.96545410156</v>
      </c>
      <c r="G1075" s="0" t="n">
        <v>7.50572299957275</v>
      </c>
    </row>
    <row r="1076" customFormat="false" ht="12.75" hidden="false" customHeight="false" outlineLevel="0" collapsed="false">
      <c r="A1076" s="0" t="s">
        <v>1683</v>
      </c>
      <c r="B1076" s="0" t="n">
        <v>1045.50805664063</v>
      </c>
      <c r="C1076" s="0" t="n">
        <v>967.792663574219</v>
      </c>
      <c r="D1076" s="0" t="n">
        <v>149516.203125</v>
      </c>
      <c r="E1076" s="0" t="n">
        <v>6.05946111679077</v>
      </c>
      <c r="F1076" s="0" t="n">
        <v>-2026.58129882813</v>
      </c>
      <c r="G1076" s="0" t="n">
        <v>7.50372409820557</v>
      </c>
    </row>
    <row r="1077" customFormat="false" ht="12.75" hidden="false" customHeight="false" outlineLevel="0" collapsed="false">
      <c r="A1077" s="0" t="s">
        <v>1684</v>
      </c>
      <c r="B1077" s="0" t="n">
        <v>1029.22729492188</v>
      </c>
      <c r="C1077" s="0" t="n">
        <v>958.156066894531</v>
      </c>
      <c r="D1077" s="0" t="n">
        <v>149521.265625</v>
      </c>
      <c r="E1077" s="0" t="n">
        <v>6.01898431777954</v>
      </c>
      <c r="F1077" s="0" t="n">
        <v>-2026.73474121094</v>
      </c>
      <c r="G1077" s="0" t="n">
        <v>7.5093297958374</v>
      </c>
    </row>
    <row r="1078" customFormat="false" ht="12.75" hidden="false" customHeight="false" outlineLevel="0" collapsed="false">
      <c r="A1078" s="0" t="s">
        <v>1685</v>
      </c>
      <c r="B1078" s="0" t="n">
        <v>1008.70733642578</v>
      </c>
      <c r="C1078" s="0" t="n">
        <v>935.98828125</v>
      </c>
      <c r="D1078" s="0" t="n">
        <v>149545.453125</v>
      </c>
      <c r="E1078" s="0" t="n">
        <v>5.97467565536499</v>
      </c>
      <c r="F1078" s="0" t="n">
        <v>-2026.61987304688</v>
      </c>
      <c r="G1078" s="0" t="n">
        <v>7.51758813858032</v>
      </c>
    </row>
    <row r="1079" customFormat="false" ht="12.75" hidden="false" customHeight="false" outlineLevel="0" collapsed="false">
      <c r="A1079" s="0" t="s">
        <v>1686</v>
      </c>
      <c r="B1079" s="0" t="n">
        <v>988.87744140625</v>
      </c>
      <c r="C1079" s="0" t="n">
        <v>916.0224609375</v>
      </c>
      <c r="D1079" s="0" t="n">
        <v>149577.125</v>
      </c>
      <c r="E1079" s="0" t="n">
        <v>5.93315982818604</v>
      </c>
      <c r="F1079" s="0" t="n">
        <v>-2026.24279785156</v>
      </c>
      <c r="G1079" s="0" t="n">
        <v>7.53015375137329</v>
      </c>
    </row>
    <row r="1080" customFormat="false" ht="12.75" hidden="false" customHeight="false" outlineLevel="0" collapsed="false">
      <c r="A1080" s="0" t="s">
        <v>1687</v>
      </c>
      <c r="B1080" s="0" t="n">
        <v>969.892456054688</v>
      </c>
      <c r="C1080" s="0" t="n">
        <v>897.5703125</v>
      </c>
      <c r="D1080" s="0" t="n">
        <v>149613.1875</v>
      </c>
      <c r="E1080" s="0" t="n">
        <v>5.8887939453125</v>
      </c>
      <c r="F1080" s="0" t="n">
        <v>-2025.86096191406</v>
      </c>
      <c r="G1080" s="0" t="n">
        <v>7.55144500732422</v>
      </c>
    </row>
    <row r="1081" customFormat="false" ht="12.75" hidden="false" customHeight="false" outlineLevel="0" collapsed="false">
      <c r="A1081" s="0" t="s">
        <v>1688</v>
      </c>
      <c r="B1081" s="0" t="n">
        <v>951.904663085938</v>
      </c>
      <c r="C1081" s="0" t="n">
        <v>880.8798828125</v>
      </c>
      <c r="D1081" s="0" t="n">
        <v>149652.75</v>
      </c>
      <c r="E1081" s="0" t="n">
        <v>5.84120655059814</v>
      </c>
      <c r="F1081" s="0" t="n">
        <v>-2025.35766601563</v>
      </c>
      <c r="G1081" s="0" t="n">
        <v>7.58518981933594</v>
      </c>
    </row>
    <row r="1082" customFormat="false" ht="12.75" hidden="false" customHeight="false" outlineLevel="0" collapsed="false">
      <c r="A1082" s="0" t="s">
        <v>1689</v>
      </c>
      <c r="B1082" s="0" t="n">
        <v>935.014831542969</v>
      </c>
      <c r="C1082" s="0" t="n">
        <v>866.447265625</v>
      </c>
      <c r="D1082" s="0" t="n">
        <v>149696</v>
      </c>
      <c r="E1082" s="0" t="n">
        <v>5.79531002044678</v>
      </c>
      <c r="F1082" s="0" t="n">
        <v>-2024.66662597656</v>
      </c>
      <c r="G1082" s="0" t="n">
        <v>7.62708139419556</v>
      </c>
    </row>
    <row r="1083" customFormat="false" ht="12.75" hidden="false" customHeight="false" outlineLevel="0" collapsed="false">
      <c r="A1083" s="0" t="s">
        <v>1690</v>
      </c>
      <c r="B1083" s="0" t="n">
        <v>919.260375976563</v>
      </c>
      <c r="C1083" s="0" t="n">
        <v>853.664428710938</v>
      </c>
      <c r="D1083" s="0" t="n">
        <v>149737.40625</v>
      </c>
      <c r="E1083" s="0" t="n">
        <v>5.75651454925537</v>
      </c>
      <c r="F1083" s="0" t="n">
        <v>-2024.09350585938</v>
      </c>
      <c r="G1083" s="0" t="n">
        <v>7.67021179199219</v>
      </c>
    </row>
    <row r="1084" customFormat="false" ht="12.75" hidden="false" customHeight="false" outlineLevel="0" collapsed="false">
      <c r="A1084" s="0" t="s">
        <v>1691</v>
      </c>
      <c r="B1084" s="0" t="n">
        <v>904.713073730469</v>
      </c>
      <c r="C1084" s="0" t="n">
        <v>844.1376953125</v>
      </c>
      <c r="D1084" s="0" t="n">
        <v>149774.328125</v>
      </c>
      <c r="E1084" s="0" t="n">
        <v>5.72026205062866</v>
      </c>
      <c r="F1084" s="0" t="n">
        <v>-2023.177734375</v>
      </c>
      <c r="G1084" s="0" t="n">
        <v>7.71309280395508</v>
      </c>
    </row>
    <row r="1085" customFormat="false" ht="12.75" hidden="false" customHeight="false" outlineLevel="0" collapsed="false">
      <c r="A1085" s="0" t="s">
        <v>1692</v>
      </c>
      <c r="B1085" s="0" t="n">
        <v>891.480773925781</v>
      </c>
      <c r="C1085" s="0" t="n">
        <v>840.356750488281</v>
      </c>
      <c r="D1085" s="0" t="n">
        <v>149810.296875</v>
      </c>
      <c r="E1085" s="0" t="n">
        <v>5.69020557403564</v>
      </c>
      <c r="F1085" s="0" t="n">
        <v>-2022.28479003906</v>
      </c>
      <c r="G1085" s="0" t="n">
        <v>7.75769948959351</v>
      </c>
    </row>
    <row r="1086" customFormat="false" ht="12.75" hidden="false" customHeight="false" outlineLevel="0" collapsed="false">
      <c r="A1086" s="0" t="s">
        <v>1693</v>
      </c>
      <c r="B1086" s="0" t="n">
        <v>879.604125976563</v>
      </c>
      <c r="C1086" s="0" t="n">
        <v>831.615539550781</v>
      </c>
      <c r="D1086" s="0" t="n">
        <v>149849.84375</v>
      </c>
      <c r="E1086" s="0" t="n">
        <v>5.66687297821045</v>
      </c>
      <c r="F1086" s="0" t="n">
        <v>-2020.62890625</v>
      </c>
      <c r="G1086" s="0" t="n">
        <v>7.80163431167603</v>
      </c>
    </row>
    <row r="1087" customFormat="false" ht="12.75" hidden="false" customHeight="false" outlineLevel="0" collapsed="false">
      <c r="A1087" s="0" t="s">
        <v>1694</v>
      </c>
      <c r="B1087" s="0" t="n">
        <v>869.015991210938</v>
      </c>
      <c r="C1087" s="0" t="n">
        <v>829.804016113281</v>
      </c>
      <c r="D1087" s="0" t="n">
        <v>149881.03125</v>
      </c>
      <c r="E1087" s="0" t="n">
        <v>5.64674472808838</v>
      </c>
      <c r="F1087" s="0" t="n">
        <v>-2018.96508789063</v>
      </c>
      <c r="G1087" s="0" t="n">
        <v>7.84181499481201</v>
      </c>
    </row>
    <row r="1088" customFormat="false" ht="12.75" hidden="false" customHeight="false" outlineLevel="0" collapsed="false">
      <c r="A1088" s="0" t="s">
        <v>1695</v>
      </c>
      <c r="B1088" s="0" t="n">
        <v>858.970520019531</v>
      </c>
      <c r="C1088" s="0" t="n">
        <v>828.0166015625</v>
      </c>
      <c r="D1088" s="0" t="n">
        <v>149900.671875</v>
      </c>
      <c r="E1088" s="0" t="n">
        <v>5.62767457962036</v>
      </c>
      <c r="F1088" s="0" t="n">
        <v>-2017.62145996094</v>
      </c>
      <c r="G1088" s="0" t="n">
        <v>7.87051105499268</v>
      </c>
    </row>
    <row r="1089" customFormat="false" ht="12.75" hidden="false" customHeight="false" outlineLevel="0" collapsed="false">
      <c r="A1089" s="0" t="s">
        <v>1696</v>
      </c>
      <c r="B1089" s="0" t="n">
        <v>850.346557617188</v>
      </c>
      <c r="C1089" s="0" t="n">
        <v>826.269348144531</v>
      </c>
      <c r="D1089" s="0" t="n">
        <v>149904.953125</v>
      </c>
      <c r="E1089" s="0" t="n">
        <v>5.60720300674438</v>
      </c>
      <c r="F1089" s="0" t="n">
        <v>-2015.884765625</v>
      </c>
      <c r="G1089" s="0" t="n">
        <v>7.87745666503906</v>
      </c>
    </row>
    <row r="1090" customFormat="false" ht="12.75" hidden="false" customHeight="false" outlineLevel="0" collapsed="false">
      <c r="A1090" s="0" t="s">
        <v>1697</v>
      </c>
      <c r="B1090" s="0" t="n">
        <v>842.824829101563</v>
      </c>
      <c r="C1090" s="0" t="n">
        <v>824.527954101563</v>
      </c>
      <c r="D1090" s="0" t="n">
        <v>149908.640625</v>
      </c>
      <c r="E1090" s="0" t="n">
        <v>5.58852577209473</v>
      </c>
      <c r="F1090" s="0" t="n">
        <v>-2013.95764160156</v>
      </c>
      <c r="G1090" s="0" t="n">
        <v>7.86836528778076</v>
      </c>
    </row>
    <row r="1091" customFormat="false" ht="12.75" hidden="false" customHeight="false" outlineLevel="0" collapsed="false">
      <c r="A1091" s="0" t="s">
        <v>1698</v>
      </c>
      <c r="B1091" s="0" t="n">
        <v>836.126342773438</v>
      </c>
      <c r="C1091" s="0" t="n">
        <v>822.58837890625</v>
      </c>
      <c r="D1091" s="0" t="n">
        <v>149910.90625</v>
      </c>
      <c r="E1091" s="0" t="n">
        <v>5.57097911834717</v>
      </c>
      <c r="F1091" s="0" t="n">
        <v>-2012.53356933594</v>
      </c>
      <c r="G1091" s="0" t="n">
        <v>7.84916210174561</v>
      </c>
    </row>
    <row r="1092" customFormat="false" ht="12.75" hidden="false" customHeight="false" outlineLevel="0" collapsed="false">
      <c r="A1092" s="0" t="s">
        <v>1699</v>
      </c>
      <c r="B1092" s="0" t="n">
        <v>830.061706542969</v>
      </c>
      <c r="C1092" s="0" t="n">
        <v>818.550903320313</v>
      </c>
      <c r="D1092" s="0" t="n">
        <v>149911.125</v>
      </c>
      <c r="E1092" s="0" t="n">
        <v>5.5548620223999</v>
      </c>
      <c r="F1092" s="0" t="n">
        <v>-2012.02465820313</v>
      </c>
      <c r="G1092" s="0" t="n">
        <v>7.82687854766846</v>
      </c>
    </row>
    <row r="1093" customFormat="false" ht="12.75" hidden="false" customHeight="false" outlineLevel="0" collapsed="false">
      <c r="A1093" s="0" t="s">
        <v>1700</v>
      </c>
      <c r="B1093" s="0" t="n">
        <v>824.408569335938</v>
      </c>
      <c r="C1093" s="0" t="n">
        <v>807.388305664063</v>
      </c>
      <c r="D1093" s="0" t="n">
        <v>149909.203125</v>
      </c>
      <c r="E1093" s="0" t="n">
        <v>5.53620958328247</v>
      </c>
      <c r="F1093" s="0" t="n">
        <v>-2011.71643066406</v>
      </c>
      <c r="G1093" s="0" t="n">
        <v>7.80769491195679</v>
      </c>
    </row>
    <row r="1094" customFormat="false" ht="12.75" hidden="false" customHeight="false" outlineLevel="0" collapsed="false">
      <c r="A1094" s="0" t="s">
        <v>1701</v>
      </c>
      <c r="B1094" s="0" t="n">
        <v>818.9658203125</v>
      </c>
      <c r="C1094" s="0" t="n">
        <v>798.704406738281</v>
      </c>
      <c r="D1094" s="0" t="n">
        <v>149906.140625</v>
      </c>
      <c r="E1094" s="0" t="n">
        <v>5.51830339431763</v>
      </c>
      <c r="F1094" s="0" t="n">
        <v>-2011.27770996094</v>
      </c>
      <c r="G1094" s="0" t="n">
        <v>7.79812002182007</v>
      </c>
    </row>
    <row r="1095" customFormat="false" ht="12.75" hidden="false" customHeight="false" outlineLevel="0" collapsed="false">
      <c r="A1095" s="0" t="s">
        <v>1702</v>
      </c>
      <c r="B1095" s="0" t="n">
        <v>813.586059570313</v>
      </c>
      <c r="C1095" s="0" t="n">
        <v>794.859497070313</v>
      </c>
      <c r="D1095" s="0" t="n">
        <v>149902.71875</v>
      </c>
      <c r="E1095" s="0" t="n">
        <v>5.49536609649658</v>
      </c>
      <c r="F1095" s="0" t="n">
        <v>-2010.75</v>
      </c>
      <c r="G1095" s="0" t="n">
        <v>7.803542137146</v>
      </c>
    </row>
    <row r="1096" customFormat="false" ht="12.75" hidden="false" customHeight="false" outlineLevel="0" collapsed="false">
      <c r="A1096" s="0" t="s">
        <v>1703</v>
      </c>
      <c r="B1096" s="0" t="n">
        <v>808.154663085938</v>
      </c>
      <c r="C1096" s="0" t="n">
        <v>785.745483398438</v>
      </c>
      <c r="D1096" s="0" t="n">
        <v>149899.328125</v>
      </c>
      <c r="E1096" s="0" t="n">
        <v>5.46138668060303</v>
      </c>
      <c r="F1096" s="0" t="n">
        <v>-2010.48498535156</v>
      </c>
      <c r="G1096" s="0" t="n">
        <v>7.82742929458618</v>
      </c>
    </row>
    <row r="1097" customFormat="false" ht="12.75" hidden="false" customHeight="false" outlineLevel="0" collapsed="false">
      <c r="A1097" s="0" t="s">
        <v>1704</v>
      </c>
      <c r="B1097" s="0" t="n">
        <v>802.611938476563</v>
      </c>
      <c r="C1097" s="0" t="n">
        <v>782.5458984375</v>
      </c>
      <c r="D1097" s="0" t="n">
        <v>149895.59375</v>
      </c>
      <c r="E1097" s="0" t="n">
        <v>5.4175329208374</v>
      </c>
      <c r="F1097" s="0" t="n">
        <v>-2010.43774414063</v>
      </c>
      <c r="G1097" s="0" t="n">
        <v>7.8599328994751</v>
      </c>
    </row>
    <row r="1098" customFormat="false" ht="12.75" hidden="false" customHeight="false" outlineLevel="0" collapsed="false">
      <c r="A1098" s="0" t="s">
        <v>1705</v>
      </c>
      <c r="B1098" s="0" t="n">
        <v>795.832580566406</v>
      </c>
      <c r="C1098" s="0" t="n">
        <v>776.139221191406</v>
      </c>
      <c r="D1098" s="0" t="n">
        <v>149894.515625</v>
      </c>
      <c r="E1098" s="0" t="n">
        <v>5.37664270401001</v>
      </c>
      <c r="F1098" s="0" t="n">
        <v>-2011.08947753906</v>
      </c>
      <c r="G1098" s="0" t="n">
        <v>7.89109945297241</v>
      </c>
    </row>
    <row r="1099" customFormat="false" ht="12.75" hidden="false" customHeight="false" outlineLevel="0" collapsed="false">
      <c r="A1099" s="0" t="s">
        <v>1706</v>
      </c>
      <c r="B1099" s="0" t="n">
        <v>789.341552734375</v>
      </c>
      <c r="C1099" s="0" t="n">
        <v>770.923156738281</v>
      </c>
      <c r="D1099" s="0" t="n">
        <v>149894.3125</v>
      </c>
      <c r="E1099" s="0" t="n">
        <v>5.34070205688477</v>
      </c>
      <c r="F1099" s="0" t="n">
        <v>-2012.30603027344</v>
      </c>
      <c r="G1099" s="0" t="n">
        <v>7.91528701782227</v>
      </c>
    </row>
    <row r="1100" customFormat="false" ht="12.75" hidden="false" customHeight="false" outlineLevel="0" collapsed="false">
      <c r="A1100" s="0" t="s">
        <v>1707</v>
      </c>
      <c r="B1100" s="0" t="n">
        <v>783.223449707031</v>
      </c>
      <c r="C1100" s="0" t="n">
        <v>769.036010742188</v>
      </c>
      <c r="D1100" s="0" t="n">
        <v>149895.890625</v>
      </c>
      <c r="E1100" s="0" t="n">
        <v>5.3053126335144</v>
      </c>
      <c r="F1100" s="0" t="n">
        <v>-2013.16735839844</v>
      </c>
      <c r="G1100" s="0" t="n">
        <v>7.92946529388428</v>
      </c>
    </row>
    <row r="1101" customFormat="false" ht="12.75" hidden="false" customHeight="false" outlineLevel="0" collapsed="false">
      <c r="A1101" s="0" t="s">
        <v>1708</v>
      </c>
      <c r="B1101" s="0" t="n">
        <v>777.683715820313</v>
      </c>
      <c r="C1101" s="0" t="n">
        <v>767.493774414063</v>
      </c>
      <c r="D1101" s="0" t="n">
        <v>149899.140625</v>
      </c>
      <c r="E1101" s="0" t="n">
        <v>5.28060436248779</v>
      </c>
      <c r="F1101" s="0" t="n">
        <v>-2013.3720703125</v>
      </c>
      <c r="G1101" s="0" t="n">
        <v>7.93507671356201</v>
      </c>
    </row>
    <row r="1102" customFormat="false" ht="12.75" hidden="false" customHeight="false" outlineLevel="0" collapsed="false">
      <c r="A1102" s="0" t="s">
        <v>1709</v>
      </c>
      <c r="B1102" s="0" t="n">
        <v>772.984375</v>
      </c>
      <c r="C1102" s="0" t="n">
        <v>766.401000976563</v>
      </c>
      <c r="D1102" s="0" t="n">
        <v>149914.671875</v>
      </c>
      <c r="E1102" s="0" t="n">
        <v>5.26272296905518</v>
      </c>
      <c r="F1102" s="0" t="n">
        <v>-2013.55114746094</v>
      </c>
      <c r="G1102" s="0" t="n">
        <v>7.93759536743164</v>
      </c>
    </row>
    <row r="1103" customFormat="false" ht="12.75" hidden="false" customHeight="false" outlineLevel="0" collapsed="false">
      <c r="A1103" s="0" t="s">
        <v>1710</v>
      </c>
      <c r="B1103" s="0" t="n">
        <v>769.341186523438</v>
      </c>
      <c r="C1103" s="0" t="n">
        <v>765.908325195313</v>
      </c>
      <c r="D1103" s="0" t="n">
        <v>149939.71875</v>
      </c>
      <c r="E1103" s="0" t="n">
        <v>5.24173021316528</v>
      </c>
      <c r="F1103" s="0" t="n">
        <v>-2013.37573242188</v>
      </c>
      <c r="G1103" s="0" t="n">
        <v>7.9454140663147</v>
      </c>
    </row>
    <row r="1104" customFormat="false" ht="12.75" hidden="false" customHeight="false" outlineLevel="0" collapsed="false">
      <c r="A1104" s="0" t="s">
        <v>1711</v>
      </c>
      <c r="B1104" s="0" t="n">
        <v>766.954284667969</v>
      </c>
      <c r="C1104" s="0" t="n">
        <v>766.146667480469</v>
      </c>
      <c r="D1104" s="0" t="n">
        <v>149968.25</v>
      </c>
      <c r="E1104" s="0" t="n">
        <v>5.22146463394165</v>
      </c>
      <c r="F1104" s="0" t="n">
        <v>-2013.02111816406</v>
      </c>
      <c r="G1104" s="0" t="n">
        <v>7.95560312271118</v>
      </c>
    </row>
    <row r="1105" customFormat="false" ht="12.75" hidden="false" customHeight="false" outlineLevel="0" collapsed="false">
      <c r="A1105" s="0" t="s">
        <v>1712</v>
      </c>
      <c r="B1105" s="0" t="n">
        <v>766.053527832031</v>
      </c>
      <c r="C1105" s="0" t="n">
        <v>767.156311035156</v>
      </c>
      <c r="D1105" s="0" t="n">
        <v>150000.8125</v>
      </c>
      <c r="E1105" s="0" t="n">
        <v>5.21091747283936</v>
      </c>
      <c r="F1105" s="0" t="n">
        <v>-2012.08361816406</v>
      </c>
      <c r="G1105" s="0" t="n">
        <v>7.95889282226563</v>
      </c>
    </row>
    <row r="1106" customFormat="false" ht="12.75" hidden="false" customHeight="false" outlineLevel="0" collapsed="false">
      <c r="A1106" s="0" t="s">
        <v>1713</v>
      </c>
      <c r="B1106" s="0" t="n">
        <v>766.823791503906</v>
      </c>
      <c r="C1106" s="0" t="n">
        <v>775.829956054688</v>
      </c>
      <c r="D1106" s="0" t="n">
        <v>150039.25</v>
      </c>
      <c r="E1106" s="0" t="n">
        <v>5.21419954299927</v>
      </c>
      <c r="F1106" s="0" t="n">
        <v>-2010.951171875</v>
      </c>
      <c r="G1106" s="0" t="n">
        <v>7.94709396362305</v>
      </c>
    </row>
    <row r="1107" customFormat="false" ht="12.75" hidden="false" customHeight="false" outlineLevel="0" collapsed="false">
      <c r="A1107" s="0" t="s">
        <v>1714</v>
      </c>
      <c r="B1107" s="0" t="n">
        <v>769.398559570313</v>
      </c>
      <c r="C1107" s="0" t="n">
        <v>790.442504882813</v>
      </c>
      <c r="D1107" s="0" t="n">
        <v>150078.4375</v>
      </c>
      <c r="E1107" s="0" t="n">
        <v>5.22564268112183</v>
      </c>
      <c r="F1107" s="0" t="n">
        <v>-2009.87280273438</v>
      </c>
      <c r="G1107" s="0" t="n">
        <v>7.91817378997803</v>
      </c>
    </row>
    <row r="1108" customFormat="false" ht="12.75" hidden="false" customHeight="false" outlineLevel="0" collapsed="false">
      <c r="A1108" s="0" t="s">
        <v>1715</v>
      </c>
      <c r="B1108" s="0" t="n">
        <v>776.497985839844</v>
      </c>
      <c r="C1108" s="0" t="n">
        <v>806.700134277344</v>
      </c>
      <c r="D1108" s="0" t="n">
        <v>150112.0625</v>
      </c>
      <c r="E1108" s="0" t="n">
        <v>5.24330282211304</v>
      </c>
      <c r="F1108" s="0" t="n">
        <v>-2008.52416992188</v>
      </c>
      <c r="G1108" s="0" t="n">
        <v>7.87005233764648</v>
      </c>
    </row>
    <row r="1109" customFormat="false" ht="12.75" hidden="false" customHeight="false" outlineLevel="0" collapsed="false">
      <c r="A1109" s="0" t="s">
        <v>1716</v>
      </c>
      <c r="B1109" s="0" t="n">
        <v>785.1025390625</v>
      </c>
      <c r="C1109" s="0" t="n">
        <v>823.910339355469</v>
      </c>
      <c r="D1109" s="0" t="n">
        <v>150138.28125</v>
      </c>
      <c r="E1109" s="0" t="n">
        <v>5.27120494842529</v>
      </c>
      <c r="F1109" s="0" t="n">
        <v>-2006.92504882813</v>
      </c>
      <c r="G1109" s="0" t="n">
        <v>7.80023670196533</v>
      </c>
    </row>
    <row r="1110" customFormat="false" ht="12.75" hidden="false" customHeight="false" outlineLevel="0" collapsed="false">
      <c r="A1110" s="0" t="s">
        <v>1717</v>
      </c>
      <c r="B1110" s="0" t="n">
        <v>795.117309570313</v>
      </c>
      <c r="C1110" s="0" t="n">
        <v>841.108581542969</v>
      </c>
      <c r="D1110" s="0" t="n">
        <v>150149.328125</v>
      </c>
      <c r="E1110" s="0" t="n">
        <v>5.31139993667603</v>
      </c>
      <c r="F1110" s="0" t="n">
        <v>-2006.07250976563</v>
      </c>
      <c r="G1110" s="0" t="n">
        <v>7.71963977813721</v>
      </c>
    </row>
    <row r="1111" customFormat="false" ht="12.75" hidden="false" customHeight="false" outlineLevel="0" collapsed="false">
      <c r="A1111" s="0" t="s">
        <v>1718</v>
      </c>
      <c r="B1111" s="0" t="n">
        <v>806.360046386719</v>
      </c>
      <c r="C1111" s="0" t="n">
        <v>857.777465820313</v>
      </c>
      <c r="D1111" s="0" t="n">
        <v>150151.921875</v>
      </c>
      <c r="E1111" s="0" t="n">
        <v>5.36274003982544</v>
      </c>
      <c r="F1111" s="0" t="n">
        <v>-2005.65197753906</v>
      </c>
      <c r="G1111" s="0" t="n">
        <v>7.63881969451904</v>
      </c>
    </row>
    <row r="1112" customFormat="false" ht="12.75" hidden="false" customHeight="false" outlineLevel="0" collapsed="false">
      <c r="A1112" s="0" t="s">
        <v>1719</v>
      </c>
      <c r="B1112" s="0" t="n">
        <v>818.532409667969</v>
      </c>
      <c r="C1112" s="0" t="n">
        <v>873.8203125</v>
      </c>
      <c r="D1112" s="0" t="n">
        <v>150153.328125</v>
      </c>
      <c r="E1112" s="0" t="n">
        <v>5.41474533081055</v>
      </c>
      <c r="F1112" s="0" t="n">
        <v>-2005.38671875</v>
      </c>
      <c r="G1112" s="0" t="n">
        <v>7.56479167938232</v>
      </c>
    </row>
    <row r="1113" customFormat="false" ht="12.75" hidden="false" customHeight="false" outlineLevel="0" collapsed="false">
      <c r="A1113" s="0" t="s">
        <v>1720</v>
      </c>
      <c r="B1113" s="0" t="n">
        <v>831.322387695313</v>
      </c>
      <c r="C1113" s="0" t="n">
        <v>889.316711425781</v>
      </c>
      <c r="D1113" s="0" t="n">
        <v>150152.046875</v>
      </c>
      <c r="E1113" s="0" t="n">
        <v>5.45997953414917</v>
      </c>
      <c r="F1113" s="0" t="n">
        <v>-2005.25463867188</v>
      </c>
      <c r="G1113" s="0" t="n">
        <v>7.50210666656494</v>
      </c>
    </row>
    <row r="1114" customFormat="false" ht="12.75" hidden="false" customHeight="false" outlineLevel="0" collapsed="false">
      <c r="A1114" s="0" t="s">
        <v>1721</v>
      </c>
      <c r="B1114" s="0" t="n">
        <v>844.442687988281</v>
      </c>
      <c r="C1114" s="0" t="n">
        <v>903.956237792969</v>
      </c>
      <c r="D1114" s="0" t="n">
        <v>150148.28125</v>
      </c>
      <c r="E1114" s="0" t="n">
        <v>5.50199699401855</v>
      </c>
      <c r="F1114" s="0" t="n">
        <v>-2004.36694335938</v>
      </c>
      <c r="G1114" s="0" t="n">
        <v>7.45762777328491</v>
      </c>
    </row>
    <row r="1115" customFormat="false" ht="12.75" hidden="false" customHeight="false" outlineLevel="0" collapsed="false">
      <c r="A1115" s="0" t="s">
        <v>1722</v>
      </c>
      <c r="B1115" s="0" t="n">
        <v>857.612915039063</v>
      </c>
      <c r="C1115" s="0" t="n">
        <v>917.177856445313</v>
      </c>
      <c r="D1115" s="0" t="n">
        <v>150125.34375</v>
      </c>
      <c r="E1115" s="0" t="n">
        <v>5.53582286834717</v>
      </c>
      <c r="F1115" s="0" t="n">
        <v>-2002.88903808594</v>
      </c>
      <c r="G1115" s="0" t="n">
        <v>7.43175506591797</v>
      </c>
    </row>
    <row r="1116" customFormat="false" ht="12.75" hidden="false" customHeight="false" outlineLevel="0" collapsed="false">
      <c r="A1116" s="0" t="s">
        <v>1723</v>
      </c>
      <c r="B1116" s="0" t="n">
        <v>870.528930664063</v>
      </c>
      <c r="C1116" s="0" t="n">
        <v>928.493286132813</v>
      </c>
      <c r="D1116" s="0" t="n">
        <v>150085.96875</v>
      </c>
      <c r="E1116" s="0" t="n">
        <v>5.5623140335083</v>
      </c>
      <c r="F1116" s="0" t="n">
        <v>-2001.3798828125</v>
      </c>
      <c r="G1116" s="0" t="n">
        <v>7.42376041412354</v>
      </c>
    </row>
    <row r="1117" customFormat="false" ht="12.75" hidden="false" customHeight="false" outlineLevel="0" collapsed="false">
      <c r="A1117" s="0" t="s">
        <v>1724</v>
      </c>
      <c r="B1117" s="0" t="n">
        <v>882.86865234375</v>
      </c>
      <c r="C1117" s="0" t="n">
        <v>933.005065917969</v>
      </c>
      <c r="D1117" s="0" t="n">
        <v>150060.125</v>
      </c>
      <c r="E1117" s="0" t="n">
        <v>5.58627796173096</v>
      </c>
      <c r="F1117" s="0" t="n">
        <v>-2001.080078125</v>
      </c>
      <c r="G1117" s="0" t="n">
        <v>7.43465805053711</v>
      </c>
    </row>
    <row r="1118" customFormat="false" ht="12.75" hidden="false" customHeight="false" outlineLevel="0" collapsed="false">
      <c r="A1118" s="0" t="s">
        <v>1725</v>
      </c>
      <c r="B1118" s="0" t="n">
        <v>895.672058105469</v>
      </c>
      <c r="C1118" s="0" t="n">
        <v>935.0048828125</v>
      </c>
      <c r="D1118" s="0" t="n">
        <v>149998.546875</v>
      </c>
      <c r="E1118" s="0" t="n">
        <v>5.60645866394043</v>
      </c>
      <c r="F1118" s="0" t="n">
        <v>-2001.16870117188</v>
      </c>
      <c r="G1118" s="0" t="n">
        <v>7.45969152450562</v>
      </c>
    </row>
    <row r="1119" customFormat="false" ht="12.75" hidden="false" customHeight="false" outlineLevel="0" collapsed="false">
      <c r="A1119" s="0" t="s">
        <v>1726</v>
      </c>
      <c r="B1119" s="0" t="n">
        <v>906.884155273438</v>
      </c>
      <c r="C1119" s="0" t="n">
        <v>936.009765625</v>
      </c>
      <c r="D1119" s="0" t="n">
        <v>149955.515625</v>
      </c>
      <c r="E1119" s="0" t="n">
        <v>5.62084007263184</v>
      </c>
      <c r="F1119" s="0" t="n">
        <v>-2001.75622558594</v>
      </c>
      <c r="G1119" s="0" t="n">
        <v>7.49318408966064</v>
      </c>
    </row>
    <row r="1120" customFormat="false" ht="12.75" hidden="false" customHeight="false" outlineLevel="0" collapsed="false">
      <c r="A1120" s="0" t="s">
        <v>1727</v>
      </c>
      <c r="B1120" s="0" t="n">
        <v>916.419799804688</v>
      </c>
      <c r="C1120" s="0" t="n">
        <v>936.671691894531</v>
      </c>
      <c r="D1120" s="0" t="n">
        <v>149909.78125</v>
      </c>
      <c r="E1120" s="0" t="n">
        <v>5.63188457489014</v>
      </c>
      <c r="F1120" s="0" t="n">
        <v>-2002.24438476563</v>
      </c>
      <c r="G1120" s="0" t="n">
        <v>7.52695226669312</v>
      </c>
    </row>
    <row r="1121" customFormat="false" ht="12.75" hidden="false" customHeight="false" outlineLevel="0" collapsed="false">
      <c r="A1121" s="0" t="s">
        <v>1728</v>
      </c>
      <c r="B1121" s="0" t="n">
        <v>924.246948242188</v>
      </c>
      <c r="C1121" s="0" t="n">
        <v>937.152526855469</v>
      </c>
      <c r="D1121" s="0" t="n">
        <v>149868.21875</v>
      </c>
      <c r="E1121" s="0" t="n">
        <v>5.64178371429443</v>
      </c>
      <c r="F1121" s="0" t="n">
        <v>-2002.4833984375</v>
      </c>
      <c r="G1121" s="0" t="n">
        <v>7.5528130531311</v>
      </c>
    </row>
    <row r="1122" customFormat="false" ht="12.75" hidden="false" customHeight="false" outlineLevel="0" collapsed="false">
      <c r="A1122" s="0" t="s">
        <v>1729</v>
      </c>
      <c r="B1122" s="0" t="n">
        <v>930.367004394531</v>
      </c>
      <c r="C1122" s="0" t="n">
        <v>937.383483886719</v>
      </c>
      <c r="D1122" s="0" t="n">
        <v>149848</v>
      </c>
      <c r="E1122" s="0" t="n">
        <v>5.64795827865601</v>
      </c>
      <c r="F1122" s="0" t="n">
        <v>-2003.38842773438</v>
      </c>
      <c r="G1122" s="0" t="n">
        <v>7.57031726837158</v>
      </c>
    </row>
    <row r="1123" customFormat="false" ht="12.75" hidden="false" customHeight="false" outlineLevel="0" collapsed="false">
      <c r="A1123" s="0" t="s">
        <v>1730</v>
      </c>
      <c r="B1123" s="0" t="n">
        <v>934.907043457031</v>
      </c>
      <c r="C1123" s="0" t="n">
        <v>937.561340332031</v>
      </c>
      <c r="D1123" s="0" t="n">
        <v>149815.5625</v>
      </c>
      <c r="E1123" s="0" t="n">
        <v>5.64665174484253</v>
      </c>
      <c r="F1123" s="0" t="n">
        <v>-2004.80444335938</v>
      </c>
      <c r="G1123" s="0" t="n">
        <v>7.58199596405029</v>
      </c>
    </row>
    <row r="1124" customFormat="false" ht="12.75" hidden="false" customHeight="false" outlineLevel="0" collapsed="false">
      <c r="A1124" s="0" t="s">
        <v>1731</v>
      </c>
      <c r="B1124" s="0" t="n">
        <v>937.998046875</v>
      </c>
      <c r="C1124" s="0" t="n">
        <v>937.393249511719</v>
      </c>
      <c r="D1124" s="0" t="n">
        <v>149805.3125</v>
      </c>
      <c r="E1124" s="0" t="n">
        <v>5.63981819152832</v>
      </c>
      <c r="F1124" s="0" t="n">
        <v>-2005.63708496094</v>
      </c>
      <c r="G1124" s="0" t="n">
        <v>7.58665180206299</v>
      </c>
    </row>
    <row r="1125" customFormat="false" ht="12.75" hidden="false" customHeight="false" outlineLevel="0" collapsed="false">
      <c r="A1125" s="0" t="s">
        <v>1732</v>
      </c>
      <c r="B1125" s="0" t="n">
        <v>939.718872070313</v>
      </c>
      <c r="C1125" s="0" t="n">
        <v>936.985717773438</v>
      </c>
      <c r="D1125" s="0" t="n">
        <v>149801.921875</v>
      </c>
      <c r="E1125" s="0" t="n">
        <v>5.6332311630249</v>
      </c>
      <c r="F1125" s="0" t="n">
        <v>-2006.26000976563</v>
      </c>
      <c r="G1125" s="0" t="n">
        <v>7.58376169204712</v>
      </c>
    </row>
    <row r="1126" customFormat="false" ht="12.75" hidden="false" customHeight="false" outlineLevel="0" collapsed="false">
      <c r="A1126" s="0" t="s">
        <v>1733</v>
      </c>
      <c r="B1126" s="0" t="n">
        <v>939.829895019531</v>
      </c>
      <c r="C1126" s="0" t="n">
        <v>936.044128417969</v>
      </c>
      <c r="D1126" s="0" t="n">
        <v>149799.546875</v>
      </c>
      <c r="E1126" s="0" t="n">
        <v>5.63090038299561</v>
      </c>
      <c r="F1126" s="0" t="n">
        <v>-2007.09375</v>
      </c>
      <c r="G1126" s="0" t="n">
        <v>7.57781839370728</v>
      </c>
    </row>
    <row r="1127" customFormat="false" ht="12.75" hidden="false" customHeight="false" outlineLevel="0" collapsed="false">
      <c r="A1127" s="0" t="s">
        <v>1734</v>
      </c>
      <c r="B1127" s="0" t="n">
        <v>939.279479980469</v>
      </c>
      <c r="C1127" s="0" t="n">
        <v>934.57275390625</v>
      </c>
      <c r="D1127" s="0" t="n">
        <v>149797.046875</v>
      </c>
      <c r="E1127" s="0" t="n">
        <v>5.64158582687378</v>
      </c>
      <c r="F1127" s="0" t="n">
        <v>-2007.85974121094</v>
      </c>
      <c r="G1127" s="0" t="n">
        <v>7.56775665283203</v>
      </c>
    </row>
    <row r="1128" customFormat="false" ht="12.75" hidden="false" customHeight="false" outlineLevel="0" collapsed="false">
      <c r="A1128" s="0" t="s">
        <v>1735</v>
      </c>
      <c r="B1128" s="0" t="n">
        <v>936.361206054688</v>
      </c>
      <c r="C1128" s="0" t="n">
        <v>932.687683105469</v>
      </c>
      <c r="D1128" s="0" t="n">
        <v>149793.484375</v>
      </c>
      <c r="E1128" s="0" t="n">
        <v>5.6697416305542</v>
      </c>
      <c r="F1128" s="0" t="n">
        <v>-2008.69458007813</v>
      </c>
      <c r="G1128" s="0" t="n">
        <v>7.55143451690674</v>
      </c>
    </row>
    <row r="1129" customFormat="false" ht="12.75" hidden="false" customHeight="false" outlineLevel="0" collapsed="false">
      <c r="A1129" s="0" t="s">
        <v>1736</v>
      </c>
      <c r="B1129" s="0" t="n">
        <v>932.622253417969</v>
      </c>
      <c r="C1129" s="0" t="n">
        <v>925.372924804688</v>
      </c>
      <c r="D1129" s="0" t="n">
        <v>149789.578125</v>
      </c>
      <c r="E1129" s="0" t="n">
        <v>5.70984315872192</v>
      </c>
      <c r="F1129" s="0" t="n">
        <v>-2010.16638183594</v>
      </c>
      <c r="G1129" s="0" t="n">
        <v>7.52527523040771</v>
      </c>
    </row>
    <row r="1130" customFormat="false" ht="12.75" hidden="false" customHeight="false" outlineLevel="0" collapsed="false">
      <c r="A1130" s="0" t="s">
        <v>1737</v>
      </c>
      <c r="B1130" s="0" t="n">
        <v>928.137329101563</v>
      </c>
      <c r="C1130" s="0" t="n">
        <v>915.064147949219</v>
      </c>
      <c r="D1130" s="0" t="n">
        <v>149786.4375</v>
      </c>
      <c r="E1130" s="0" t="n">
        <v>5.75373363494873</v>
      </c>
      <c r="F1130" s="0" t="n">
        <v>-2011.9013671875</v>
      </c>
      <c r="G1130" s="0" t="n">
        <v>7.49201107025146</v>
      </c>
    </row>
    <row r="1131" customFormat="false" ht="12.75" hidden="false" customHeight="false" outlineLevel="0" collapsed="false">
      <c r="A1131" s="0" t="s">
        <v>1738</v>
      </c>
      <c r="B1131" s="0" t="n">
        <v>922.833984375</v>
      </c>
      <c r="C1131" s="0" t="n">
        <v>904.890625</v>
      </c>
      <c r="D1131" s="0" t="n">
        <v>149783.453125</v>
      </c>
      <c r="E1131" s="0" t="n">
        <v>5.80244970321655</v>
      </c>
      <c r="F1131" s="0" t="n">
        <v>-2013.48864746094</v>
      </c>
      <c r="G1131" s="0" t="n">
        <v>7.45179080963135</v>
      </c>
    </row>
    <row r="1132" customFormat="false" ht="12.75" hidden="false" customHeight="false" outlineLevel="0" collapsed="false">
      <c r="A1132" s="0" t="s">
        <v>1739</v>
      </c>
      <c r="B1132" s="0" t="n">
        <v>916.687377929688</v>
      </c>
      <c r="C1132" s="0" t="n">
        <v>898.518371582031</v>
      </c>
      <c r="D1132" s="0" t="n">
        <v>149781.34375</v>
      </c>
      <c r="E1132" s="0" t="n">
        <v>5.86458539962769</v>
      </c>
      <c r="F1132" s="0" t="n">
        <v>-2014.4052734375</v>
      </c>
      <c r="G1132" s="0" t="n">
        <v>7.4088921546936</v>
      </c>
    </row>
    <row r="1133" customFormat="false" ht="12.75" hidden="false" customHeight="false" outlineLevel="0" collapsed="false">
      <c r="A1133" s="0" t="s">
        <v>1740</v>
      </c>
      <c r="B1133" s="0" t="n">
        <v>909.827941894531</v>
      </c>
      <c r="C1133" s="0" t="n">
        <v>883.190734863281</v>
      </c>
      <c r="D1133" s="0" t="n">
        <v>149775.84375</v>
      </c>
      <c r="E1133" s="0" t="n">
        <v>5.93383646011353</v>
      </c>
      <c r="F1133" s="0" t="n">
        <v>-2015.21252441406</v>
      </c>
      <c r="G1133" s="0" t="n">
        <v>7.36949062347412</v>
      </c>
    </row>
    <row r="1134" customFormat="false" ht="12.75" hidden="false" customHeight="false" outlineLevel="0" collapsed="false">
      <c r="A1134" s="0" t="s">
        <v>1741</v>
      </c>
      <c r="B1134" s="0" t="n">
        <v>902.33056640625</v>
      </c>
      <c r="C1134" s="0" t="n">
        <v>872.563842773438</v>
      </c>
      <c r="D1134" s="0" t="n">
        <v>149772.578125</v>
      </c>
      <c r="E1134" s="0" t="n">
        <v>6.00234651565552</v>
      </c>
      <c r="F1134" s="0" t="n">
        <v>-2016.00744628906</v>
      </c>
      <c r="G1134" s="0" t="n">
        <v>7.3390531539917</v>
      </c>
    </row>
    <row r="1135" customFormat="false" ht="12.75" hidden="false" customHeight="false" outlineLevel="0" collapsed="false">
      <c r="A1135" s="0" t="s">
        <v>1742</v>
      </c>
      <c r="B1135" s="0" t="n">
        <v>894.316528320313</v>
      </c>
      <c r="C1135" s="0" t="n">
        <v>861.323120117188</v>
      </c>
      <c r="D1135" s="0" t="n">
        <v>149771.90625</v>
      </c>
      <c r="E1135" s="0" t="n">
        <v>6.06698560714722</v>
      </c>
      <c r="F1135" s="0" t="n">
        <v>-2016.50256347656</v>
      </c>
      <c r="G1135" s="0" t="n">
        <v>7.3105354309082</v>
      </c>
    </row>
    <row r="1136" customFormat="false" ht="12.75" hidden="false" customHeight="false" outlineLevel="0" collapsed="false">
      <c r="A1136" s="0" t="s">
        <v>1743</v>
      </c>
      <c r="B1136" s="0" t="n">
        <v>886.027465820313</v>
      </c>
      <c r="C1136" s="0" t="n">
        <v>855.4208984375</v>
      </c>
      <c r="D1136" s="0" t="n">
        <v>149774.203125</v>
      </c>
      <c r="E1136" s="0" t="n">
        <v>6.12982845306396</v>
      </c>
      <c r="F1136" s="0" t="n">
        <v>-2016.23205566406</v>
      </c>
      <c r="G1136" s="0" t="n">
        <v>7.27563381195068</v>
      </c>
    </row>
    <row r="1137" customFormat="false" ht="12.75" hidden="false" customHeight="false" outlineLevel="0" collapsed="false">
      <c r="A1137" s="0" t="s">
        <v>1744</v>
      </c>
      <c r="B1137" s="0" t="n">
        <v>877.658508300781</v>
      </c>
      <c r="C1137" s="0" t="n">
        <v>853.504760742188</v>
      </c>
      <c r="D1137" s="0" t="n">
        <v>149787.78125</v>
      </c>
      <c r="E1137" s="0" t="n">
        <v>6.20525646209717</v>
      </c>
      <c r="F1137" s="0" t="n">
        <v>-2016.30151367188</v>
      </c>
      <c r="G1137" s="0" t="n">
        <v>7.23140716552734</v>
      </c>
    </row>
    <row r="1138" customFormat="false" ht="12.75" hidden="false" customHeight="false" outlineLevel="0" collapsed="false">
      <c r="A1138" s="0" t="s">
        <v>1745</v>
      </c>
      <c r="B1138" s="0" t="n">
        <v>868.12744140625</v>
      </c>
      <c r="C1138" s="0" t="n">
        <v>851.833312988281</v>
      </c>
      <c r="D1138" s="0" t="n">
        <v>149809.5</v>
      </c>
      <c r="E1138" s="0" t="n">
        <v>6.29617691040039</v>
      </c>
      <c r="F1138" s="0" t="n">
        <v>-2016.53295898438</v>
      </c>
      <c r="G1138" s="0" t="n">
        <v>7.1812539100647</v>
      </c>
    </row>
    <row r="1139" customFormat="false" ht="12.75" hidden="false" customHeight="false" outlineLevel="0" collapsed="false">
      <c r="A1139" s="0" t="s">
        <v>1746</v>
      </c>
      <c r="B1139" s="0" t="n">
        <v>859.507690429688</v>
      </c>
      <c r="C1139" s="0" t="n">
        <v>850.2431640625</v>
      </c>
      <c r="D1139" s="0" t="n">
        <v>149833.59375</v>
      </c>
      <c r="E1139" s="0" t="n">
        <v>6.39010715484619</v>
      </c>
      <c r="F1139" s="0" t="n">
        <v>-2016.6337890625</v>
      </c>
      <c r="G1139" s="0" t="n">
        <v>7.12866497039795</v>
      </c>
    </row>
    <row r="1140" customFormat="false" ht="12.75" hidden="false" customHeight="false" outlineLevel="0" collapsed="false">
      <c r="A1140" s="0" t="s">
        <v>1747</v>
      </c>
      <c r="B1140" s="0" t="n">
        <v>852.027709960938</v>
      </c>
      <c r="C1140" s="0" t="n">
        <v>848.749328613281</v>
      </c>
      <c r="D1140" s="0" t="n">
        <v>149858.703125</v>
      </c>
      <c r="E1140" s="0" t="n">
        <v>6.4833550453186</v>
      </c>
      <c r="F1140" s="0" t="n">
        <v>-2016.7626953125</v>
      </c>
      <c r="G1140" s="0" t="n">
        <v>7.0730881690979</v>
      </c>
    </row>
    <row r="1141" customFormat="false" ht="12.75" hidden="false" customHeight="false" outlineLevel="0" collapsed="false">
      <c r="A1141" s="0" t="s">
        <v>1748</v>
      </c>
      <c r="B1141" s="0" t="n">
        <v>845.853881835938</v>
      </c>
      <c r="C1141" s="0" t="n">
        <v>847.407531738281</v>
      </c>
      <c r="D1141" s="0" t="n">
        <v>149884.609375</v>
      </c>
      <c r="E1141" s="0" t="n">
        <v>6.56601190567017</v>
      </c>
      <c r="F1141" s="0" t="n">
        <v>-2016.8251953125</v>
      </c>
      <c r="G1141" s="0" t="n">
        <v>7.01586627960205</v>
      </c>
    </row>
    <row r="1142" customFormat="false" ht="12.75" hidden="false" customHeight="false" outlineLevel="0" collapsed="false">
      <c r="A1142" s="0" t="s">
        <v>1749</v>
      </c>
      <c r="B1142" s="0" t="n">
        <v>841.021606445313</v>
      </c>
      <c r="C1142" s="0" t="n">
        <v>846.289855957031</v>
      </c>
      <c r="D1142" s="0" t="n">
        <v>149912.953125</v>
      </c>
      <c r="E1142" s="0" t="n">
        <v>6.63034820556641</v>
      </c>
      <c r="F1142" s="0" t="n">
        <v>-2017.01831054688</v>
      </c>
      <c r="G1142" s="0" t="n">
        <v>6.94877147674561</v>
      </c>
    </row>
    <row r="1143" customFormat="false" ht="12.75" hidden="false" customHeight="false" outlineLevel="0" collapsed="false">
      <c r="A1143" s="0" t="s">
        <v>1750</v>
      </c>
      <c r="B1143" s="0" t="n">
        <v>837.49072265625</v>
      </c>
      <c r="C1143" s="0" t="n">
        <v>845.4228515625</v>
      </c>
      <c r="D1143" s="0" t="n">
        <v>149938.875</v>
      </c>
      <c r="E1143" s="0" t="n">
        <v>6.68623495101929</v>
      </c>
      <c r="F1143" s="0" t="n">
        <v>-2017.19372558594</v>
      </c>
      <c r="G1143" s="0" t="n">
        <v>6.87012481689453</v>
      </c>
    </row>
    <row r="1144" customFormat="false" ht="12.75" hidden="false" customHeight="false" outlineLevel="0" collapsed="false">
      <c r="A1144" s="0" t="s">
        <v>1751</v>
      </c>
      <c r="B1144" s="0" t="n">
        <v>835.202514648438</v>
      </c>
      <c r="C1144" s="0" t="n">
        <v>844.718444824219</v>
      </c>
      <c r="D1144" s="0" t="n">
        <v>149950.046875</v>
      </c>
      <c r="E1144" s="0" t="n">
        <v>6.7448263168335</v>
      </c>
      <c r="F1144" s="0" t="n">
        <v>-2016.85119628906</v>
      </c>
      <c r="G1144" s="0" t="n">
        <v>6.77972936630249</v>
      </c>
    </row>
    <row r="1145" customFormat="false" ht="12.75" hidden="false" customHeight="false" outlineLevel="0" collapsed="false">
      <c r="A1145" s="0" t="s">
        <v>1752</v>
      </c>
      <c r="B1145" s="0" t="n">
        <v>834.03759765625</v>
      </c>
      <c r="C1145" s="0" t="n">
        <v>844.36669921875</v>
      </c>
      <c r="D1145" s="0" t="n">
        <v>149952.34375</v>
      </c>
      <c r="E1145" s="0" t="n">
        <v>6.80895853042603</v>
      </c>
      <c r="F1145" s="0" t="n">
        <v>-2015.896484375</v>
      </c>
      <c r="G1145" s="0" t="n">
        <v>6.685227394104</v>
      </c>
    </row>
    <row r="1146" customFormat="false" ht="12.75" hidden="false" customHeight="false" outlineLevel="0" collapsed="false">
      <c r="A1146" s="0" t="s">
        <v>1753</v>
      </c>
      <c r="B1146" s="0" t="n">
        <v>833.975219726563</v>
      </c>
      <c r="C1146" s="0" t="n">
        <v>844.213073730469</v>
      </c>
      <c r="D1146" s="0" t="n">
        <v>149953.109375</v>
      </c>
      <c r="E1146" s="0" t="n">
        <v>6.873366355896</v>
      </c>
      <c r="F1146" s="0" t="n">
        <v>-2014.861328125</v>
      </c>
      <c r="G1146" s="0" t="n">
        <v>6.59755039215088</v>
      </c>
    </row>
    <row r="1147" customFormat="false" ht="12.75" hidden="false" customHeight="false" outlineLevel="0" collapsed="false">
      <c r="A1147" s="0" t="s">
        <v>1754</v>
      </c>
      <c r="B1147" s="0" t="n">
        <v>834.026550292969</v>
      </c>
      <c r="C1147" s="0" t="n">
        <v>843.782897949219</v>
      </c>
      <c r="D1147" s="0" t="n">
        <v>149951.625</v>
      </c>
      <c r="E1147" s="0" t="n">
        <v>6.93641519546509</v>
      </c>
      <c r="F1147" s="0" t="n">
        <v>-2014.0439453125</v>
      </c>
      <c r="G1147" s="0" t="n">
        <v>6.52121591567993</v>
      </c>
    </row>
    <row r="1148" customFormat="false" ht="12.75" hidden="false" customHeight="false" outlineLevel="0" collapsed="false">
      <c r="A1148" s="0" t="s">
        <v>1755</v>
      </c>
      <c r="B1148" s="0" t="n">
        <v>834.137329101563</v>
      </c>
      <c r="C1148" s="0" t="n">
        <v>842.900024414063</v>
      </c>
      <c r="D1148" s="0" t="n">
        <v>149948.046875</v>
      </c>
      <c r="E1148" s="0" t="n">
        <v>6.99225378036499</v>
      </c>
      <c r="F1148" s="0" t="n">
        <v>-2013.75903320313</v>
      </c>
      <c r="G1148" s="0" t="n">
        <v>6.45831155776978</v>
      </c>
    </row>
    <row r="1149" customFormat="false" ht="12.75" hidden="false" customHeight="false" outlineLevel="0" collapsed="false">
      <c r="A1149" s="0" t="s">
        <v>1756</v>
      </c>
      <c r="B1149" s="0" t="n">
        <v>834.195434570313</v>
      </c>
      <c r="C1149" s="0" t="n">
        <v>841.695434570313</v>
      </c>
      <c r="D1149" s="0" t="n">
        <v>149931.75</v>
      </c>
      <c r="E1149" s="0" t="n">
        <v>7.04117727279663</v>
      </c>
      <c r="F1149" s="0" t="n">
        <v>-2013.51599121094</v>
      </c>
      <c r="G1149" s="0" t="n">
        <v>6.40651082992554</v>
      </c>
    </row>
    <row r="1150" customFormat="false" ht="12.75" hidden="false" customHeight="false" outlineLevel="0" collapsed="false">
      <c r="A1150" s="0" t="s">
        <v>1757</v>
      </c>
      <c r="B1150" s="0" t="n">
        <v>834.127075195313</v>
      </c>
      <c r="C1150" s="0" t="n">
        <v>840.2451171875</v>
      </c>
      <c r="D1150" s="0" t="n">
        <v>149904.90625</v>
      </c>
      <c r="E1150" s="0" t="n">
        <v>7.08037710189819</v>
      </c>
      <c r="F1150" s="0" t="n">
        <v>-2012.94177246094</v>
      </c>
      <c r="G1150" s="0" t="n">
        <v>6.36436128616333</v>
      </c>
    </row>
    <row r="1151" customFormat="false" ht="12.75" hidden="false" customHeight="false" outlineLevel="0" collapsed="false">
      <c r="A1151" s="0" t="s">
        <v>1758</v>
      </c>
      <c r="B1151" s="0" t="n">
        <v>832.839965820313</v>
      </c>
      <c r="C1151" s="0" t="n">
        <v>838.299011230469</v>
      </c>
      <c r="D1151" s="0" t="n">
        <v>149873.453125</v>
      </c>
      <c r="E1151" s="0" t="n">
        <v>7.10329437255859</v>
      </c>
      <c r="F1151" s="0" t="n">
        <v>-2011.818359375</v>
      </c>
      <c r="G1151" s="0" t="n">
        <v>6.32923984527588</v>
      </c>
    </row>
    <row r="1152" customFormat="false" ht="12.75" hidden="false" customHeight="false" outlineLevel="0" collapsed="false">
      <c r="A1152" s="0" t="s">
        <v>1759</v>
      </c>
      <c r="B1152" s="0" t="n">
        <v>830.445495605469</v>
      </c>
      <c r="C1152" s="0" t="n">
        <v>829.816223144531</v>
      </c>
      <c r="D1152" s="0" t="n">
        <v>149838</v>
      </c>
      <c r="E1152" s="0" t="n">
        <v>7.10400629043579</v>
      </c>
      <c r="F1152" s="0" t="n">
        <v>-2010.89025878906</v>
      </c>
      <c r="G1152" s="0" t="n">
        <v>6.30608701705933</v>
      </c>
    </row>
    <row r="1153" customFormat="false" ht="12.75" hidden="false" customHeight="false" outlineLevel="0" collapsed="false">
      <c r="A1153" s="0" t="s">
        <v>1760</v>
      </c>
      <c r="B1153" s="0" t="n">
        <v>826.903930664063</v>
      </c>
      <c r="C1153" s="0" t="n">
        <v>817.546081542969</v>
      </c>
      <c r="D1153" s="0" t="n">
        <v>149800.90625</v>
      </c>
      <c r="E1153" s="0" t="n">
        <v>7.08687686920166</v>
      </c>
      <c r="F1153" s="0" t="n">
        <v>-2010.51733398438</v>
      </c>
      <c r="G1153" s="0" t="n">
        <v>6.29355001449585</v>
      </c>
    </row>
    <row r="1154" customFormat="false" ht="12.75" hidden="false" customHeight="false" outlineLevel="0" collapsed="false">
      <c r="A1154" s="0" t="s">
        <v>1761</v>
      </c>
      <c r="B1154" s="0" t="n">
        <v>822.171508789063</v>
      </c>
      <c r="C1154" s="0" t="n">
        <v>805.927368164063</v>
      </c>
      <c r="D1154" s="0" t="n">
        <v>149766.75</v>
      </c>
      <c r="E1154" s="0" t="n">
        <v>7.05710458755493</v>
      </c>
      <c r="F1154" s="0" t="n">
        <v>-2010.791015625</v>
      </c>
      <c r="G1154" s="0" t="n">
        <v>6.29284763336182</v>
      </c>
    </row>
    <row r="1155" customFormat="false" ht="12.75" hidden="false" customHeight="false" outlineLevel="0" collapsed="false">
      <c r="A1155" s="0" t="s">
        <v>1762</v>
      </c>
      <c r="B1155" s="0" t="n">
        <v>816.23046875</v>
      </c>
      <c r="C1155" s="0" t="n">
        <v>791.691223144531</v>
      </c>
      <c r="D1155" s="0" t="n">
        <v>149737</v>
      </c>
      <c r="E1155" s="0" t="n">
        <v>7.01890325546265</v>
      </c>
      <c r="F1155" s="0" t="n">
        <v>-2011.18688964844</v>
      </c>
      <c r="G1155" s="0" t="n">
        <v>6.30053472518921</v>
      </c>
    </row>
    <row r="1156" customFormat="false" ht="12.75" hidden="false" customHeight="false" outlineLevel="0" collapsed="false">
      <c r="A1156" s="0" t="s">
        <v>1763</v>
      </c>
      <c r="B1156" s="0" t="n">
        <v>809.11767578125</v>
      </c>
      <c r="C1156" s="0" t="n">
        <v>774.857788085938</v>
      </c>
      <c r="D1156" s="0" t="n">
        <v>149706.34375</v>
      </c>
      <c r="E1156" s="0" t="n">
        <v>6.97066497802734</v>
      </c>
      <c r="F1156" s="0" t="n">
        <v>-2011.6181640625</v>
      </c>
      <c r="G1156" s="0" t="n">
        <v>6.31375122070313</v>
      </c>
    </row>
    <row r="1157" customFormat="false" ht="12.75" hidden="false" customHeight="false" outlineLevel="0" collapsed="false">
      <c r="A1157" s="0" t="s">
        <v>1764</v>
      </c>
      <c r="B1157" s="0" t="n">
        <v>800.83447265625</v>
      </c>
      <c r="C1157" s="0" t="n">
        <v>756.370300292969</v>
      </c>
      <c r="D1157" s="0" t="n">
        <v>149674.90625</v>
      </c>
      <c r="E1157" s="0" t="n">
        <v>6.90791416168213</v>
      </c>
      <c r="F1157" s="0" t="n">
        <v>-2012.16052246094</v>
      </c>
      <c r="G1157" s="0" t="n">
        <v>6.32702350616455</v>
      </c>
    </row>
    <row r="1158" customFormat="false" ht="12.75" hidden="false" customHeight="false" outlineLevel="0" collapsed="false">
      <c r="A1158" s="0" t="s">
        <v>1765</v>
      </c>
      <c r="B1158" s="0" t="n">
        <v>788.783081054688</v>
      </c>
      <c r="C1158" s="0" t="n">
        <v>736.629150390625</v>
      </c>
      <c r="D1158" s="0" t="n">
        <v>149650.34375</v>
      </c>
      <c r="E1158" s="0" t="n">
        <v>6.83305883407593</v>
      </c>
      <c r="F1158" s="0" t="n">
        <v>-2012.275390625</v>
      </c>
      <c r="G1158" s="0" t="n">
        <v>6.33938121795654</v>
      </c>
    </row>
    <row r="1159" customFormat="false" ht="12.75" hidden="false" customHeight="false" outlineLevel="0" collapsed="false">
      <c r="A1159" s="0" t="s">
        <v>1766</v>
      </c>
      <c r="B1159" s="0" t="n">
        <v>776.468811035156</v>
      </c>
      <c r="C1159" s="0" t="n">
        <v>717.39697265625</v>
      </c>
      <c r="D1159" s="0" t="n">
        <v>149641.0625</v>
      </c>
      <c r="E1159" s="0" t="n">
        <v>6.74958419799805</v>
      </c>
      <c r="F1159" s="0" t="n">
        <v>-2012.70935058594</v>
      </c>
      <c r="G1159" s="0" t="n">
        <v>6.3483624458313</v>
      </c>
    </row>
    <row r="1160" customFormat="false" ht="12.75" hidden="false" customHeight="false" outlineLevel="0" collapsed="false">
      <c r="A1160" s="0" t="s">
        <v>1767</v>
      </c>
      <c r="B1160" s="0" t="n">
        <v>763.954711914063</v>
      </c>
      <c r="C1160" s="0" t="n">
        <v>700.063598632813</v>
      </c>
      <c r="D1160" s="0" t="n">
        <v>149640.546875</v>
      </c>
      <c r="E1160" s="0" t="n">
        <v>6.65715503692627</v>
      </c>
      <c r="F1160" s="0" t="n">
        <v>-2013.31481933594</v>
      </c>
      <c r="G1160" s="0" t="n">
        <v>6.35245418548584</v>
      </c>
    </row>
    <row r="1161" customFormat="false" ht="12.75" hidden="false" customHeight="false" outlineLevel="0" collapsed="false">
      <c r="A1161" s="0" t="s">
        <v>1768</v>
      </c>
      <c r="B1161" s="0" t="n">
        <v>751.3720703125</v>
      </c>
      <c r="C1161" s="0" t="n">
        <v>684.694702148438</v>
      </c>
      <c r="D1161" s="0" t="n">
        <v>149642.375</v>
      </c>
      <c r="E1161" s="0" t="n">
        <v>6.55707693099976</v>
      </c>
      <c r="F1161" s="0" t="n">
        <v>-2013.99377441406</v>
      </c>
      <c r="G1161" s="0" t="n">
        <v>6.35204839706421</v>
      </c>
    </row>
    <row r="1162" customFormat="false" ht="12.75" hidden="false" customHeight="false" outlineLevel="0" collapsed="false">
      <c r="A1162" s="0" t="s">
        <v>1769</v>
      </c>
      <c r="B1162" s="0" t="n">
        <v>738.842834472656</v>
      </c>
      <c r="C1162" s="0" t="n">
        <v>670.994018554688</v>
      </c>
      <c r="D1162" s="0" t="n">
        <v>149657.9375</v>
      </c>
      <c r="E1162" s="0" t="n">
        <v>6.44712686538696</v>
      </c>
      <c r="F1162" s="0" t="n">
        <v>-2015.37072753906</v>
      </c>
      <c r="G1162" s="0" t="n">
        <v>6.34595632553101</v>
      </c>
    </row>
    <row r="1163" customFormat="false" ht="12.75" hidden="false" customHeight="false" outlineLevel="0" collapsed="false">
      <c r="A1163" s="0" t="s">
        <v>1770</v>
      </c>
      <c r="B1163" s="0" t="n">
        <v>726.431640625</v>
      </c>
      <c r="C1163" s="0" t="n">
        <v>659.088012695313</v>
      </c>
      <c r="D1163" s="0" t="n">
        <v>149684.078125</v>
      </c>
      <c r="E1163" s="0" t="n">
        <v>6.3296685218811</v>
      </c>
      <c r="F1163" s="0" t="n">
        <v>-2016.22424316406</v>
      </c>
      <c r="G1163" s="0" t="n">
        <v>6.33859252929688</v>
      </c>
    </row>
    <row r="1164" customFormat="false" ht="12.75" hidden="false" customHeight="false" outlineLevel="0" collapsed="false">
      <c r="A1164" s="0" t="s">
        <v>1771</v>
      </c>
      <c r="B1164" s="0" t="n">
        <v>714.23681640625</v>
      </c>
      <c r="C1164" s="0" t="n">
        <v>653.467041015625</v>
      </c>
      <c r="D1164" s="0" t="n">
        <v>149713.921875</v>
      </c>
      <c r="E1164" s="0" t="n">
        <v>6.2128324508667</v>
      </c>
      <c r="F1164" s="0" t="n">
        <v>-2017.09765625</v>
      </c>
      <c r="G1164" s="0" t="n">
        <v>6.33435249328613</v>
      </c>
    </row>
    <row r="1165" customFormat="false" ht="12.75" hidden="false" customHeight="false" outlineLevel="0" collapsed="false">
      <c r="A1165" s="0" t="s">
        <v>1772</v>
      </c>
      <c r="B1165" s="0" t="n">
        <v>702.269836425781</v>
      </c>
      <c r="C1165" s="0" t="n">
        <v>644.745849609375</v>
      </c>
      <c r="D1165" s="0" t="n">
        <v>149745.703125</v>
      </c>
      <c r="E1165" s="0" t="n">
        <v>6.10651350021362</v>
      </c>
      <c r="F1165" s="0" t="n">
        <v>-2017.0712890625</v>
      </c>
      <c r="G1165" s="0" t="n">
        <v>6.33485317230225</v>
      </c>
    </row>
    <row r="1166" customFormat="false" ht="12.75" hidden="false" customHeight="false" outlineLevel="0" collapsed="false">
      <c r="A1166" s="0" t="s">
        <v>1773</v>
      </c>
      <c r="B1166" s="0" t="n">
        <v>690.536499023438</v>
      </c>
      <c r="C1166" s="0" t="n">
        <v>631.454528808594</v>
      </c>
      <c r="D1166" s="0" t="n">
        <v>149774.296875</v>
      </c>
      <c r="E1166" s="0" t="n">
        <v>6.01254892349243</v>
      </c>
      <c r="F1166" s="0" t="n">
        <v>-2016.26391601563</v>
      </c>
      <c r="G1166" s="0" t="n">
        <v>6.33392810821533</v>
      </c>
    </row>
    <row r="1167" customFormat="false" ht="12.75" hidden="false" customHeight="false" outlineLevel="0" collapsed="false">
      <c r="A1167" s="0" t="s">
        <v>1774</v>
      </c>
      <c r="B1167" s="0" t="n">
        <v>679.083251953125</v>
      </c>
      <c r="C1167" s="0" t="n">
        <v>618.051818847656</v>
      </c>
      <c r="D1167" s="0" t="n">
        <v>149799.21875</v>
      </c>
      <c r="E1167" s="0" t="n">
        <v>5.92923259735107</v>
      </c>
      <c r="F1167" s="0" t="n">
        <v>-2015.3623046875</v>
      </c>
      <c r="G1167" s="0" t="n">
        <v>6.32914638519287</v>
      </c>
    </row>
    <row r="1168" customFormat="false" ht="12.75" hidden="false" customHeight="false" outlineLevel="0" collapsed="false">
      <c r="A1168" s="0" t="s">
        <v>1775</v>
      </c>
      <c r="B1168" s="0" t="n">
        <v>666.137329101563</v>
      </c>
      <c r="C1168" s="0" t="n">
        <v>605.509887695313</v>
      </c>
      <c r="D1168" s="0" t="n">
        <v>149822.625</v>
      </c>
      <c r="E1168" s="0" t="n">
        <v>5.8568000793457</v>
      </c>
      <c r="F1168" s="0" t="n">
        <v>-2013.97827148438</v>
      </c>
      <c r="G1168" s="0" t="n">
        <v>6.32136058807373</v>
      </c>
    </row>
    <row r="1169" customFormat="false" ht="12.75" hidden="false" customHeight="false" outlineLevel="0" collapsed="false">
      <c r="A1169" s="0" t="s">
        <v>1776</v>
      </c>
      <c r="B1169" s="0" t="n">
        <v>654.068725585938</v>
      </c>
      <c r="C1169" s="0" t="n">
        <v>599.407531738281</v>
      </c>
      <c r="D1169" s="0" t="n">
        <v>149844.90625</v>
      </c>
      <c r="E1169" s="0" t="n">
        <v>5.7907190322876</v>
      </c>
      <c r="F1169" s="0" t="n">
        <v>-2012.93713378906</v>
      </c>
      <c r="G1169" s="0" t="n">
        <v>6.31561040878296</v>
      </c>
    </row>
    <row r="1170" customFormat="false" ht="12.75" hidden="false" customHeight="false" outlineLevel="0" collapsed="false">
      <c r="A1170" s="0" t="s">
        <v>1777</v>
      </c>
      <c r="B1170" s="0" t="n">
        <v>642.842163085938</v>
      </c>
      <c r="C1170" s="0" t="n">
        <v>597.29150390625</v>
      </c>
      <c r="D1170" s="0" t="n">
        <v>149869.46875</v>
      </c>
      <c r="E1170" s="0" t="n">
        <v>5.71802759170532</v>
      </c>
      <c r="F1170" s="0" t="n">
        <v>-2012.06091308594</v>
      </c>
      <c r="G1170" s="0" t="n">
        <v>6.31468868255615</v>
      </c>
    </row>
    <row r="1171" customFormat="false" ht="12.75" hidden="false" customHeight="false" outlineLevel="0" collapsed="false">
      <c r="A1171" s="0" t="s">
        <v>1778</v>
      </c>
      <c r="B1171" s="0" t="n">
        <v>632.505310058594</v>
      </c>
      <c r="C1171" s="0" t="n">
        <v>595.22412109375</v>
      </c>
      <c r="D1171" s="0" t="n">
        <v>149896.40625</v>
      </c>
      <c r="E1171" s="0" t="n">
        <v>5.64055871963501</v>
      </c>
      <c r="F1171" s="0" t="n">
        <v>-2011.80004882813</v>
      </c>
      <c r="G1171" s="0" t="n">
        <v>6.31863021850586</v>
      </c>
    </row>
    <row r="1172" customFormat="false" ht="12.75" hidden="false" customHeight="false" outlineLevel="0" collapsed="false">
      <c r="A1172" s="0" t="s">
        <v>1779</v>
      </c>
      <c r="B1172" s="0" t="n">
        <v>623.208374023438</v>
      </c>
      <c r="C1172" s="0" t="n">
        <v>593.124450683594</v>
      </c>
      <c r="D1172" s="0" t="n">
        <v>149926.28125</v>
      </c>
      <c r="E1172" s="0" t="n">
        <v>5.56547069549561</v>
      </c>
      <c r="F1172" s="0" t="n">
        <v>-2011.57250976563</v>
      </c>
      <c r="G1172" s="0" t="n">
        <v>6.32578659057617</v>
      </c>
    </row>
    <row r="1173" customFormat="false" ht="12.75" hidden="false" customHeight="false" outlineLevel="0" collapsed="false">
      <c r="A1173" s="0" t="s">
        <v>1780</v>
      </c>
      <c r="B1173" s="0" t="n">
        <v>615.050231933594</v>
      </c>
      <c r="C1173" s="0" t="n">
        <v>591.3056640625</v>
      </c>
      <c r="D1173" s="0" t="n">
        <v>149965.828125</v>
      </c>
      <c r="E1173" s="0" t="n">
        <v>5.49583911895752</v>
      </c>
      <c r="F1173" s="0" t="n">
        <v>-2011.98461914063</v>
      </c>
      <c r="G1173" s="0" t="n">
        <v>6.3321385383606</v>
      </c>
    </row>
    <row r="1174" customFormat="false" ht="12.75" hidden="false" customHeight="false" outlineLevel="0" collapsed="false">
      <c r="A1174" s="0" t="s">
        <v>1781</v>
      </c>
      <c r="B1174" s="0" t="n">
        <v>608.09033203125</v>
      </c>
      <c r="C1174" s="0" t="n">
        <v>590.066528320313</v>
      </c>
      <c r="D1174" s="0" t="n">
        <v>150012.40625</v>
      </c>
      <c r="E1174" s="0" t="n">
        <v>5.42843294143677</v>
      </c>
      <c r="F1174" s="0" t="n">
        <v>-2012.61950683594</v>
      </c>
      <c r="G1174" s="0" t="n">
        <v>6.34481334686279</v>
      </c>
    </row>
    <row r="1175" customFormat="false" ht="12.75" hidden="false" customHeight="false" outlineLevel="0" collapsed="false">
      <c r="A1175" s="0" t="s">
        <v>1782</v>
      </c>
      <c r="B1175" s="0" t="n">
        <v>602.422424316406</v>
      </c>
      <c r="C1175" s="0" t="n">
        <v>589.731811523438</v>
      </c>
      <c r="D1175" s="0" t="n">
        <v>150064.15625</v>
      </c>
      <c r="E1175" s="0" t="n">
        <v>5.36611413955688</v>
      </c>
      <c r="F1175" s="0" t="n">
        <v>-2013.24060058594</v>
      </c>
      <c r="G1175" s="0" t="n">
        <v>6.36797189712524</v>
      </c>
    </row>
    <row r="1176" customFormat="false" ht="12.75" hidden="false" customHeight="false" outlineLevel="0" collapsed="false">
      <c r="A1176" s="0" t="s">
        <v>1783</v>
      </c>
      <c r="B1176" s="0" t="n">
        <v>598.17236328125</v>
      </c>
      <c r="C1176" s="0" t="n">
        <v>590.037231445313</v>
      </c>
      <c r="D1176" s="0" t="n">
        <v>150117.53125</v>
      </c>
      <c r="E1176" s="0" t="n">
        <v>5.31263637542725</v>
      </c>
      <c r="F1176" s="0" t="n">
        <v>-2013.14721679688</v>
      </c>
      <c r="G1176" s="0" t="n">
        <v>6.39565277099609</v>
      </c>
    </row>
    <row r="1177" customFormat="false" ht="12.75" hidden="false" customHeight="false" outlineLevel="0" collapsed="false">
      <c r="A1177" s="0" t="s">
        <v>1784</v>
      </c>
      <c r="B1177" s="0" t="n">
        <v>595.321350097656</v>
      </c>
      <c r="C1177" s="0" t="n">
        <v>590.628662109375</v>
      </c>
      <c r="D1177" s="0" t="n">
        <v>150165.609375</v>
      </c>
      <c r="E1177" s="0" t="n">
        <v>5.26926469802856</v>
      </c>
      <c r="F1177" s="0" t="n">
        <v>-2012.18518066406</v>
      </c>
      <c r="G1177" s="0" t="n">
        <v>6.41902446746826</v>
      </c>
    </row>
    <row r="1178" customFormat="false" ht="12.75" hidden="false" customHeight="false" outlineLevel="0" collapsed="false">
      <c r="A1178" s="0" t="s">
        <v>1785</v>
      </c>
      <c r="B1178" s="0" t="n">
        <v>594.706848144531</v>
      </c>
      <c r="C1178" s="0" t="n">
        <v>591.573974609375</v>
      </c>
      <c r="D1178" s="0" t="n">
        <v>150202.59375</v>
      </c>
      <c r="E1178" s="0" t="n">
        <v>5.23232555389404</v>
      </c>
      <c r="F1178" s="0" t="n">
        <v>-2010.48168945313</v>
      </c>
      <c r="G1178" s="0" t="n">
        <v>6.43155193328857</v>
      </c>
    </row>
    <row r="1179" customFormat="false" ht="12.75" hidden="false" customHeight="false" outlineLevel="0" collapsed="false">
      <c r="A1179" s="0" t="s">
        <v>1786</v>
      </c>
      <c r="B1179" s="0" t="n">
        <v>595.202514648438</v>
      </c>
      <c r="C1179" s="0" t="n">
        <v>592.834594726563</v>
      </c>
      <c r="D1179" s="0" t="n">
        <v>150217.28125</v>
      </c>
      <c r="E1179" s="0" t="n">
        <v>5.19825887680054</v>
      </c>
      <c r="F1179" s="0" t="n">
        <v>-2008.74157714844</v>
      </c>
      <c r="G1179" s="0" t="n">
        <v>6.43228054046631</v>
      </c>
    </row>
    <row r="1180" customFormat="false" ht="12.75" hidden="false" customHeight="false" outlineLevel="0" collapsed="false">
      <c r="A1180" s="0" t="s">
        <v>1787</v>
      </c>
      <c r="B1180" s="0" t="n">
        <v>596.626098632813</v>
      </c>
      <c r="C1180" s="0" t="n">
        <v>594.275573730469</v>
      </c>
      <c r="D1180" s="0" t="n">
        <v>150219.40625</v>
      </c>
      <c r="E1180" s="0" t="n">
        <v>5.16911506652832</v>
      </c>
      <c r="F1180" s="0" t="n">
        <v>-2007.15661621094</v>
      </c>
      <c r="G1180" s="0" t="n">
        <v>6.42841243743896</v>
      </c>
    </row>
    <row r="1181" customFormat="false" ht="12.75" hidden="false" customHeight="false" outlineLevel="0" collapsed="false">
      <c r="A1181" s="0" t="s">
        <v>1788</v>
      </c>
      <c r="B1181" s="0" t="n">
        <v>598.772094726563</v>
      </c>
      <c r="C1181" s="0" t="n">
        <v>595.822387695313</v>
      </c>
      <c r="D1181" s="0" t="n">
        <v>150219.46875</v>
      </c>
      <c r="E1181" s="0" t="n">
        <v>5.14054727554321</v>
      </c>
      <c r="F1181" s="0" t="n">
        <v>-2005.61584472656</v>
      </c>
      <c r="G1181" s="0" t="n">
        <v>6.42854928970337</v>
      </c>
    </row>
    <row r="1182" customFormat="false" ht="12.75" hidden="false" customHeight="false" outlineLevel="0" collapsed="false">
      <c r="A1182" s="0" t="s">
        <v>1789</v>
      </c>
      <c r="B1182" s="0" t="n">
        <v>601.420288085938</v>
      </c>
      <c r="C1182" s="0" t="n">
        <v>597.223266601563</v>
      </c>
      <c r="D1182" s="0" t="n">
        <v>150217.40625</v>
      </c>
      <c r="E1182" s="0" t="n">
        <v>5.10957193374634</v>
      </c>
      <c r="F1182" s="0" t="n">
        <v>-2004.18713378906</v>
      </c>
      <c r="G1182" s="0" t="n">
        <v>6.43736934661865</v>
      </c>
    </row>
    <row r="1183" customFormat="false" ht="12.75" hidden="false" customHeight="false" outlineLevel="0" collapsed="false">
      <c r="A1183" s="0" t="s">
        <v>1790</v>
      </c>
      <c r="B1183" s="0" t="n">
        <v>604.405883789063</v>
      </c>
      <c r="C1183" s="0" t="n">
        <v>598.381103515625</v>
      </c>
      <c r="D1183" s="0" t="n">
        <v>150213.59375</v>
      </c>
      <c r="E1183" s="0" t="n">
        <v>5.08122682571411</v>
      </c>
      <c r="F1183" s="0" t="n">
        <v>-2002.97265625</v>
      </c>
      <c r="G1183" s="0" t="n">
        <v>6.45045566558838</v>
      </c>
    </row>
    <row r="1184" customFormat="false" ht="12.75" hidden="false" customHeight="false" outlineLevel="0" collapsed="false">
      <c r="A1184" s="0" t="s">
        <v>1791</v>
      </c>
      <c r="B1184" s="0" t="n">
        <v>607.586486816406</v>
      </c>
      <c r="C1184" s="0" t="n">
        <v>599.5810546875</v>
      </c>
      <c r="D1184" s="0" t="n">
        <v>150198.921875</v>
      </c>
      <c r="E1184" s="0" t="n">
        <v>5.05481481552124</v>
      </c>
      <c r="F1184" s="0" t="n">
        <v>-2001.30212402344</v>
      </c>
      <c r="G1184" s="0" t="n">
        <v>6.463547706604</v>
      </c>
    </row>
    <row r="1185" customFormat="false" ht="12.75" hidden="false" customHeight="false" outlineLevel="0" collapsed="false">
      <c r="A1185" s="0" t="s">
        <v>1792</v>
      </c>
      <c r="B1185" s="0" t="n">
        <v>610.775024414063</v>
      </c>
      <c r="C1185" s="0" t="n">
        <v>600.677551269531</v>
      </c>
      <c r="D1185" s="0" t="n">
        <v>150173.625</v>
      </c>
      <c r="E1185" s="0" t="n">
        <v>5.03317785263062</v>
      </c>
      <c r="F1185" s="0" t="n">
        <v>-1999.486328125</v>
      </c>
      <c r="G1185" s="0" t="n">
        <v>6.47728633880615</v>
      </c>
    </row>
    <row r="1186" customFormat="false" ht="12.75" hidden="false" customHeight="false" outlineLevel="0" collapsed="false">
      <c r="A1186" s="0" t="s">
        <v>1793</v>
      </c>
      <c r="B1186" s="0" t="n">
        <v>613.875</v>
      </c>
      <c r="C1186" s="0" t="n">
        <v>601.750610351563</v>
      </c>
      <c r="D1186" s="0" t="n">
        <v>150149.21875</v>
      </c>
      <c r="E1186" s="0" t="n">
        <v>5.01681566238403</v>
      </c>
      <c r="F1186" s="0" t="n">
        <v>-1998.00158691406</v>
      </c>
      <c r="G1186" s="0" t="n">
        <v>6.4966459274292</v>
      </c>
    </row>
    <row r="1187" customFormat="false" ht="12.75" hidden="false" customHeight="false" outlineLevel="0" collapsed="false">
      <c r="A1187" s="0" t="s">
        <v>1794</v>
      </c>
      <c r="B1187" s="0" t="n">
        <v>616.918212890625</v>
      </c>
      <c r="C1187" s="0" t="n">
        <v>603.033935546875</v>
      </c>
      <c r="D1187" s="0" t="n">
        <v>150138.34375</v>
      </c>
      <c r="E1187" s="0" t="n">
        <v>5.00646162033081</v>
      </c>
      <c r="F1187" s="0" t="n">
        <v>-1996.96997070313</v>
      </c>
      <c r="G1187" s="0" t="n">
        <v>6.5287766456604</v>
      </c>
    </row>
    <row r="1188" customFormat="false" ht="12.75" hidden="false" customHeight="false" outlineLevel="0" collapsed="false">
      <c r="A1188" s="0" t="s">
        <v>1795</v>
      </c>
      <c r="B1188" s="0" t="n">
        <v>620.365905761719</v>
      </c>
      <c r="C1188" s="0" t="n">
        <v>604.519714355469</v>
      </c>
      <c r="D1188" s="0" t="n">
        <v>150135.5</v>
      </c>
      <c r="E1188" s="0" t="n">
        <v>4.99997425079346</v>
      </c>
      <c r="F1188" s="0" t="n">
        <v>-1996.3798828125</v>
      </c>
      <c r="G1188" s="0" t="n">
        <v>6.56939792633057</v>
      </c>
    </row>
    <row r="1189" customFormat="false" ht="12.75" hidden="false" customHeight="false" outlineLevel="0" collapsed="false">
      <c r="A1189" s="0" t="s">
        <v>1796</v>
      </c>
      <c r="B1189" s="0" t="n">
        <v>623.641723632813</v>
      </c>
      <c r="C1189" s="0" t="n">
        <v>606.194519042969</v>
      </c>
      <c r="D1189" s="0" t="n">
        <v>150133.640625</v>
      </c>
      <c r="E1189" s="0" t="n">
        <v>4.99143600463867</v>
      </c>
      <c r="F1189" s="0" t="n">
        <v>-1996.6015625</v>
      </c>
      <c r="G1189" s="0" t="n">
        <v>6.61249446868896</v>
      </c>
    </row>
    <row r="1190" customFormat="false" ht="12.75" hidden="false" customHeight="false" outlineLevel="0" collapsed="false">
      <c r="A1190" s="0" t="s">
        <v>1797</v>
      </c>
      <c r="B1190" s="0" t="n">
        <v>626.776977539063</v>
      </c>
      <c r="C1190" s="0" t="n">
        <v>608.104431152344</v>
      </c>
      <c r="D1190" s="0" t="n">
        <v>150132.484375</v>
      </c>
      <c r="E1190" s="0" t="n">
        <v>4.97717618942261</v>
      </c>
      <c r="F1190" s="0" t="n">
        <v>-1997.96740722656</v>
      </c>
      <c r="G1190" s="0" t="n">
        <v>6.65221405029297</v>
      </c>
    </row>
    <row r="1191" customFormat="false" ht="12.75" hidden="false" customHeight="false" outlineLevel="0" collapsed="false">
      <c r="A1191" s="0" t="s">
        <v>1798</v>
      </c>
      <c r="B1191" s="0" t="n">
        <v>629.844421386719</v>
      </c>
      <c r="C1191" s="0" t="n">
        <v>615.031860351563</v>
      </c>
      <c r="D1191" s="0" t="n">
        <v>150131.421875</v>
      </c>
      <c r="E1191" s="0" t="n">
        <v>4.96295833587646</v>
      </c>
      <c r="F1191" s="0" t="n">
        <v>-1999.50427246094</v>
      </c>
      <c r="G1191" s="0" t="n">
        <v>6.68715286254883</v>
      </c>
    </row>
    <row r="1192" customFormat="false" ht="12.75" hidden="false" customHeight="false" outlineLevel="0" collapsed="false">
      <c r="A1192" s="0" t="s">
        <v>1799</v>
      </c>
      <c r="B1192" s="0" t="n">
        <v>632.945617675781</v>
      </c>
      <c r="C1192" s="0" t="n">
        <v>620.327514648438</v>
      </c>
      <c r="D1192" s="0" t="n">
        <v>150130.046875</v>
      </c>
      <c r="E1192" s="0" t="n">
        <v>4.95351123809814</v>
      </c>
      <c r="F1192" s="0" t="n">
        <v>-2000.71606445313</v>
      </c>
      <c r="G1192" s="0" t="n">
        <v>6.71966409683228</v>
      </c>
    </row>
    <row r="1193" customFormat="false" ht="12.75" hidden="false" customHeight="false" outlineLevel="0" collapsed="false">
      <c r="A1193" s="0" t="s">
        <v>1800</v>
      </c>
      <c r="B1193" s="0" t="n">
        <v>636.216979980469</v>
      </c>
      <c r="C1193" s="0" t="n">
        <v>627.178161621094</v>
      </c>
      <c r="D1193" s="0" t="n">
        <v>150128.25</v>
      </c>
      <c r="E1193" s="0" t="n">
        <v>4.94776058197021</v>
      </c>
      <c r="F1193" s="0" t="n">
        <v>-2001.71484375</v>
      </c>
      <c r="G1193" s="0" t="n">
        <v>6.74999761581421</v>
      </c>
    </row>
    <row r="1194" customFormat="false" ht="12.75" hidden="false" customHeight="false" outlineLevel="0" collapsed="false">
      <c r="A1194" s="0" t="s">
        <v>1801</v>
      </c>
      <c r="B1194" s="0" t="n">
        <v>639.787841796875</v>
      </c>
      <c r="C1194" s="0" t="n">
        <v>637.551452636719</v>
      </c>
      <c r="D1194" s="0" t="n">
        <v>150126.546875</v>
      </c>
      <c r="E1194" s="0" t="n">
        <v>4.93858432769775</v>
      </c>
      <c r="F1194" s="0" t="n">
        <v>-2002.54162597656</v>
      </c>
      <c r="G1194" s="0" t="n">
        <v>6.77603769302368</v>
      </c>
    </row>
    <row r="1195" customFormat="false" ht="12.75" hidden="false" customHeight="false" outlineLevel="0" collapsed="false">
      <c r="A1195" s="0" t="s">
        <v>1802</v>
      </c>
      <c r="B1195" s="0" t="n">
        <v>643.771240234375</v>
      </c>
      <c r="C1195" s="0" t="n">
        <v>649.608581542969</v>
      </c>
      <c r="D1195" s="0" t="n">
        <v>150126.984375</v>
      </c>
      <c r="E1195" s="0" t="n">
        <v>4.93023061752319</v>
      </c>
      <c r="F1195" s="0" t="n">
        <v>-2002.18005371094</v>
      </c>
      <c r="G1195" s="0" t="n">
        <v>6.79731512069702</v>
      </c>
    </row>
    <row r="1196" customFormat="false" ht="12.75" hidden="false" customHeight="false" outlineLevel="0" collapsed="false">
      <c r="A1196" s="0" t="s">
        <v>1803</v>
      </c>
      <c r="B1196" s="0" t="n">
        <v>648.319458007813</v>
      </c>
      <c r="C1196" s="0" t="n">
        <v>662.536010742188</v>
      </c>
      <c r="D1196" s="0" t="n">
        <v>150129.5</v>
      </c>
      <c r="E1196" s="0" t="n">
        <v>4.92572402954102</v>
      </c>
      <c r="F1196" s="0" t="n">
        <v>-2001.96911621094</v>
      </c>
      <c r="G1196" s="0" t="n">
        <v>6.81569385528564</v>
      </c>
    </row>
    <row r="1197" customFormat="false" ht="12.75" hidden="false" customHeight="false" outlineLevel="0" collapsed="false">
      <c r="A1197" s="0" t="s">
        <v>1804</v>
      </c>
      <c r="B1197" s="0" t="n">
        <v>653.60986328125</v>
      </c>
      <c r="C1197" s="0" t="n">
        <v>676.469360351563</v>
      </c>
      <c r="D1197" s="0" t="n">
        <v>150132.953125</v>
      </c>
      <c r="E1197" s="0" t="n">
        <v>4.91618824005127</v>
      </c>
      <c r="F1197" s="0" t="n">
        <v>-2002.25036621094</v>
      </c>
      <c r="G1197" s="0" t="n">
        <v>6.83344030380249</v>
      </c>
    </row>
    <row r="1198" customFormat="false" ht="12.75" hidden="false" customHeight="false" outlineLevel="0" collapsed="false">
      <c r="A1198" s="0" t="s">
        <v>1805</v>
      </c>
      <c r="B1198" s="0" t="n">
        <v>661.853515625</v>
      </c>
      <c r="C1198" s="0" t="n">
        <v>692.318359375</v>
      </c>
      <c r="D1198" s="0" t="n">
        <v>150136.6875</v>
      </c>
      <c r="E1198" s="0" t="n">
        <v>4.90473508834839</v>
      </c>
      <c r="F1198" s="0" t="n">
        <v>-2003.05932617188</v>
      </c>
      <c r="G1198" s="0" t="n">
        <v>6.85780954360962</v>
      </c>
    </row>
    <row r="1199" customFormat="false" ht="12.75" hidden="false" customHeight="false" outlineLevel="0" collapsed="false">
      <c r="A1199" s="0" t="s">
        <v>1806</v>
      </c>
      <c r="B1199" s="0" t="n">
        <v>670.79931640625</v>
      </c>
      <c r="C1199" s="0" t="n">
        <v>709.114562988281</v>
      </c>
      <c r="D1199" s="0" t="n">
        <v>150140.5</v>
      </c>
      <c r="E1199" s="0" t="n">
        <v>4.89899730682373</v>
      </c>
      <c r="F1199" s="0" t="n">
        <v>-2003.62426757813</v>
      </c>
      <c r="G1199" s="0" t="n">
        <v>6.88752889633179</v>
      </c>
    </row>
    <row r="1200" customFormat="false" ht="12.75" hidden="false" customHeight="false" outlineLevel="0" collapsed="false">
      <c r="A1200" s="0" t="s">
        <v>1807</v>
      </c>
      <c r="B1200" s="0" t="n">
        <v>680.54931640625</v>
      </c>
      <c r="C1200" s="0" t="n">
        <v>725.937194824219</v>
      </c>
      <c r="D1200" s="0" t="n">
        <v>150144.453125</v>
      </c>
      <c r="E1200" s="0" t="n">
        <v>4.89925241470337</v>
      </c>
      <c r="F1200" s="0" t="n">
        <v>-2004.26538085938</v>
      </c>
      <c r="G1200" s="0" t="n">
        <v>6.9192008972168</v>
      </c>
    </row>
    <row r="1201" customFormat="false" ht="12.75" hidden="false" customHeight="false" outlineLevel="0" collapsed="false">
      <c r="A1201" s="0" t="s">
        <v>1808</v>
      </c>
      <c r="B1201" s="0" t="n">
        <v>691.129150390625</v>
      </c>
      <c r="C1201" s="0" t="n">
        <v>742.732238769531</v>
      </c>
      <c r="D1201" s="0" t="n">
        <v>150148.375</v>
      </c>
      <c r="E1201" s="0" t="n">
        <v>4.90028619766235</v>
      </c>
      <c r="F1201" s="0" t="n">
        <v>-2005.03063964844</v>
      </c>
      <c r="G1201" s="0" t="n">
        <v>6.955506324768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5" min="2" style="0" width="11.99"/>
    <col collapsed="false" customWidth="true" hidden="false" outlineLevel="0" max="6" min="6" style="0" width="12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0" t="s">
        <v>11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12</v>
      </c>
    </row>
    <row r="2" customFormat="false" ht="12.75" hidden="false" customHeight="false" outlineLevel="0" collapsed="false">
      <c r="A2" s="0" t="s">
        <v>1809</v>
      </c>
      <c r="B2" s="0" t="n">
        <v>723.33349609375</v>
      </c>
      <c r="C2" s="0" t="n">
        <v>716.468627929688</v>
      </c>
      <c r="D2" s="0" t="n">
        <v>150018.21875</v>
      </c>
      <c r="E2" s="0" t="n">
        <v>0.761826515197754</v>
      </c>
      <c r="F2" s="0" t="n">
        <v>-2074.79223632813</v>
      </c>
      <c r="G2" s="0" t="n">
        <v>5.58796787261963</v>
      </c>
    </row>
    <row r="3" customFormat="false" ht="12.75" hidden="false" customHeight="false" outlineLevel="0" collapsed="false">
      <c r="A3" s="0" t="s">
        <v>1810</v>
      </c>
      <c r="B3" s="0" t="n">
        <v>722.735534667969</v>
      </c>
      <c r="C3" s="0" t="n">
        <v>716.648193359375</v>
      </c>
      <c r="D3" s="0" t="n">
        <v>150015.84375</v>
      </c>
      <c r="E3" s="0" t="n">
        <v>0.764714241027832</v>
      </c>
      <c r="F3" s="0" t="n">
        <v>-2075.17431640625</v>
      </c>
      <c r="G3" s="0" t="n">
        <v>5.62449312210083</v>
      </c>
    </row>
    <row r="4" customFormat="false" ht="12.75" hidden="false" customHeight="false" outlineLevel="0" collapsed="false">
      <c r="A4" s="0" t="s">
        <v>1811</v>
      </c>
      <c r="B4" s="0" t="n">
        <v>721.708618164063</v>
      </c>
      <c r="C4" s="0" t="n">
        <v>716.365234375</v>
      </c>
      <c r="D4" s="0" t="n">
        <v>150012.5625</v>
      </c>
      <c r="E4" s="0" t="n">
        <v>0.767548382282257</v>
      </c>
      <c r="F4" s="0" t="n">
        <v>-2075.68212890625</v>
      </c>
      <c r="G4" s="0" t="n">
        <v>5.66405534744263</v>
      </c>
    </row>
    <row r="5" customFormat="false" ht="12.75" hidden="false" customHeight="false" outlineLevel="0" collapsed="false">
      <c r="A5" s="0" t="s">
        <v>1812</v>
      </c>
      <c r="B5" s="0" t="n">
        <v>720.411743164063</v>
      </c>
      <c r="C5" s="0" t="n">
        <v>715.609497070313</v>
      </c>
      <c r="D5" s="0" t="n">
        <v>150010.34375</v>
      </c>
      <c r="E5" s="0" t="n">
        <v>0.770830035209656</v>
      </c>
      <c r="F5" s="0" t="n">
        <v>-2075.94970703125</v>
      </c>
      <c r="G5" s="0" t="n">
        <v>5.70442867279053</v>
      </c>
    </row>
    <row r="6" customFormat="false" ht="12.75" hidden="false" customHeight="false" outlineLevel="0" collapsed="false">
      <c r="A6" s="0" t="s">
        <v>1813</v>
      </c>
      <c r="B6" s="0" t="n">
        <v>718.954895019531</v>
      </c>
      <c r="C6" s="0" t="n">
        <v>714.779174804688</v>
      </c>
      <c r="D6" s="0" t="n">
        <v>150009.75</v>
      </c>
      <c r="E6" s="0" t="n">
        <v>0.773411273956299</v>
      </c>
      <c r="F6" s="0" t="n">
        <v>-2076.33325195313</v>
      </c>
      <c r="G6" s="0" t="n">
        <v>5.74762868881226</v>
      </c>
    </row>
    <row r="7" customFormat="false" ht="12.75" hidden="false" customHeight="false" outlineLevel="0" collapsed="false">
      <c r="A7" s="0" t="s">
        <v>1814</v>
      </c>
      <c r="B7" s="0" t="n">
        <v>717.380737304688</v>
      </c>
      <c r="C7" s="0" t="n">
        <v>713.944702148438</v>
      </c>
      <c r="D7" s="0" t="n">
        <v>150009.265625</v>
      </c>
      <c r="E7" s="0" t="n">
        <v>0.775060057640076</v>
      </c>
      <c r="F7" s="0" t="n">
        <v>-2076.95922851563</v>
      </c>
      <c r="G7" s="0" t="n">
        <v>5.79493427276611</v>
      </c>
    </row>
    <row r="8" customFormat="false" ht="12.75" hidden="false" customHeight="false" outlineLevel="0" collapsed="false">
      <c r="A8" s="0" t="s">
        <v>1815</v>
      </c>
      <c r="B8" s="0" t="n">
        <v>715.778015136719</v>
      </c>
      <c r="C8" s="0" t="n">
        <v>712.94091796875</v>
      </c>
      <c r="D8" s="0" t="n">
        <v>150010.078125</v>
      </c>
      <c r="E8" s="0" t="n">
        <v>0.777616560459137</v>
      </c>
      <c r="F8" s="0" t="n">
        <v>-2077.22314453125</v>
      </c>
      <c r="G8" s="0" t="n">
        <v>5.84543943405151</v>
      </c>
    </row>
    <row r="9" customFormat="false" ht="12.75" hidden="false" customHeight="false" outlineLevel="0" collapsed="false">
      <c r="A9" s="0" t="s">
        <v>1816</v>
      </c>
      <c r="B9" s="0" t="n">
        <v>714.203491210938</v>
      </c>
      <c r="C9" s="0" t="n">
        <v>711.891967773438</v>
      </c>
      <c r="D9" s="0" t="n">
        <v>150011.765625</v>
      </c>
      <c r="E9" s="0" t="n">
        <v>0.777838706970215</v>
      </c>
      <c r="F9" s="0" t="n">
        <v>-2077.63159179688</v>
      </c>
      <c r="G9" s="0" t="n">
        <v>5.89429712295532</v>
      </c>
    </row>
    <row r="10" customFormat="false" ht="12.75" hidden="false" customHeight="false" outlineLevel="0" collapsed="false">
      <c r="A10" s="0" t="s">
        <v>1817</v>
      </c>
      <c r="B10" s="0" t="n">
        <v>712.671325683594</v>
      </c>
      <c r="C10" s="0" t="n">
        <v>710.978881835938</v>
      </c>
      <c r="D10" s="0" t="n">
        <v>150014.53125</v>
      </c>
      <c r="E10" s="0" t="n">
        <v>0.776020884513855</v>
      </c>
      <c r="F10" s="0" t="n">
        <v>-2078.22387695313</v>
      </c>
      <c r="G10" s="0" t="n">
        <v>5.94081687927246</v>
      </c>
    </row>
    <row r="11" customFormat="false" ht="12.75" hidden="false" customHeight="false" outlineLevel="0" collapsed="false">
      <c r="A11" s="0" t="s">
        <v>1818</v>
      </c>
      <c r="B11" s="0" t="n">
        <v>711.383056640625</v>
      </c>
      <c r="C11" s="0" t="n">
        <v>710.226440429688</v>
      </c>
      <c r="D11" s="0" t="n">
        <v>150017.78125</v>
      </c>
      <c r="E11" s="0" t="n">
        <v>0.774607002735138</v>
      </c>
      <c r="F11" s="0" t="n">
        <v>-2078.75903320313</v>
      </c>
      <c r="G11" s="0" t="n">
        <v>5.98781728744507</v>
      </c>
    </row>
    <row r="12" customFormat="false" ht="12.75" hidden="false" customHeight="false" outlineLevel="0" collapsed="false">
      <c r="A12" s="0" t="s">
        <v>1819</v>
      </c>
      <c r="B12" s="0" t="n">
        <v>710.433715820313</v>
      </c>
      <c r="C12" s="0" t="n">
        <v>709.522766113281</v>
      </c>
      <c r="D12" s="0" t="n">
        <v>150038.328125</v>
      </c>
      <c r="E12" s="0" t="n">
        <v>0.776187777519226</v>
      </c>
      <c r="F12" s="0" t="n">
        <v>-2078.97729492188</v>
      </c>
      <c r="G12" s="0" t="n">
        <v>6.03719997406006</v>
      </c>
    </row>
    <row r="13" customFormat="false" ht="12.75" hidden="false" customHeight="false" outlineLevel="0" collapsed="false">
      <c r="A13" s="0" t="s">
        <v>1820</v>
      </c>
      <c r="B13" s="0" t="n">
        <v>709.866333007813</v>
      </c>
      <c r="C13" s="0" t="n">
        <v>709.026062011719</v>
      </c>
      <c r="D13" s="0" t="n">
        <v>150062.6875</v>
      </c>
      <c r="E13" s="0" t="n">
        <v>0.779085993766785</v>
      </c>
      <c r="F13" s="0" t="n">
        <v>-2078.72436523438</v>
      </c>
      <c r="G13" s="0" t="n">
        <v>6.09519910812378</v>
      </c>
    </row>
    <row r="14" customFormat="false" ht="12.75" hidden="false" customHeight="false" outlineLevel="0" collapsed="false">
      <c r="A14" s="0" t="s">
        <v>1821</v>
      </c>
      <c r="B14" s="0" t="n">
        <v>709.764526367188</v>
      </c>
      <c r="C14" s="0" t="n">
        <v>708.658264160156</v>
      </c>
      <c r="D14" s="0" t="n">
        <v>150084.96875</v>
      </c>
      <c r="E14" s="0" t="n">
        <v>0.780789732933044</v>
      </c>
      <c r="F14" s="0" t="n">
        <v>-2078.39721679688</v>
      </c>
      <c r="G14" s="0" t="n">
        <v>6.15824890136719</v>
      </c>
    </row>
    <row r="15" customFormat="false" ht="12.75" hidden="false" customHeight="false" outlineLevel="0" collapsed="false">
      <c r="A15" s="0" t="s">
        <v>1822</v>
      </c>
      <c r="B15" s="0" t="n">
        <v>709.689880371094</v>
      </c>
      <c r="C15" s="0" t="n">
        <v>708.131286621094</v>
      </c>
      <c r="D15" s="0" t="n">
        <v>150088.640625</v>
      </c>
      <c r="E15" s="0" t="n">
        <v>0.784573197364807</v>
      </c>
      <c r="F15" s="0" t="n">
        <v>-2078.1083984375</v>
      </c>
      <c r="G15" s="0" t="n">
        <v>6.21917486190796</v>
      </c>
    </row>
    <row r="16" customFormat="false" ht="12.75" hidden="false" customHeight="false" outlineLevel="0" collapsed="false">
      <c r="A16" s="0" t="s">
        <v>1823</v>
      </c>
      <c r="B16" s="0" t="n">
        <v>709.651000976563</v>
      </c>
      <c r="C16" s="0" t="n">
        <v>707.599731445313</v>
      </c>
      <c r="D16" s="0" t="n">
        <v>150092.6875</v>
      </c>
      <c r="E16" s="0" t="n">
        <v>0.787708163261414</v>
      </c>
      <c r="F16" s="0" t="n">
        <v>-2077.74462890625</v>
      </c>
      <c r="G16" s="0" t="n">
        <v>6.27279949188232</v>
      </c>
    </row>
    <row r="17" customFormat="false" ht="12.75" hidden="false" customHeight="false" outlineLevel="0" collapsed="false">
      <c r="A17" s="0" t="s">
        <v>1824</v>
      </c>
      <c r="B17" s="0" t="n">
        <v>709.640991210938</v>
      </c>
      <c r="C17" s="0" t="n">
        <v>707.45849609375</v>
      </c>
      <c r="D17" s="0" t="n">
        <v>150097.078125</v>
      </c>
      <c r="E17" s="0" t="n">
        <v>0.787416160106659</v>
      </c>
      <c r="F17" s="0" t="n">
        <v>-2077.34985351563</v>
      </c>
      <c r="G17" s="0" t="n">
        <v>6.31714677810669</v>
      </c>
    </row>
    <row r="18" customFormat="false" ht="12.75" hidden="false" customHeight="false" outlineLevel="0" collapsed="false">
      <c r="A18" s="0" t="s">
        <v>1825</v>
      </c>
      <c r="B18" s="0" t="n">
        <v>709.641479492188</v>
      </c>
      <c r="C18" s="0" t="n">
        <v>707.904174804688</v>
      </c>
      <c r="D18" s="0" t="n">
        <v>150099.765625</v>
      </c>
      <c r="E18" s="0" t="n">
        <v>0.787301123142242</v>
      </c>
      <c r="F18" s="0" t="n">
        <v>-2077.01220703125</v>
      </c>
      <c r="G18" s="0" t="n">
        <v>6.3459997177124</v>
      </c>
    </row>
    <row r="19" customFormat="false" ht="12.75" hidden="false" customHeight="false" outlineLevel="0" collapsed="false">
      <c r="A19" s="0" t="s">
        <v>1826</v>
      </c>
      <c r="B19" s="0" t="n">
        <v>709.616271972656</v>
      </c>
      <c r="C19" s="0" t="n">
        <v>708.60009765625</v>
      </c>
      <c r="D19" s="0" t="n">
        <v>150098.921875</v>
      </c>
      <c r="E19" s="0" t="n">
        <v>0.789281487464905</v>
      </c>
      <c r="F19" s="0" t="n">
        <v>-2076.55346679688</v>
      </c>
      <c r="G19" s="0" t="n">
        <v>6.36124467849731</v>
      </c>
    </row>
    <row r="20" customFormat="false" ht="12.75" hidden="false" customHeight="false" outlineLevel="0" collapsed="false">
      <c r="A20" s="0" t="s">
        <v>1827</v>
      </c>
      <c r="B20" s="0" t="n">
        <v>709.438293457031</v>
      </c>
      <c r="C20" s="0" t="n">
        <v>708.940551757813</v>
      </c>
      <c r="D20" s="0" t="n">
        <v>150096.21875</v>
      </c>
      <c r="E20" s="0" t="n">
        <v>0.792376160621643</v>
      </c>
      <c r="F20" s="0" t="n">
        <v>-2076.36279296875</v>
      </c>
      <c r="G20" s="0" t="n">
        <v>6.36531162261963</v>
      </c>
    </row>
    <row r="21" customFormat="false" ht="12.75" hidden="false" customHeight="false" outlineLevel="0" collapsed="false">
      <c r="A21" s="0" t="s">
        <v>1828</v>
      </c>
      <c r="B21" s="0" t="n">
        <v>708.830688476563</v>
      </c>
      <c r="C21" s="0" t="n">
        <v>708.957092285156</v>
      </c>
      <c r="D21" s="0" t="n">
        <v>150092.484375</v>
      </c>
      <c r="E21" s="0" t="n">
        <v>0.792928576469421</v>
      </c>
      <c r="F21" s="0" t="n">
        <v>-2076.58154296875</v>
      </c>
      <c r="G21" s="0" t="n">
        <v>6.36199617385864</v>
      </c>
    </row>
    <row r="22" customFormat="false" ht="12.75" hidden="false" customHeight="false" outlineLevel="0" collapsed="false">
      <c r="A22" s="0" t="s">
        <v>1829</v>
      </c>
      <c r="B22" s="0" t="n">
        <v>708.030456542969</v>
      </c>
      <c r="C22" s="0" t="n">
        <v>708.554077148438</v>
      </c>
      <c r="D22" s="0" t="n">
        <v>150069.015625</v>
      </c>
      <c r="E22" s="0" t="n">
        <v>0.794845879077911</v>
      </c>
      <c r="F22" s="0" t="n">
        <v>-2076.552734375</v>
      </c>
      <c r="G22" s="0" t="n">
        <v>6.3577241897583</v>
      </c>
    </row>
    <row r="23" customFormat="false" ht="12.75" hidden="false" customHeight="false" outlineLevel="0" collapsed="false">
      <c r="A23" s="0" t="s">
        <v>1830</v>
      </c>
      <c r="B23" s="0" t="n">
        <v>707.145385742188</v>
      </c>
      <c r="C23" s="0" t="n">
        <v>707.715026855469</v>
      </c>
      <c r="D23" s="0" t="n">
        <v>150064.796875</v>
      </c>
      <c r="E23" s="0" t="n">
        <v>0.799863636493683</v>
      </c>
      <c r="F23" s="0" t="n">
        <v>-2076.29077148438</v>
      </c>
      <c r="G23" s="0" t="n">
        <v>6.35463285446167</v>
      </c>
    </row>
    <row r="24" customFormat="false" ht="12.75" hidden="false" customHeight="false" outlineLevel="0" collapsed="false">
      <c r="A24" s="0" t="s">
        <v>1831</v>
      </c>
      <c r="B24" s="0" t="n">
        <v>706.235229492188</v>
      </c>
      <c r="C24" s="0" t="n">
        <v>706.910034179688</v>
      </c>
      <c r="D24" s="0" t="n">
        <v>150062.96875</v>
      </c>
      <c r="E24" s="0" t="n">
        <v>0.805001616477966</v>
      </c>
      <c r="F24" s="0" t="n">
        <v>-2076.30126953125</v>
      </c>
      <c r="G24" s="0" t="n">
        <v>6.35115194320679</v>
      </c>
    </row>
    <row r="25" customFormat="false" ht="12.75" hidden="false" customHeight="false" outlineLevel="0" collapsed="false">
      <c r="A25" s="0" t="s">
        <v>1832</v>
      </c>
      <c r="B25" s="0" t="n">
        <v>705.278930664063</v>
      </c>
      <c r="C25" s="0" t="n">
        <v>706.410278320313</v>
      </c>
      <c r="D25" s="0" t="n">
        <v>150061.953125</v>
      </c>
      <c r="E25" s="0" t="n">
        <v>0.80901575088501</v>
      </c>
      <c r="F25" s="0" t="n">
        <v>-2076.34619140625</v>
      </c>
      <c r="G25" s="0" t="n">
        <v>6.3432183265686</v>
      </c>
    </row>
    <row r="26" customFormat="false" ht="12.75" hidden="false" customHeight="false" outlineLevel="0" collapsed="false">
      <c r="A26" s="0" t="s">
        <v>1833</v>
      </c>
      <c r="B26" s="0" t="n">
        <v>704.317565917969</v>
      </c>
      <c r="C26" s="0" t="n">
        <v>705.918823242188</v>
      </c>
      <c r="D26" s="0" t="n">
        <v>150061.0625</v>
      </c>
      <c r="E26" s="0" t="n">
        <v>0.811612486839294</v>
      </c>
      <c r="F26" s="0" t="n">
        <v>-2075.97534179688</v>
      </c>
      <c r="G26" s="0" t="n">
        <v>6.33224248886108</v>
      </c>
    </row>
    <row r="27" customFormat="false" ht="12.75" hidden="false" customHeight="false" outlineLevel="0" collapsed="false">
      <c r="A27" s="0" t="s">
        <v>1834</v>
      </c>
      <c r="B27" s="0" t="n">
        <v>703.455200195313</v>
      </c>
      <c r="C27" s="0" t="n">
        <v>705.271850585938</v>
      </c>
      <c r="D27" s="0" t="n">
        <v>150063.5</v>
      </c>
      <c r="E27" s="0" t="n">
        <v>0.813727855682373</v>
      </c>
      <c r="F27" s="0" t="n">
        <v>-2075.3466796875</v>
      </c>
      <c r="G27" s="0" t="n">
        <v>6.31907987594604</v>
      </c>
    </row>
    <row r="28" customFormat="false" ht="12.75" hidden="false" customHeight="false" outlineLevel="0" collapsed="false">
      <c r="A28" s="0" t="s">
        <v>1835</v>
      </c>
      <c r="B28" s="0" t="n">
        <v>702.763610839844</v>
      </c>
      <c r="C28" s="0" t="n">
        <v>705.007446289063</v>
      </c>
      <c r="D28" s="0" t="n">
        <v>150094.234375</v>
      </c>
      <c r="E28" s="0" t="n">
        <v>0.816623330116272</v>
      </c>
      <c r="F28" s="0" t="n">
        <v>-2074.47192382813</v>
      </c>
      <c r="G28" s="0" t="n">
        <v>6.30239486694336</v>
      </c>
    </row>
    <row r="29" customFormat="false" ht="12.75" hidden="false" customHeight="false" outlineLevel="0" collapsed="false">
      <c r="A29" s="0" t="s">
        <v>1836</v>
      </c>
      <c r="B29" s="0" t="n">
        <v>702.314514160156</v>
      </c>
      <c r="C29" s="0" t="n">
        <v>705.286804199219</v>
      </c>
      <c r="D29" s="0" t="n">
        <v>150122.6875</v>
      </c>
      <c r="E29" s="0" t="n">
        <v>0.817721724510193</v>
      </c>
      <c r="F29" s="0" t="n">
        <v>-2073.29418945313</v>
      </c>
      <c r="G29" s="0" t="n">
        <v>6.28227519989014</v>
      </c>
    </row>
    <row r="30" customFormat="false" ht="12.75" hidden="false" customHeight="false" outlineLevel="0" collapsed="false">
      <c r="A30" s="0" t="s">
        <v>1837</v>
      </c>
      <c r="B30" s="0" t="n">
        <v>702.313842773438</v>
      </c>
      <c r="C30" s="0" t="n">
        <v>705.603393554688</v>
      </c>
      <c r="D30" s="0" t="n">
        <v>150145.390625</v>
      </c>
      <c r="E30" s="0" t="n">
        <v>0.816837012767792</v>
      </c>
      <c r="F30" s="0" t="n">
        <v>-2072.32299804688</v>
      </c>
      <c r="G30" s="0" t="n">
        <v>6.25689601898193</v>
      </c>
    </row>
    <row r="31" customFormat="false" ht="12.75" hidden="false" customHeight="false" outlineLevel="0" collapsed="false">
      <c r="A31" s="0" t="s">
        <v>1838</v>
      </c>
      <c r="B31" s="0" t="n">
        <v>702.541809082031</v>
      </c>
      <c r="C31" s="0" t="n">
        <v>706.089050292969</v>
      </c>
      <c r="D31" s="0" t="n">
        <v>150149.453125</v>
      </c>
      <c r="E31" s="0" t="n">
        <v>0.814724087715149</v>
      </c>
      <c r="F31" s="0" t="n">
        <v>-2072.291015625</v>
      </c>
      <c r="G31" s="0" t="n">
        <v>6.2230224609375</v>
      </c>
    </row>
    <row r="32" customFormat="false" ht="12.75" hidden="false" customHeight="false" outlineLevel="0" collapsed="false">
      <c r="A32" s="0" t="s">
        <v>1839</v>
      </c>
      <c r="B32" s="0" t="n">
        <v>703.511291503906</v>
      </c>
      <c r="C32" s="0" t="n">
        <v>706.805053710938</v>
      </c>
      <c r="D32" s="0" t="n">
        <v>150176.28125</v>
      </c>
      <c r="E32" s="0" t="n">
        <v>0.811542689800262</v>
      </c>
      <c r="F32" s="0" t="n">
        <v>-2072.66015625</v>
      </c>
      <c r="G32" s="0" t="n">
        <v>6.17882108688354</v>
      </c>
    </row>
    <row r="33" customFormat="false" ht="12.75" hidden="false" customHeight="false" outlineLevel="0" collapsed="false">
      <c r="A33" s="0" t="s">
        <v>1840</v>
      </c>
      <c r="B33" s="0" t="n">
        <v>705.008178710938</v>
      </c>
      <c r="C33" s="0" t="n">
        <v>707.991821289063</v>
      </c>
      <c r="D33" s="0" t="n">
        <v>150209.328125</v>
      </c>
      <c r="E33" s="0" t="n">
        <v>0.81101381778717</v>
      </c>
      <c r="F33" s="0" t="n">
        <v>-2072.94140625</v>
      </c>
      <c r="G33" s="0" t="n">
        <v>6.12251281738281</v>
      </c>
    </row>
    <row r="34" customFormat="false" ht="12.75" hidden="false" customHeight="false" outlineLevel="0" collapsed="false">
      <c r="A34" s="0" t="s">
        <v>1841</v>
      </c>
      <c r="B34" s="0" t="n">
        <v>707.020324707031</v>
      </c>
      <c r="C34" s="0" t="n">
        <v>709.801696777344</v>
      </c>
      <c r="D34" s="0" t="n">
        <v>150242.3125</v>
      </c>
      <c r="E34" s="0" t="n">
        <v>0.815370202064514</v>
      </c>
      <c r="F34" s="0" t="n">
        <v>-2072.91455078125</v>
      </c>
      <c r="G34" s="0" t="n">
        <v>6.05570507049561</v>
      </c>
    </row>
    <row r="35" customFormat="false" ht="12.75" hidden="false" customHeight="false" outlineLevel="0" collapsed="false">
      <c r="A35" s="0" t="s">
        <v>1842</v>
      </c>
      <c r="B35" s="0" t="n">
        <v>709.506469726563</v>
      </c>
      <c r="C35" s="0" t="n">
        <v>711.776672363281</v>
      </c>
      <c r="D35" s="0" t="n">
        <v>150264.4375</v>
      </c>
      <c r="E35" s="0" t="n">
        <v>0.820929169654846</v>
      </c>
      <c r="F35" s="0" t="n">
        <v>-2072.68286132813</v>
      </c>
      <c r="G35" s="0" t="n">
        <v>5.98000955581665</v>
      </c>
    </row>
    <row r="36" customFormat="false" ht="12.75" hidden="false" customHeight="false" outlineLevel="0" collapsed="false">
      <c r="A36" s="0" t="s">
        <v>1843</v>
      </c>
      <c r="B36" s="0" t="n">
        <v>712.449890136719</v>
      </c>
      <c r="C36" s="0" t="n">
        <v>713.522827148438</v>
      </c>
      <c r="D36" s="0" t="n">
        <v>150266.5</v>
      </c>
      <c r="E36" s="0" t="n">
        <v>0.825068950653076</v>
      </c>
      <c r="F36" s="0" t="n">
        <v>-2072.66064453125</v>
      </c>
      <c r="G36" s="0" t="n">
        <v>5.90086793899536</v>
      </c>
    </row>
    <row r="37" customFormat="false" ht="12.75" hidden="false" customHeight="false" outlineLevel="0" collapsed="false">
      <c r="A37" s="0" t="s">
        <v>1844</v>
      </c>
      <c r="B37" s="0" t="n">
        <v>715.866333007813</v>
      </c>
      <c r="C37" s="0" t="n">
        <v>715.272338867188</v>
      </c>
      <c r="D37" s="0" t="n">
        <v>150268.15625</v>
      </c>
      <c r="E37" s="0" t="n">
        <v>0.827201724052429</v>
      </c>
      <c r="F37" s="0" t="n">
        <v>-2072.97802734375</v>
      </c>
      <c r="G37" s="0" t="n">
        <v>5.82390165328979</v>
      </c>
    </row>
    <row r="38" customFormat="false" ht="12.75" hidden="false" customHeight="false" outlineLevel="0" collapsed="false">
      <c r="A38" s="0" t="s">
        <v>1845</v>
      </c>
      <c r="B38" s="0" t="n">
        <v>719.717346191406</v>
      </c>
      <c r="C38" s="0" t="n">
        <v>717.345764160156</v>
      </c>
      <c r="D38" s="0" t="n">
        <v>150267.421875</v>
      </c>
      <c r="E38" s="0" t="n">
        <v>0.827855944633484</v>
      </c>
      <c r="F38" s="0" t="n">
        <v>-2073.24755859375</v>
      </c>
      <c r="G38" s="0" t="n">
        <v>5.74642848968506</v>
      </c>
    </row>
    <row r="39" customFormat="false" ht="12.75" hidden="false" customHeight="false" outlineLevel="0" collapsed="false">
      <c r="A39" s="0" t="s">
        <v>1846</v>
      </c>
      <c r="B39" s="0" t="n">
        <v>724.014038085938</v>
      </c>
      <c r="C39" s="0" t="n">
        <v>718.816955566406</v>
      </c>
      <c r="D39" s="0" t="n">
        <v>150263.109375</v>
      </c>
      <c r="E39" s="0" t="n">
        <v>0.830380439758301</v>
      </c>
      <c r="F39" s="0" t="n">
        <v>-2072.78588867188</v>
      </c>
      <c r="G39" s="0" t="n">
        <v>5.66407823562622</v>
      </c>
    </row>
    <row r="40" customFormat="false" ht="12.75" hidden="false" customHeight="false" outlineLevel="0" collapsed="false">
      <c r="A40" s="0" t="s">
        <v>1847</v>
      </c>
      <c r="B40" s="0" t="n">
        <v>729.119201660156</v>
      </c>
      <c r="C40" s="0" t="n">
        <v>720.316772460938</v>
      </c>
      <c r="D40" s="0" t="n">
        <v>150259.03125</v>
      </c>
      <c r="E40" s="0" t="n">
        <v>0.832042872905731</v>
      </c>
      <c r="F40" s="0" t="n">
        <v>-2072.27978515625</v>
      </c>
      <c r="G40" s="0" t="n">
        <v>5.57860136032104</v>
      </c>
    </row>
    <row r="41" customFormat="false" ht="12.75" hidden="false" customHeight="false" outlineLevel="0" collapsed="false">
      <c r="A41" s="0" t="s">
        <v>1848</v>
      </c>
      <c r="B41" s="0" t="n">
        <v>734.041198730469</v>
      </c>
      <c r="C41" s="0" t="n">
        <v>725.973937988281</v>
      </c>
      <c r="D41" s="0" t="n">
        <v>150254.890625</v>
      </c>
      <c r="E41" s="0" t="n">
        <v>0.832066655158997</v>
      </c>
      <c r="F41" s="0" t="n">
        <v>-2071.85302734375</v>
      </c>
      <c r="G41" s="0" t="n">
        <v>5.49454498291016</v>
      </c>
    </row>
    <row r="42" customFormat="false" ht="12.75" hidden="false" customHeight="false" outlineLevel="0" collapsed="false">
      <c r="A42" s="0" t="s">
        <v>1849</v>
      </c>
      <c r="B42" s="0" t="n">
        <v>738.523376464844</v>
      </c>
      <c r="C42" s="0" t="n">
        <v>733.403869628906</v>
      </c>
      <c r="D42" s="0" t="n">
        <v>150224.28125</v>
      </c>
      <c r="E42" s="0" t="n">
        <v>0.832200050354004</v>
      </c>
      <c r="F42" s="0" t="n">
        <v>-2072.12280273438</v>
      </c>
      <c r="G42" s="0" t="n">
        <v>5.4175386428833</v>
      </c>
    </row>
    <row r="43" customFormat="false" ht="12.75" hidden="false" customHeight="false" outlineLevel="0" collapsed="false">
      <c r="A43" s="0" t="s">
        <v>1850</v>
      </c>
      <c r="B43" s="0" t="n">
        <v>742.495727539063</v>
      </c>
      <c r="C43" s="0" t="n">
        <v>734.867065429688</v>
      </c>
      <c r="D43" s="0" t="n">
        <v>150186.40625</v>
      </c>
      <c r="E43" s="0" t="n">
        <v>0.831912159919739</v>
      </c>
      <c r="F43" s="0" t="n">
        <v>-2072.98193359375</v>
      </c>
      <c r="G43" s="0" t="n">
        <v>5.35407495498657</v>
      </c>
    </row>
    <row r="44" customFormat="false" ht="12.75" hidden="false" customHeight="false" outlineLevel="0" collapsed="false">
      <c r="A44" s="0" t="s">
        <v>1851</v>
      </c>
      <c r="B44" s="0" t="n">
        <v>745.857727050781</v>
      </c>
      <c r="C44" s="0" t="n">
        <v>736.157104492188</v>
      </c>
      <c r="D44" s="0" t="n">
        <v>150142.046875</v>
      </c>
      <c r="E44" s="0" t="n">
        <v>0.830635905265808</v>
      </c>
      <c r="F44" s="0" t="n">
        <v>-2073.77807617188</v>
      </c>
      <c r="G44" s="0" t="n">
        <v>5.30910015106201</v>
      </c>
    </row>
    <row r="45" customFormat="false" ht="12.75" hidden="false" customHeight="false" outlineLevel="0" collapsed="false">
      <c r="A45" s="0" t="s">
        <v>1852</v>
      </c>
      <c r="B45" s="0" t="n">
        <v>748.541137695313</v>
      </c>
      <c r="C45" s="0" t="n">
        <v>737.329956054688</v>
      </c>
      <c r="D45" s="0" t="n">
        <v>150099.125</v>
      </c>
      <c r="E45" s="0" t="n">
        <v>0.826948523521423</v>
      </c>
      <c r="F45" s="0" t="n">
        <v>-2074.50634765625</v>
      </c>
      <c r="G45" s="0" t="n">
        <v>5.28592967987061</v>
      </c>
    </row>
    <row r="46" customFormat="false" ht="12.75" hidden="false" customHeight="false" outlineLevel="0" collapsed="false">
      <c r="A46" s="0" t="s">
        <v>1853</v>
      </c>
      <c r="B46" s="0" t="n">
        <v>750.551879882813</v>
      </c>
      <c r="C46" s="0" t="n">
        <v>738.282836914063</v>
      </c>
      <c r="D46" s="0" t="n">
        <v>150061.25</v>
      </c>
      <c r="E46" s="0" t="n">
        <v>0.824367165565491</v>
      </c>
      <c r="F46" s="0" t="n">
        <v>-2075.63671875</v>
      </c>
      <c r="G46" s="0" t="n">
        <v>5.2815465927124</v>
      </c>
    </row>
    <row r="47" customFormat="false" ht="12.75" hidden="false" customHeight="false" outlineLevel="0" collapsed="false">
      <c r="A47" s="0" t="s">
        <v>1854</v>
      </c>
      <c r="B47" s="0" t="n">
        <v>751.890441894531</v>
      </c>
      <c r="C47" s="0" t="n">
        <v>739.135314941406</v>
      </c>
      <c r="D47" s="0" t="n">
        <v>150029.5</v>
      </c>
      <c r="E47" s="0" t="n">
        <v>0.8229900598526</v>
      </c>
      <c r="F47" s="0" t="n">
        <v>-2077.20434570313</v>
      </c>
      <c r="G47" s="0" t="n">
        <v>5.28924894332886</v>
      </c>
    </row>
    <row r="48" customFormat="false" ht="12.75" hidden="false" customHeight="false" outlineLevel="0" collapsed="false">
      <c r="A48" s="0" t="s">
        <v>1855</v>
      </c>
      <c r="B48" s="0" t="n">
        <v>752.499145507813</v>
      </c>
      <c r="C48" s="0" t="n">
        <v>739.562561035156</v>
      </c>
      <c r="D48" s="0" t="n">
        <v>150002.03125</v>
      </c>
      <c r="E48" s="0" t="n">
        <v>0.820129036903381</v>
      </c>
      <c r="F48" s="0" t="n">
        <v>-2078.98583984375</v>
      </c>
      <c r="G48" s="0" t="n">
        <v>5.2995023727417</v>
      </c>
    </row>
    <row r="49" customFormat="false" ht="12.75" hidden="false" customHeight="false" outlineLevel="0" collapsed="false">
      <c r="A49" s="0" t="s">
        <v>1856</v>
      </c>
      <c r="B49" s="0" t="n">
        <v>752.27197265625</v>
      </c>
      <c r="C49" s="0" t="n">
        <v>739.367248535156</v>
      </c>
      <c r="D49" s="0" t="n">
        <v>149981.765625</v>
      </c>
      <c r="E49" s="0" t="n">
        <v>0.814500987529755</v>
      </c>
      <c r="F49" s="0" t="n">
        <v>-2080.8369140625</v>
      </c>
      <c r="G49" s="0" t="n">
        <v>5.30694770812988</v>
      </c>
    </row>
    <row r="50" customFormat="false" ht="12.75" hidden="false" customHeight="false" outlineLevel="0" collapsed="false">
      <c r="A50" s="0" t="s">
        <v>1857</v>
      </c>
      <c r="B50" s="0" t="n">
        <v>751.025512695313</v>
      </c>
      <c r="C50" s="0" t="n">
        <v>739.197509765625</v>
      </c>
      <c r="D50" s="0" t="n">
        <v>149978.015625</v>
      </c>
      <c r="E50" s="0" t="n">
        <v>0.808282077312469</v>
      </c>
      <c r="F50" s="0" t="n">
        <v>-2082.05517578125</v>
      </c>
      <c r="G50" s="0" t="n">
        <v>5.30930805206299</v>
      </c>
    </row>
    <row r="51" customFormat="false" ht="12.75" hidden="false" customHeight="false" outlineLevel="0" collapsed="false">
      <c r="A51" s="0" t="s">
        <v>1858</v>
      </c>
      <c r="B51" s="0" t="n">
        <v>749.375854492188</v>
      </c>
      <c r="C51" s="0" t="n">
        <v>739.020263671875</v>
      </c>
      <c r="D51" s="0" t="n">
        <v>149974.171875</v>
      </c>
      <c r="E51" s="0" t="n">
        <v>0.804880499839783</v>
      </c>
      <c r="F51" s="0" t="n">
        <v>-2083.12060546875</v>
      </c>
      <c r="G51" s="0" t="n">
        <v>5.30262279510498</v>
      </c>
    </row>
    <row r="52" customFormat="false" ht="12.75" hidden="false" customHeight="false" outlineLevel="0" collapsed="false">
      <c r="A52" s="0" t="s">
        <v>1859</v>
      </c>
      <c r="B52" s="0" t="n">
        <v>747.317504882813</v>
      </c>
      <c r="C52" s="0" t="n">
        <v>738.501647949219</v>
      </c>
      <c r="D52" s="0" t="n">
        <v>149970.859375</v>
      </c>
      <c r="E52" s="0" t="n">
        <v>0.803284645080566</v>
      </c>
      <c r="F52" s="0" t="n">
        <v>-2084.49340820313</v>
      </c>
      <c r="G52" s="0" t="n">
        <v>5.28479290008545</v>
      </c>
    </row>
    <row r="53" customFormat="false" ht="12.75" hidden="false" customHeight="false" outlineLevel="0" collapsed="false">
      <c r="A53" s="0" t="s">
        <v>1860</v>
      </c>
      <c r="B53" s="0" t="n">
        <v>744.844116210938</v>
      </c>
      <c r="C53" s="0" t="n">
        <v>737.530395507813</v>
      </c>
      <c r="D53" s="0" t="n">
        <v>149967.078125</v>
      </c>
      <c r="E53" s="0" t="n">
        <v>0.804627239704132</v>
      </c>
      <c r="F53" s="0" t="n">
        <v>-2085.8232421875</v>
      </c>
      <c r="G53" s="0" t="n">
        <v>5.25430917739868</v>
      </c>
    </row>
    <row r="54" customFormat="false" ht="12.75" hidden="false" customHeight="false" outlineLevel="0" collapsed="false">
      <c r="A54" s="0" t="s">
        <v>1861</v>
      </c>
      <c r="B54" s="0" t="n">
        <v>741.984741210938</v>
      </c>
      <c r="C54" s="0" t="n">
        <v>736.012817382813</v>
      </c>
      <c r="D54" s="0" t="n">
        <v>149942.921875</v>
      </c>
      <c r="E54" s="0" t="n">
        <v>0.811993598937988</v>
      </c>
      <c r="F54" s="0" t="n">
        <v>-2086.58276367188</v>
      </c>
      <c r="G54" s="0" t="n">
        <v>5.21149969100952</v>
      </c>
    </row>
    <row r="55" customFormat="false" ht="12.75" hidden="false" customHeight="false" outlineLevel="0" collapsed="false">
      <c r="A55" s="0" t="s">
        <v>1862</v>
      </c>
      <c r="B55" s="0" t="n">
        <v>738.7841796875</v>
      </c>
      <c r="C55" s="0" t="n">
        <v>734.051147460938</v>
      </c>
      <c r="D55" s="0" t="n">
        <v>149921.453125</v>
      </c>
      <c r="E55" s="0" t="n">
        <v>0.824073016643524</v>
      </c>
      <c r="F55" s="0" t="n">
        <v>-2086.85278320313</v>
      </c>
      <c r="G55" s="0" t="n">
        <v>5.15675020217896</v>
      </c>
    </row>
    <row r="56" customFormat="false" ht="12.75" hidden="false" customHeight="false" outlineLevel="0" collapsed="false">
      <c r="A56" s="0" t="s">
        <v>1863</v>
      </c>
      <c r="B56" s="0" t="n">
        <v>735.262573242188</v>
      </c>
      <c r="C56" s="0" t="n">
        <v>732.094360351563</v>
      </c>
      <c r="D56" s="0" t="n">
        <v>149918.609375</v>
      </c>
      <c r="E56" s="0" t="n">
        <v>0.839776694774628</v>
      </c>
      <c r="F56" s="0" t="n">
        <v>-2086.697265625</v>
      </c>
      <c r="G56" s="0" t="n">
        <v>5.09283351898193</v>
      </c>
    </row>
    <row r="57" customFormat="false" ht="12.75" hidden="false" customHeight="false" outlineLevel="0" collapsed="false">
      <c r="A57" s="0" t="s">
        <v>1864</v>
      </c>
      <c r="B57" s="0" t="n">
        <v>731.443237304688</v>
      </c>
      <c r="C57" s="0" t="n">
        <v>730.2587890625</v>
      </c>
      <c r="D57" s="0" t="n">
        <v>149916.96875</v>
      </c>
      <c r="E57" s="0" t="n">
        <v>0.860749840736389</v>
      </c>
      <c r="F57" s="0" t="n">
        <v>-2086.03759765625</v>
      </c>
      <c r="G57" s="0" t="n">
        <v>5.02585697174072</v>
      </c>
    </row>
    <row r="58" customFormat="false" ht="12.75" hidden="false" customHeight="false" outlineLevel="0" collapsed="false">
      <c r="A58" s="0" t="s">
        <v>1865</v>
      </c>
      <c r="B58" s="0" t="n">
        <v>727.335327148438</v>
      </c>
      <c r="C58" s="0" t="n">
        <v>725.010559082031</v>
      </c>
      <c r="D58" s="0" t="n">
        <v>149916.15625</v>
      </c>
      <c r="E58" s="0" t="n">
        <v>0.880479037761688</v>
      </c>
      <c r="F58" s="0" t="n">
        <v>-2085.70971679688</v>
      </c>
      <c r="G58" s="0" t="n">
        <v>4.95762634277344</v>
      </c>
    </row>
    <row r="59" customFormat="false" ht="12.75" hidden="false" customHeight="false" outlineLevel="0" collapsed="false">
      <c r="A59" s="0" t="s">
        <v>1866</v>
      </c>
      <c r="B59" s="0" t="n">
        <v>722.683898925781</v>
      </c>
      <c r="C59" s="0" t="n">
        <v>714.796569824219</v>
      </c>
      <c r="D59" s="0" t="n">
        <v>149914.484375</v>
      </c>
      <c r="E59" s="0" t="n">
        <v>0.894570469856262</v>
      </c>
      <c r="F59" s="0" t="n">
        <v>-2085.78344726563</v>
      </c>
      <c r="G59" s="0" t="n">
        <v>4.88802433013916</v>
      </c>
    </row>
    <row r="60" customFormat="false" ht="12.75" hidden="false" customHeight="false" outlineLevel="0" collapsed="false">
      <c r="A60" s="0" t="s">
        <v>1867</v>
      </c>
      <c r="B60" s="0" t="n">
        <v>716.895324707031</v>
      </c>
      <c r="C60" s="0" t="n">
        <v>708.099914550781</v>
      </c>
      <c r="D60" s="0" t="n">
        <v>149913.1875</v>
      </c>
      <c r="E60" s="0" t="n">
        <v>0.908356308937073</v>
      </c>
      <c r="F60" s="0" t="n">
        <v>-2086.193359375</v>
      </c>
      <c r="G60" s="0" t="n">
        <v>4.81931400299072</v>
      </c>
    </row>
    <row r="61" customFormat="false" ht="12.75" hidden="false" customHeight="false" outlineLevel="0" collapsed="false">
      <c r="A61" s="0" t="s">
        <v>1868</v>
      </c>
      <c r="B61" s="0" t="n">
        <v>711.153564453125</v>
      </c>
      <c r="C61" s="0" t="n">
        <v>706.401550292969</v>
      </c>
      <c r="D61" s="0" t="n">
        <v>149913.53125</v>
      </c>
      <c r="E61" s="0" t="n">
        <v>0.922234892845154</v>
      </c>
      <c r="F61" s="0" t="n">
        <v>-2086.98974609375</v>
      </c>
      <c r="G61" s="0" t="n">
        <v>4.74622583389282</v>
      </c>
    </row>
    <row r="62" customFormat="false" ht="12.75" hidden="false" customHeight="false" outlineLevel="0" collapsed="false">
      <c r="A62" s="0" t="s">
        <v>1869</v>
      </c>
      <c r="B62" s="0" t="n">
        <v>705.457702636719</v>
      </c>
      <c r="C62" s="0" t="n">
        <v>704.624755859375</v>
      </c>
      <c r="D62" s="0" t="n">
        <v>149915</v>
      </c>
      <c r="E62" s="0" t="n">
        <v>0.931084156036377</v>
      </c>
      <c r="F62" s="0" t="n">
        <v>-2087.61083984375</v>
      </c>
      <c r="G62" s="0" t="n">
        <v>4.66746616363525</v>
      </c>
    </row>
    <row r="63" customFormat="false" ht="12.75" hidden="false" customHeight="false" outlineLevel="0" collapsed="false">
      <c r="A63" s="0" t="s">
        <v>1870</v>
      </c>
      <c r="B63" s="0" t="n">
        <v>699.826477050781</v>
      </c>
      <c r="C63" s="0" t="n">
        <v>698.858093261719</v>
      </c>
      <c r="D63" s="0" t="n">
        <v>149917.03125</v>
      </c>
      <c r="E63" s="0" t="n">
        <v>0.93848717212677</v>
      </c>
      <c r="F63" s="0" t="n">
        <v>-2088.23291015625</v>
      </c>
      <c r="G63" s="0" t="n">
        <v>4.59120607376099</v>
      </c>
    </row>
    <row r="64" customFormat="false" ht="12.75" hidden="false" customHeight="false" outlineLevel="0" collapsed="false">
      <c r="A64" s="0" t="s">
        <v>1871</v>
      </c>
      <c r="B64" s="0" t="n">
        <v>694.252075195313</v>
      </c>
      <c r="C64" s="0" t="n">
        <v>687.547485351563</v>
      </c>
      <c r="D64" s="0" t="n">
        <v>149919.4375</v>
      </c>
      <c r="E64" s="0" t="n">
        <v>0.945879578590393</v>
      </c>
      <c r="F64" s="0" t="n">
        <v>-2088.79931640625</v>
      </c>
      <c r="G64" s="0" t="n">
        <v>4.52503681182861</v>
      </c>
    </row>
    <row r="65" customFormat="false" ht="12.75" hidden="false" customHeight="false" outlineLevel="0" collapsed="false">
      <c r="A65" s="0" t="s">
        <v>1872</v>
      </c>
      <c r="B65" s="0" t="n">
        <v>688.761108398438</v>
      </c>
      <c r="C65" s="0" t="n">
        <v>679.995422363281</v>
      </c>
      <c r="D65" s="0" t="n">
        <v>149922.5625</v>
      </c>
      <c r="E65" s="0" t="n">
        <v>0.952427685260773</v>
      </c>
      <c r="F65" s="0" t="n">
        <v>-2089.08227539063</v>
      </c>
      <c r="G65" s="0" t="n">
        <v>4.46859407424927</v>
      </c>
    </row>
    <row r="66" customFormat="false" ht="12.75" hidden="false" customHeight="false" outlineLevel="0" collapsed="false">
      <c r="A66" s="0" t="s">
        <v>1873</v>
      </c>
      <c r="B66" s="0" t="n">
        <v>683.444946289063</v>
      </c>
      <c r="C66" s="0" t="n">
        <v>677.984008789063</v>
      </c>
      <c r="D66" s="0" t="n">
        <v>149943.375</v>
      </c>
      <c r="E66" s="0" t="n">
        <v>0.960027873516083</v>
      </c>
      <c r="F66" s="0" t="n">
        <v>-2089.24853515625</v>
      </c>
      <c r="G66" s="0" t="n">
        <v>4.41736650466919</v>
      </c>
    </row>
    <row r="67" customFormat="false" ht="12.75" hidden="false" customHeight="false" outlineLevel="0" collapsed="false">
      <c r="A67" s="0" t="s">
        <v>1874</v>
      </c>
      <c r="B67" s="0" t="n">
        <v>678.348022460938</v>
      </c>
      <c r="C67" s="0" t="n">
        <v>676.091430664063</v>
      </c>
      <c r="D67" s="0" t="n">
        <v>149968.09375</v>
      </c>
      <c r="E67" s="0" t="n">
        <v>0.969871699810028</v>
      </c>
      <c r="F67" s="0" t="n">
        <v>-2089.28564453125</v>
      </c>
      <c r="G67" s="0" t="n">
        <v>4.36864185333252</v>
      </c>
    </row>
    <row r="68" customFormat="false" ht="12.75" hidden="false" customHeight="false" outlineLevel="0" collapsed="false">
      <c r="A68" s="0" t="s">
        <v>1875</v>
      </c>
      <c r="B68" s="0" t="n">
        <v>673.444702148438</v>
      </c>
      <c r="C68" s="0" t="n">
        <v>670.603088378906</v>
      </c>
      <c r="D68" s="0" t="n">
        <v>149972.53125</v>
      </c>
      <c r="E68" s="0" t="n">
        <v>0.979228138923645</v>
      </c>
      <c r="F68" s="0" t="n">
        <v>-2088.99243164063</v>
      </c>
      <c r="G68" s="0" t="n">
        <v>4.32123565673828</v>
      </c>
    </row>
    <row r="69" customFormat="false" ht="12.75" hidden="false" customHeight="false" outlineLevel="0" collapsed="false">
      <c r="A69" s="0" t="s">
        <v>1876</v>
      </c>
      <c r="B69" s="0" t="n">
        <v>668.532409667969</v>
      </c>
      <c r="C69" s="0" t="n">
        <v>663.239685058594</v>
      </c>
      <c r="D69" s="0" t="n">
        <v>149976.65625</v>
      </c>
      <c r="E69" s="0" t="n">
        <v>0.987500369548798</v>
      </c>
      <c r="F69" s="0" t="n">
        <v>-2088.54223632813</v>
      </c>
      <c r="G69" s="0" t="n">
        <v>4.27323579788208</v>
      </c>
    </row>
    <row r="70" customFormat="false" ht="12.75" hidden="false" customHeight="false" outlineLevel="0" collapsed="false">
      <c r="A70" s="0" t="s">
        <v>1877</v>
      </c>
      <c r="B70" s="0" t="n">
        <v>663.155639648438</v>
      </c>
      <c r="C70" s="0" t="n">
        <v>661.109680175781</v>
      </c>
      <c r="D70" s="0" t="n">
        <v>149980.828125</v>
      </c>
      <c r="E70" s="0" t="n">
        <v>0.996386051177979</v>
      </c>
      <c r="F70" s="0" t="n">
        <v>-2088.41284179688</v>
      </c>
      <c r="G70" s="0" t="n">
        <v>4.22577047348022</v>
      </c>
    </row>
    <row r="71" customFormat="false" ht="12.75" hidden="false" customHeight="false" outlineLevel="0" collapsed="false">
      <c r="A71" s="0" t="s">
        <v>1878</v>
      </c>
      <c r="B71" s="0" t="n">
        <v>657.990234375</v>
      </c>
      <c r="C71" s="0" t="n">
        <v>655.642883300781</v>
      </c>
      <c r="D71" s="0" t="n">
        <v>149982.765625</v>
      </c>
      <c r="E71" s="0" t="n">
        <v>1.00159049034119</v>
      </c>
      <c r="F71" s="0" t="n">
        <v>-2088.30395507813</v>
      </c>
      <c r="G71" s="0" t="n">
        <v>4.18238115310669</v>
      </c>
    </row>
    <row r="72" customFormat="false" ht="12.75" hidden="false" customHeight="false" outlineLevel="0" collapsed="false">
      <c r="A72" s="0" t="s">
        <v>1879</v>
      </c>
      <c r="B72" s="0" t="n">
        <v>652.908569335938</v>
      </c>
      <c r="C72" s="0" t="n">
        <v>648.508911132813</v>
      </c>
      <c r="D72" s="0" t="n">
        <v>149983</v>
      </c>
      <c r="E72" s="0" t="n">
        <v>1.00548624992371</v>
      </c>
      <c r="F72" s="0" t="n">
        <v>-2087.96411132813</v>
      </c>
      <c r="G72" s="0" t="n">
        <v>4.14761686325073</v>
      </c>
    </row>
    <row r="73" customFormat="false" ht="12.75" hidden="false" customHeight="false" outlineLevel="0" collapsed="false">
      <c r="A73" s="0" t="s">
        <v>1880</v>
      </c>
      <c r="B73" s="0" t="n">
        <v>647.831359863281</v>
      </c>
      <c r="C73" s="0" t="n">
        <v>646.465393066406</v>
      </c>
      <c r="D73" s="0" t="n">
        <v>149983.125</v>
      </c>
      <c r="E73" s="0" t="n">
        <v>1.01027035713196</v>
      </c>
      <c r="F73" s="0" t="n">
        <v>-2087.56372070313</v>
      </c>
      <c r="G73" s="0" t="n">
        <v>4.12759971618652</v>
      </c>
    </row>
    <row r="74" customFormat="false" ht="12.75" hidden="false" customHeight="false" outlineLevel="0" collapsed="false">
      <c r="A74" s="0" t="s">
        <v>1881</v>
      </c>
      <c r="B74" s="0" t="n">
        <v>642.691772460938</v>
      </c>
      <c r="C74" s="0" t="n">
        <v>644.527221679688</v>
      </c>
      <c r="D74" s="0" t="n">
        <v>149982.4375</v>
      </c>
      <c r="E74" s="0" t="n">
        <v>1.01597511768341</v>
      </c>
      <c r="F74" s="0" t="n">
        <v>-2086.98901367188</v>
      </c>
      <c r="G74" s="0" t="n">
        <v>4.12117147445679</v>
      </c>
    </row>
    <row r="75" customFormat="false" ht="12.75" hidden="false" customHeight="false" outlineLevel="0" collapsed="false">
      <c r="A75" s="0" t="s">
        <v>1882</v>
      </c>
      <c r="B75" s="0" t="n">
        <v>637.387390136719</v>
      </c>
      <c r="C75" s="0" t="n">
        <v>639.005493164063</v>
      </c>
      <c r="D75" s="0" t="n">
        <v>149978.28125</v>
      </c>
      <c r="E75" s="0" t="n">
        <v>1.02072870731354</v>
      </c>
      <c r="F75" s="0" t="n">
        <v>-2086.45263671875</v>
      </c>
      <c r="G75" s="0" t="n">
        <v>4.12880086898804</v>
      </c>
    </row>
    <row r="76" customFormat="false" ht="12.75" hidden="false" customHeight="false" outlineLevel="0" collapsed="false">
      <c r="A76" s="0" t="s">
        <v>1883</v>
      </c>
      <c r="B76" s="0" t="n">
        <v>631.842163085938</v>
      </c>
      <c r="C76" s="0" t="n">
        <v>627.353271484375</v>
      </c>
      <c r="D76" s="0" t="n">
        <v>149940.296875</v>
      </c>
      <c r="E76" s="0" t="n">
        <v>1.02552425861359</v>
      </c>
      <c r="F76" s="0" t="n">
        <v>-2086.21875</v>
      </c>
      <c r="G76" s="0" t="n">
        <v>4.14996814727783</v>
      </c>
    </row>
    <row r="77" customFormat="false" ht="12.75" hidden="false" customHeight="false" outlineLevel="0" collapsed="false">
      <c r="A77" s="0" t="s">
        <v>1884</v>
      </c>
      <c r="B77" s="0" t="n">
        <v>626.079345703125</v>
      </c>
      <c r="C77" s="0" t="n">
        <v>614.845642089844</v>
      </c>
      <c r="D77" s="0" t="n">
        <v>149907.015625</v>
      </c>
      <c r="E77" s="0" t="n">
        <v>1.02973175048828</v>
      </c>
      <c r="F77" s="0" t="n">
        <v>-2086.03002929688</v>
      </c>
      <c r="G77" s="0" t="n">
        <v>4.18228673934937</v>
      </c>
    </row>
    <row r="78" customFormat="false" ht="12.75" hidden="false" customHeight="false" outlineLevel="0" collapsed="false">
      <c r="A78" s="0" t="s">
        <v>1885</v>
      </c>
      <c r="B78" s="0" t="n">
        <v>620.07373046875</v>
      </c>
      <c r="C78" s="0" t="n">
        <v>603.257568359375</v>
      </c>
      <c r="D78" s="0" t="n">
        <v>149874.96875</v>
      </c>
      <c r="E78" s="0" t="n">
        <v>1.02976393699646</v>
      </c>
      <c r="F78" s="0" t="n">
        <v>-2086.12548828125</v>
      </c>
      <c r="G78" s="0" t="n">
        <v>4.22420263290405</v>
      </c>
    </row>
    <row r="79" customFormat="false" ht="12.75" hidden="false" customHeight="false" outlineLevel="0" collapsed="false">
      <c r="A79" s="0" t="s">
        <v>1886</v>
      </c>
      <c r="B79" s="0" t="n">
        <v>613.426452636719</v>
      </c>
      <c r="C79" s="0" t="n">
        <v>591.344116210938</v>
      </c>
      <c r="D79" s="0" t="n">
        <v>149833.40625</v>
      </c>
      <c r="E79" s="0" t="n">
        <v>1.02493286132813</v>
      </c>
      <c r="F79" s="0" t="n">
        <v>-2086.72998046875</v>
      </c>
      <c r="G79" s="0" t="n">
        <v>4.26874256134033</v>
      </c>
    </row>
    <row r="80" customFormat="false" ht="12.75" hidden="false" customHeight="false" outlineLevel="0" collapsed="false">
      <c r="A80" s="0" t="s">
        <v>1887</v>
      </c>
      <c r="B80" s="0" t="n">
        <v>605.311706542969</v>
      </c>
      <c r="C80" s="0" t="n">
        <v>577.331726074219</v>
      </c>
      <c r="D80" s="0" t="n">
        <v>149798.96875</v>
      </c>
      <c r="E80" s="0" t="n">
        <v>1.01892113685608</v>
      </c>
      <c r="F80" s="0" t="n">
        <v>-2087.44384765625</v>
      </c>
      <c r="G80" s="0" t="n">
        <v>4.311110496521</v>
      </c>
    </row>
    <row r="81" customFormat="false" ht="12.75" hidden="false" customHeight="false" outlineLevel="0" collapsed="false">
      <c r="A81" s="0" t="s">
        <v>1888</v>
      </c>
      <c r="B81" s="0" t="n">
        <v>597.347412109375</v>
      </c>
      <c r="C81" s="0" t="n">
        <v>563.517761230469</v>
      </c>
      <c r="D81" s="0" t="n">
        <v>149795.875</v>
      </c>
      <c r="E81" s="0" t="n">
        <v>1.01195085048676</v>
      </c>
      <c r="F81" s="0" t="n">
        <v>-2088.1015625</v>
      </c>
      <c r="G81" s="0" t="n">
        <v>4.35172891616821</v>
      </c>
    </row>
    <row r="82" customFormat="false" ht="12.75" hidden="false" customHeight="false" outlineLevel="0" collapsed="false">
      <c r="A82" s="0" t="s">
        <v>1889</v>
      </c>
      <c r="B82" s="0" t="n">
        <v>589.438049316406</v>
      </c>
      <c r="C82" s="0" t="n">
        <v>552.013305664063</v>
      </c>
      <c r="D82" s="0" t="n">
        <v>149794.828125</v>
      </c>
      <c r="E82" s="0" t="n">
        <v>1.0015777349472</v>
      </c>
      <c r="F82" s="0" t="n">
        <v>-2088.4130859375</v>
      </c>
      <c r="G82" s="0" t="n">
        <v>4.39068031311035</v>
      </c>
    </row>
    <row r="83" customFormat="false" ht="12.75" hidden="false" customHeight="false" outlineLevel="0" collapsed="false">
      <c r="A83" s="0" t="s">
        <v>1890</v>
      </c>
      <c r="B83" s="0" t="n">
        <v>581.541137695313</v>
      </c>
      <c r="C83" s="0" t="n">
        <v>544.884887695313</v>
      </c>
      <c r="D83" s="0" t="n">
        <v>149794.34375</v>
      </c>
      <c r="E83" s="0" t="n">
        <v>0.991275310516357</v>
      </c>
      <c r="F83" s="0" t="n">
        <v>-2088.02490234375</v>
      </c>
      <c r="G83" s="0" t="n">
        <v>4.43473196029663</v>
      </c>
    </row>
    <row r="84" customFormat="false" ht="12.75" hidden="false" customHeight="false" outlineLevel="0" collapsed="false">
      <c r="A84" s="0" t="s">
        <v>1891</v>
      </c>
      <c r="B84" s="0" t="n">
        <v>573.705993652344</v>
      </c>
      <c r="C84" s="0" t="n">
        <v>542.813781738281</v>
      </c>
      <c r="D84" s="0" t="n">
        <v>149795.21875</v>
      </c>
      <c r="E84" s="0" t="n">
        <v>0.983618378639221</v>
      </c>
      <c r="F84" s="0" t="n">
        <v>-2087.34521484375</v>
      </c>
      <c r="G84" s="0" t="n">
        <v>4.48885250091553</v>
      </c>
    </row>
    <row r="85" customFormat="false" ht="12.75" hidden="false" customHeight="false" outlineLevel="0" collapsed="false">
      <c r="A85" s="0" t="s">
        <v>1892</v>
      </c>
      <c r="B85" s="0" t="n">
        <v>565.960510253906</v>
      </c>
      <c r="C85" s="0" t="n">
        <v>540.850219726563</v>
      </c>
      <c r="D85" s="0" t="n">
        <v>149798.90625</v>
      </c>
      <c r="E85" s="0" t="n">
        <v>0.974823594093323</v>
      </c>
      <c r="F85" s="0" t="n">
        <v>-2087.08471679688</v>
      </c>
      <c r="G85" s="0" t="n">
        <v>4.55140018463135</v>
      </c>
    </row>
    <row r="86" customFormat="false" ht="12.75" hidden="false" customHeight="false" outlineLevel="0" collapsed="false">
      <c r="A86" s="0" t="s">
        <v>1893</v>
      </c>
      <c r="B86" s="0" t="n">
        <v>558.337707519531</v>
      </c>
      <c r="C86" s="0" t="n">
        <v>538.797485351563</v>
      </c>
      <c r="D86" s="0" t="n">
        <v>149828.0625</v>
      </c>
      <c r="E86" s="0" t="n">
        <v>0.965491116046906</v>
      </c>
      <c r="F86" s="0" t="n">
        <v>-2087.23120117188</v>
      </c>
      <c r="G86" s="0" t="n">
        <v>4.61927270889282</v>
      </c>
    </row>
    <row r="87" customFormat="false" ht="12.75" hidden="false" customHeight="false" outlineLevel="0" collapsed="false">
      <c r="A87" s="0" t="s">
        <v>1894</v>
      </c>
      <c r="B87" s="0" t="n">
        <v>550.801574707031</v>
      </c>
      <c r="C87" s="0" t="n">
        <v>532.920227050781</v>
      </c>
      <c r="D87" s="0" t="n">
        <v>149852.1875</v>
      </c>
      <c r="E87" s="0" t="n">
        <v>0.959856033325195</v>
      </c>
      <c r="F87" s="0" t="n">
        <v>-2088.04272460938</v>
      </c>
      <c r="G87" s="0" t="n">
        <v>4.6854887008667</v>
      </c>
    </row>
    <row r="88" customFormat="false" ht="12.75" hidden="false" customHeight="false" outlineLevel="0" collapsed="false">
      <c r="A88" s="0" t="s">
        <v>1895</v>
      </c>
      <c r="B88" s="0" t="n">
        <v>543.345336914063</v>
      </c>
      <c r="C88" s="0" t="n">
        <v>521.392761230469</v>
      </c>
      <c r="D88" s="0" t="n">
        <v>149876.75</v>
      </c>
      <c r="E88" s="0" t="n">
        <v>0.955824851989746</v>
      </c>
      <c r="F88" s="0" t="n">
        <v>-2089.17651367188</v>
      </c>
      <c r="G88" s="0" t="n">
        <v>4.74119567871094</v>
      </c>
    </row>
    <row r="89" customFormat="false" ht="12.75" hidden="false" customHeight="false" outlineLevel="0" collapsed="false">
      <c r="A89" s="0" t="s">
        <v>1896</v>
      </c>
      <c r="B89" s="0" t="n">
        <v>535.818542480469</v>
      </c>
      <c r="C89" s="0" t="n">
        <v>513.566772460938</v>
      </c>
      <c r="D89" s="0" t="n">
        <v>149910.65625</v>
      </c>
      <c r="E89" s="0" t="n">
        <v>0.951083540916443</v>
      </c>
      <c r="F89" s="0" t="n">
        <v>-2090.12817382813</v>
      </c>
      <c r="G89" s="0" t="n">
        <v>4.78228664398193</v>
      </c>
    </row>
    <row r="90" customFormat="false" ht="12.75" hidden="false" customHeight="false" outlineLevel="0" collapsed="false">
      <c r="A90" s="0" t="s">
        <v>1897</v>
      </c>
      <c r="B90" s="0" t="n">
        <v>527.521484375</v>
      </c>
      <c r="C90" s="0" t="n">
        <v>511.529296875</v>
      </c>
      <c r="D90" s="0" t="n">
        <v>149941.25</v>
      </c>
      <c r="E90" s="0" t="n">
        <v>0.945660412311554</v>
      </c>
      <c r="F90" s="0" t="n">
        <v>-2090.39453125</v>
      </c>
      <c r="G90" s="0" t="n">
        <v>4.81384754180908</v>
      </c>
    </row>
    <row r="91" customFormat="false" ht="12.75" hidden="false" customHeight="false" outlineLevel="0" collapsed="false">
      <c r="A91" s="0" t="s">
        <v>1898</v>
      </c>
      <c r="B91" s="0" t="n">
        <v>519.626831054688</v>
      </c>
      <c r="C91" s="0" t="n">
        <v>506.053405761719</v>
      </c>
      <c r="D91" s="0" t="n">
        <v>149966.890625</v>
      </c>
      <c r="E91" s="0" t="n">
        <v>0.939633011817932</v>
      </c>
      <c r="F91" s="0" t="n">
        <v>-2090.21826171875</v>
      </c>
      <c r="G91" s="0" t="n">
        <v>4.84425497055054</v>
      </c>
    </row>
    <row r="92" customFormat="false" ht="12.75" hidden="false" customHeight="false" outlineLevel="0" collapsed="false">
      <c r="A92" s="0" t="s">
        <v>1899</v>
      </c>
      <c r="B92" s="0" t="n">
        <v>512.19189453125</v>
      </c>
      <c r="C92" s="0" t="n">
        <v>498.910461425781</v>
      </c>
      <c r="D92" s="0" t="n">
        <v>149995.828125</v>
      </c>
      <c r="E92" s="0" t="n">
        <v>0.932824730873108</v>
      </c>
      <c r="F92" s="0" t="n">
        <v>-2089.95190429688</v>
      </c>
      <c r="G92" s="0" t="n">
        <v>4.8796501159668</v>
      </c>
    </row>
    <row r="93" customFormat="false" ht="12.75" hidden="false" customHeight="false" outlineLevel="0" collapsed="false">
      <c r="A93" s="0" t="s">
        <v>1900</v>
      </c>
      <c r="B93" s="0" t="n">
        <v>505.24267578125</v>
      </c>
      <c r="C93" s="0" t="n">
        <v>496.866119384766</v>
      </c>
      <c r="D93" s="0" t="n">
        <v>150033.78125</v>
      </c>
      <c r="E93" s="0" t="n">
        <v>0.925665378570557</v>
      </c>
      <c r="F93" s="0" t="n">
        <v>-2089.07836914063</v>
      </c>
      <c r="G93" s="0" t="n">
        <v>4.92407751083374</v>
      </c>
    </row>
    <row r="94" customFormat="false" ht="12.75" hidden="false" customHeight="false" outlineLevel="0" collapsed="false">
      <c r="A94" s="0" t="s">
        <v>1901</v>
      </c>
      <c r="B94" s="0" t="n">
        <v>498.713714599609</v>
      </c>
      <c r="C94" s="0" t="n">
        <v>494.854583740234</v>
      </c>
      <c r="D94" s="0" t="n">
        <v>150072.34375</v>
      </c>
      <c r="E94" s="0" t="n">
        <v>0.917407214641571</v>
      </c>
      <c r="F94" s="0" t="n">
        <v>-2087.42456054688</v>
      </c>
      <c r="G94" s="0" t="n">
        <v>4.97446775436401</v>
      </c>
    </row>
    <row r="95" customFormat="false" ht="12.75" hidden="false" customHeight="false" outlineLevel="0" collapsed="false">
      <c r="A95" s="0" t="s">
        <v>1902</v>
      </c>
      <c r="B95" s="0" t="n">
        <v>492.560882568359</v>
      </c>
      <c r="C95" s="0" t="n">
        <v>489.320220947266</v>
      </c>
      <c r="D95" s="0" t="n">
        <v>150103.0625</v>
      </c>
      <c r="E95" s="0" t="n">
        <v>0.90865421295166</v>
      </c>
      <c r="F95" s="0" t="n">
        <v>-2085.72021484375</v>
      </c>
      <c r="G95" s="0" t="n">
        <v>5.02681350708008</v>
      </c>
    </row>
    <row r="96" customFormat="false" ht="12.75" hidden="false" customHeight="false" outlineLevel="0" collapsed="false">
      <c r="A96" s="0" t="s">
        <v>1903</v>
      </c>
      <c r="B96" s="0" t="n">
        <v>486.814880371094</v>
      </c>
      <c r="C96" s="0" t="n">
        <v>482.040863037109</v>
      </c>
      <c r="D96" s="0" t="n">
        <v>150131.09375</v>
      </c>
      <c r="E96" s="0" t="n">
        <v>0.901806175708771</v>
      </c>
      <c r="F96" s="0" t="n">
        <v>-2084.49584960938</v>
      </c>
      <c r="G96" s="0" t="n">
        <v>5.0797290802002</v>
      </c>
    </row>
    <row r="97" customFormat="false" ht="12.75" hidden="false" customHeight="false" outlineLevel="0" collapsed="false">
      <c r="A97" s="0" t="s">
        <v>1904</v>
      </c>
      <c r="B97" s="0" t="n">
        <v>481.48291015625</v>
      </c>
      <c r="C97" s="0" t="n">
        <v>479.899597167969</v>
      </c>
      <c r="D97" s="0" t="n">
        <v>150158.140625</v>
      </c>
      <c r="E97" s="0" t="n">
        <v>0.894263565540314</v>
      </c>
      <c r="F97" s="0" t="n">
        <v>-2083.150390625</v>
      </c>
      <c r="G97" s="0" t="n">
        <v>5.1323037147522</v>
      </c>
    </row>
    <row r="98" customFormat="false" ht="12.75" hidden="false" customHeight="false" outlineLevel="0" collapsed="false">
      <c r="A98" s="0" t="s">
        <v>1905</v>
      </c>
      <c r="B98" s="0" t="n">
        <v>476.555847167969</v>
      </c>
      <c r="C98" s="0" t="n">
        <v>477.73046875</v>
      </c>
      <c r="D98" s="0" t="n">
        <v>150187.0625</v>
      </c>
      <c r="E98" s="0" t="n">
        <v>0.884882748126984</v>
      </c>
      <c r="F98" s="0" t="n">
        <v>-2081.71411132813</v>
      </c>
      <c r="G98" s="0" t="n">
        <v>5.18166780471802</v>
      </c>
    </row>
    <row r="99" customFormat="false" ht="12.75" hidden="false" customHeight="false" outlineLevel="0" collapsed="false">
      <c r="A99" s="0" t="s">
        <v>1906</v>
      </c>
      <c r="B99" s="0" t="n">
        <v>471.892333984375</v>
      </c>
      <c r="C99" s="0" t="n">
        <v>472.050231933594</v>
      </c>
      <c r="D99" s="0" t="n">
        <v>150211.125</v>
      </c>
      <c r="E99" s="0" t="n">
        <v>0.876324534416199</v>
      </c>
      <c r="F99" s="0" t="n">
        <v>-2080.78442382813</v>
      </c>
      <c r="G99" s="0" t="n">
        <v>5.2296314239502</v>
      </c>
    </row>
    <row r="100" customFormat="false" ht="12.75" hidden="false" customHeight="false" outlineLevel="0" collapsed="false">
      <c r="A100" s="0" t="s">
        <v>1907</v>
      </c>
      <c r="B100" s="0" t="n">
        <v>467.126403808594</v>
      </c>
      <c r="C100" s="0" t="n">
        <v>463.966705322266</v>
      </c>
      <c r="D100" s="0" t="n">
        <v>150213.828125</v>
      </c>
      <c r="E100" s="0" t="n">
        <v>0.869238495826721</v>
      </c>
      <c r="F100" s="0" t="n">
        <v>-2080.13232421875</v>
      </c>
      <c r="G100" s="0" t="n">
        <v>5.2765212059021</v>
      </c>
    </row>
    <row r="101" customFormat="false" ht="12.75" hidden="false" customHeight="false" outlineLevel="0" collapsed="false">
      <c r="A101" s="0" t="s">
        <v>1908</v>
      </c>
      <c r="B101" s="0" t="n">
        <v>462.749267578125</v>
      </c>
      <c r="C101" s="0" t="n">
        <v>462.298431396484</v>
      </c>
      <c r="D101" s="0" t="n">
        <v>150216.203125</v>
      </c>
      <c r="E101" s="0" t="n">
        <v>0.860892117023468</v>
      </c>
      <c r="F101" s="0" t="n">
        <v>-2079.44262695313</v>
      </c>
      <c r="G101" s="0" t="n">
        <v>5.32115602493286</v>
      </c>
    </row>
    <row r="102" customFormat="false" ht="12.75" hidden="false" customHeight="false" outlineLevel="0" collapsed="false">
      <c r="A102" s="0" t="s">
        <v>1909</v>
      </c>
      <c r="B102" s="0" t="n">
        <v>458.615142822266</v>
      </c>
      <c r="C102" s="0" t="n">
        <v>460.739562988281</v>
      </c>
      <c r="D102" s="0" t="n">
        <v>150217.34375</v>
      </c>
      <c r="E102" s="0" t="n">
        <v>0.851049423217773</v>
      </c>
      <c r="F102" s="0" t="n">
        <v>-2078.35815429688</v>
      </c>
      <c r="G102" s="0" t="n">
        <v>5.366868019104</v>
      </c>
    </row>
    <row r="103" customFormat="false" ht="12.75" hidden="false" customHeight="false" outlineLevel="0" collapsed="false">
      <c r="A103" s="0" t="s">
        <v>1910</v>
      </c>
      <c r="B103" s="0" t="n">
        <v>454.689117431641</v>
      </c>
      <c r="C103" s="0" t="n">
        <v>459.126037597656</v>
      </c>
      <c r="D103" s="0" t="n">
        <v>150217.703125</v>
      </c>
      <c r="E103" s="0" t="n">
        <v>0.843484103679657</v>
      </c>
      <c r="F103" s="0" t="n">
        <v>-2077.07470703125</v>
      </c>
      <c r="G103" s="0" t="n">
        <v>5.41652011871338</v>
      </c>
    </row>
    <row r="104" customFormat="false" ht="12.75" hidden="false" customHeight="false" outlineLevel="0" collapsed="false">
      <c r="A104" s="0" t="s">
        <v>1911</v>
      </c>
      <c r="B104" s="0" t="n">
        <v>450.950927734375</v>
      </c>
      <c r="C104" s="0" t="n">
        <v>457.563873291016</v>
      </c>
      <c r="D104" s="0" t="n">
        <v>150217.78125</v>
      </c>
      <c r="E104" s="0" t="n">
        <v>0.840681850910187</v>
      </c>
      <c r="F104" s="0" t="n">
        <v>-2075.51513671875</v>
      </c>
      <c r="G104" s="0" t="n">
        <v>5.47179889678955</v>
      </c>
    </row>
    <row r="105" customFormat="false" ht="12.75" hidden="false" customHeight="false" outlineLevel="0" collapsed="false">
      <c r="A105" s="0" t="s">
        <v>1912</v>
      </c>
      <c r="B105" s="0" t="n">
        <v>447.333984375</v>
      </c>
      <c r="C105" s="0" t="n">
        <v>455.925231933594</v>
      </c>
      <c r="D105" s="0" t="n">
        <v>150217.328125</v>
      </c>
      <c r="E105" s="0" t="n">
        <v>0.835351586341858</v>
      </c>
      <c r="F105" s="0" t="n">
        <v>-2073.80151367188</v>
      </c>
      <c r="G105" s="0" t="n">
        <v>5.53516054153442</v>
      </c>
    </row>
    <row r="106" customFormat="false" ht="12.75" hidden="false" customHeight="false" outlineLevel="0" collapsed="false">
      <c r="A106" s="0" t="s">
        <v>1913</v>
      </c>
      <c r="B106" s="0" t="n">
        <v>443.800476074219</v>
      </c>
      <c r="C106" s="0" t="n">
        <v>453.855560302734</v>
      </c>
      <c r="D106" s="0" t="n">
        <v>150216.1875</v>
      </c>
      <c r="E106" s="0" t="n">
        <v>0.82465010881424</v>
      </c>
      <c r="F106" s="0" t="n">
        <v>-2072.39453125</v>
      </c>
      <c r="G106" s="0" t="n">
        <v>5.60394763946533</v>
      </c>
    </row>
    <row r="107" customFormat="false" ht="12.75" hidden="false" customHeight="false" outlineLevel="0" collapsed="false">
      <c r="A107" s="0" t="s">
        <v>1914</v>
      </c>
      <c r="B107" s="0" t="n">
        <v>440.3701171875</v>
      </c>
      <c r="C107" s="0" t="n">
        <v>444.340148925781</v>
      </c>
      <c r="D107" s="0" t="n">
        <v>150214.484375</v>
      </c>
      <c r="E107" s="0" t="n">
        <v>0.8124720454216</v>
      </c>
      <c r="F107" s="0" t="n">
        <v>-2070.74462890625</v>
      </c>
      <c r="G107" s="0" t="n">
        <v>5.67886400222778</v>
      </c>
    </row>
    <row r="108" customFormat="false" ht="12.75" hidden="false" customHeight="false" outlineLevel="0" collapsed="false">
      <c r="A108" s="0" t="s">
        <v>1915</v>
      </c>
      <c r="B108" s="0" t="n">
        <v>437.065338134766</v>
      </c>
      <c r="C108" s="0" t="n">
        <v>440.306884765625</v>
      </c>
      <c r="D108" s="0" t="n">
        <v>150212.53125</v>
      </c>
      <c r="E108" s="0" t="n">
        <v>0.800848603248596</v>
      </c>
      <c r="F108" s="0" t="n">
        <v>-2069.47802734375</v>
      </c>
      <c r="G108" s="0" t="n">
        <v>5.75727987289429</v>
      </c>
    </row>
    <row r="109" customFormat="false" ht="12.75" hidden="false" customHeight="false" outlineLevel="0" collapsed="false">
      <c r="A109" s="0" t="s">
        <v>1916</v>
      </c>
      <c r="B109" s="0" t="n">
        <v>433.748596191406</v>
      </c>
      <c r="C109" s="0" t="n">
        <v>431.261291503906</v>
      </c>
      <c r="D109" s="0" t="n">
        <v>150209.53125</v>
      </c>
      <c r="E109" s="0" t="n">
        <v>0.789482414722443</v>
      </c>
      <c r="F109" s="0" t="n">
        <v>-2069.11572265625</v>
      </c>
      <c r="G109" s="0" t="n">
        <v>5.83612966537476</v>
      </c>
    </row>
    <row r="110" customFormat="false" ht="12.75" hidden="false" customHeight="false" outlineLevel="0" collapsed="false">
      <c r="A110" s="0" t="s">
        <v>1917</v>
      </c>
      <c r="B110" s="0" t="n">
        <v>430.218841552734</v>
      </c>
      <c r="C110" s="0" t="n">
        <v>427.759460449219</v>
      </c>
      <c r="D110" s="0" t="n">
        <v>150206.671875</v>
      </c>
      <c r="E110" s="0" t="n">
        <v>0.778192043304443</v>
      </c>
      <c r="F110" s="0" t="n">
        <v>-2068.90747070313</v>
      </c>
      <c r="G110" s="0" t="n">
        <v>5.91239786148071</v>
      </c>
    </row>
    <row r="111" customFormat="false" ht="12.75" hidden="false" customHeight="false" outlineLevel="0" collapsed="false">
      <c r="A111" s="0" t="s">
        <v>1918</v>
      </c>
      <c r="B111" s="0" t="n">
        <v>426.872253417969</v>
      </c>
      <c r="C111" s="0" t="n">
        <v>426.069915771484</v>
      </c>
      <c r="D111" s="0" t="n">
        <v>150204.546875</v>
      </c>
      <c r="E111" s="0" t="n">
        <v>0.767763257026672</v>
      </c>
      <c r="F111" s="0" t="n">
        <v>-2069.10595703125</v>
      </c>
      <c r="G111" s="0" t="n">
        <v>5.98814010620117</v>
      </c>
    </row>
    <row r="112" customFormat="false" ht="12.75" hidden="false" customHeight="false" outlineLevel="0" collapsed="false">
      <c r="A112" s="0" t="s">
        <v>1919</v>
      </c>
      <c r="B112" s="0" t="n">
        <v>423.6689453125</v>
      </c>
      <c r="C112" s="0" t="n">
        <v>424.341491699219</v>
      </c>
      <c r="D112" s="0" t="n">
        <v>150203.453125</v>
      </c>
      <c r="E112" s="0" t="n">
        <v>0.758853256702423</v>
      </c>
      <c r="F112" s="0" t="n">
        <v>-2069.5322265625</v>
      </c>
      <c r="G112" s="0" t="n">
        <v>6.0646767616272</v>
      </c>
    </row>
    <row r="113" customFormat="false" ht="12.75" hidden="false" customHeight="false" outlineLevel="0" collapsed="false">
      <c r="A113" s="0" t="s">
        <v>1920</v>
      </c>
      <c r="B113" s="0" t="n">
        <v>420.629302978516</v>
      </c>
      <c r="C113" s="0" t="n">
        <v>422.624908447266</v>
      </c>
      <c r="D113" s="0" t="n">
        <v>150202.59375</v>
      </c>
      <c r="E113" s="0" t="n">
        <v>0.750140130519867</v>
      </c>
      <c r="F113" s="0" t="n">
        <v>-2069.82788085938</v>
      </c>
      <c r="G113" s="0" t="n">
        <v>6.14365100860596</v>
      </c>
    </row>
    <row r="114" customFormat="false" ht="12.75" hidden="false" customHeight="false" outlineLevel="0" collapsed="false">
      <c r="A114" s="0" t="s">
        <v>1921</v>
      </c>
      <c r="B114" s="0" t="n">
        <v>417.794830322266</v>
      </c>
      <c r="C114" s="0" t="n">
        <v>420.888763427734</v>
      </c>
      <c r="D114" s="0" t="n">
        <v>150201.6875</v>
      </c>
      <c r="E114" s="0" t="n">
        <v>0.739932596683502</v>
      </c>
      <c r="F114" s="0" t="n">
        <v>-2069.99536132813</v>
      </c>
      <c r="G114" s="0" t="n">
        <v>6.22721672058105</v>
      </c>
    </row>
    <row r="115" customFormat="false" ht="12.75" hidden="false" customHeight="false" outlineLevel="0" collapsed="false">
      <c r="A115" s="0" t="s">
        <v>1922</v>
      </c>
      <c r="B115" s="0" t="n">
        <v>415.218658447266</v>
      </c>
      <c r="C115" s="0" t="n">
        <v>419.205902099609</v>
      </c>
      <c r="D115" s="0" t="n">
        <v>150202.09375</v>
      </c>
      <c r="E115" s="0" t="n">
        <v>0.729585766792297</v>
      </c>
      <c r="F115" s="0" t="n">
        <v>-2069.7734375</v>
      </c>
      <c r="G115" s="0" t="n">
        <v>6.31195259094238</v>
      </c>
    </row>
    <row r="116" customFormat="false" ht="12.75" hidden="false" customHeight="false" outlineLevel="0" collapsed="false">
      <c r="A116" s="0" t="s">
        <v>1923</v>
      </c>
      <c r="B116" s="0" t="n">
        <v>412.940032958984</v>
      </c>
      <c r="C116" s="0" t="n">
        <v>417.483215332031</v>
      </c>
      <c r="D116" s="0" t="n">
        <v>150204.84375</v>
      </c>
      <c r="E116" s="0" t="n">
        <v>0.719933271408081</v>
      </c>
      <c r="F116" s="0" t="n">
        <v>-2069.1943359375</v>
      </c>
      <c r="G116" s="0" t="n">
        <v>6.39339208602905</v>
      </c>
    </row>
    <row r="117" customFormat="false" ht="12.75" hidden="false" customHeight="false" outlineLevel="0" collapsed="false">
      <c r="A117" s="0" t="s">
        <v>1924</v>
      </c>
      <c r="B117" s="0" t="n">
        <v>410.994049072266</v>
      </c>
      <c r="C117" s="0" t="n">
        <v>416.068115234375</v>
      </c>
      <c r="D117" s="0" t="n">
        <v>150228</v>
      </c>
      <c r="E117" s="0" t="n">
        <v>0.712083339691162</v>
      </c>
      <c r="F117" s="0" t="n">
        <v>-2068.60717773438</v>
      </c>
      <c r="G117" s="0" t="n">
        <v>6.47129344940186</v>
      </c>
    </row>
    <row r="118" customFormat="false" ht="12.75" hidden="false" customHeight="false" outlineLevel="0" collapsed="false">
      <c r="A118" s="0" t="s">
        <v>1925</v>
      </c>
      <c r="B118" s="0" t="n">
        <v>409.424835205078</v>
      </c>
      <c r="C118" s="0" t="n">
        <v>415.722320556641</v>
      </c>
      <c r="D118" s="0" t="n">
        <v>150273.171875</v>
      </c>
      <c r="E118" s="0" t="n">
        <v>0.705241680145264</v>
      </c>
      <c r="F118" s="0" t="n">
        <v>-2068.08813476563</v>
      </c>
      <c r="G118" s="0" t="n">
        <v>6.54253768920898</v>
      </c>
    </row>
    <row r="119" customFormat="false" ht="12.75" hidden="false" customHeight="false" outlineLevel="0" collapsed="false">
      <c r="A119" s="0" t="s">
        <v>1926</v>
      </c>
      <c r="B119" s="0" t="n">
        <v>408.426208496094</v>
      </c>
      <c r="C119" s="0" t="n">
        <v>416.043701171875</v>
      </c>
      <c r="D119" s="0" t="n">
        <v>150326.40625</v>
      </c>
      <c r="E119" s="0" t="n">
        <v>0.700692296028137</v>
      </c>
      <c r="F119" s="0" t="n">
        <v>-2067.71337890625</v>
      </c>
      <c r="G119" s="0" t="n">
        <v>6.60505199432373</v>
      </c>
    </row>
    <row r="120" customFormat="false" ht="12.75" hidden="false" customHeight="false" outlineLevel="0" collapsed="false">
      <c r="A120" s="0" t="s">
        <v>1927</v>
      </c>
      <c r="B120" s="0" t="n">
        <v>408.348724365234</v>
      </c>
      <c r="C120" s="0" t="n">
        <v>416.716796875</v>
      </c>
      <c r="D120" s="0" t="n">
        <v>150375.90625</v>
      </c>
      <c r="E120" s="0" t="n">
        <v>0.698130011558533</v>
      </c>
      <c r="F120" s="0" t="n">
        <v>-2067.373046875</v>
      </c>
      <c r="G120" s="0" t="n">
        <v>6.65485000610352</v>
      </c>
    </row>
    <row r="121" customFormat="false" ht="12.75" hidden="false" customHeight="false" outlineLevel="0" collapsed="false">
      <c r="A121" s="0" t="s">
        <v>1928</v>
      </c>
      <c r="B121" s="0" t="n">
        <v>408.471832275391</v>
      </c>
      <c r="C121" s="0" t="n">
        <v>417.399475097656</v>
      </c>
      <c r="D121" s="0" t="n">
        <v>150418.265625</v>
      </c>
      <c r="E121" s="0" t="n">
        <v>0.698498070240021</v>
      </c>
      <c r="F121" s="0" t="n">
        <v>-2067.24267578125</v>
      </c>
      <c r="G121" s="0" t="n">
        <v>6.69301986694336</v>
      </c>
    </row>
    <row r="122" customFormat="false" ht="12.75" hidden="false" customHeight="false" outlineLevel="0" collapsed="false">
      <c r="A122" s="0" t="s">
        <v>1929</v>
      </c>
      <c r="B122" s="0" t="n">
        <v>409.176666259766</v>
      </c>
      <c r="C122" s="0" t="n">
        <v>418.06005859375</v>
      </c>
      <c r="D122" s="0" t="n">
        <v>150455.09375</v>
      </c>
      <c r="E122" s="0" t="n">
        <v>0.700712323188782</v>
      </c>
      <c r="F122" s="0" t="n">
        <v>-2066.97607421875</v>
      </c>
      <c r="G122" s="0" t="n">
        <v>6.72589492797852</v>
      </c>
    </row>
    <row r="123" customFormat="false" ht="12.75" hidden="false" customHeight="false" outlineLevel="0" collapsed="false">
      <c r="A123" s="0" t="s">
        <v>1930</v>
      </c>
      <c r="B123" s="0" t="n">
        <v>410.432678222656</v>
      </c>
      <c r="C123" s="0" t="n">
        <v>418.843353271484</v>
      </c>
      <c r="D123" s="0" t="n">
        <v>150486.75</v>
      </c>
      <c r="E123" s="0" t="n">
        <v>0.701430380344391</v>
      </c>
      <c r="F123" s="0" t="n">
        <v>-2066.255859375</v>
      </c>
      <c r="G123" s="0" t="n">
        <v>6.75826501846313</v>
      </c>
    </row>
    <row r="124" customFormat="false" ht="12.75" hidden="false" customHeight="false" outlineLevel="0" collapsed="false">
      <c r="A124" s="0" t="s">
        <v>1931</v>
      </c>
      <c r="B124" s="0" t="n">
        <v>412.201843261719</v>
      </c>
      <c r="C124" s="0" t="n">
        <v>419.733978271484</v>
      </c>
      <c r="D124" s="0" t="n">
        <v>150511.625</v>
      </c>
      <c r="E124" s="0" t="n">
        <v>0.700608849525452</v>
      </c>
      <c r="F124" s="0" t="n">
        <v>-2065.24975585938</v>
      </c>
      <c r="G124" s="0" t="n">
        <v>6.79116725921631</v>
      </c>
    </row>
    <row r="125" customFormat="false" ht="12.75" hidden="false" customHeight="false" outlineLevel="0" collapsed="false">
      <c r="A125" s="0" t="s">
        <v>1932</v>
      </c>
      <c r="B125" s="0" t="n">
        <v>414.447326660156</v>
      </c>
      <c r="C125" s="0" t="n">
        <v>420.64453125</v>
      </c>
      <c r="D125" s="0" t="n">
        <v>150518.65625</v>
      </c>
      <c r="E125" s="0" t="n">
        <v>0.699301898479462</v>
      </c>
      <c r="F125" s="0" t="n">
        <v>-2063.82934570313</v>
      </c>
      <c r="G125" s="0" t="n">
        <v>6.82399606704712</v>
      </c>
    </row>
    <row r="126" customFormat="false" ht="12.75" hidden="false" customHeight="false" outlineLevel="0" collapsed="false">
      <c r="A126" s="0" t="s">
        <v>1933</v>
      </c>
      <c r="B126" s="0" t="n">
        <v>417.099273681641</v>
      </c>
      <c r="C126" s="0" t="n">
        <v>421.692077636719</v>
      </c>
      <c r="D126" s="0" t="n">
        <v>150520.203125</v>
      </c>
      <c r="E126" s="0" t="n">
        <v>0.697786152362823</v>
      </c>
      <c r="F126" s="0" t="n">
        <v>-2062.61889648438</v>
      </c>
      <c r="G126" s="0" t="n">
        <v>6.8565034866333</v>
      </c>
    </row>
    <row r="127" customFormat="false" ht="12.75" hidden="false" customHeight="false" outlineLevel="0" collapsed="false">
      <c r="A127" s="0" t="s">
        <v>1934</v>
      </c>
      <c r="B127" s="0" t="n">
        <v>420.09814453125</v>
      </c>
      <c r="C127" s="0" t="n">
        <v>422.935485839844</v>
      </c>
      <c r="D127" s="0" t="n">
        <v>150520.640625</v>
      </c>
      <c r="E127" s="0" t="n">
        <v>0.697471618652344</v>
      </c>
      <c r="F127" s="0" t="n">
        <v>-2062.07348632813</v>
      </c>
      <c r="G127" s="0" t="n">
        <v>6.88531875610352</v>
      </c>
    </row>
    <row r="128" customFormat="false" ht="12.75" hidden="false" customHeight="false" outlineLevel="0" collapsed="false">
      <c r="A128" s="0" t="s">
        <v>1935</v>
      </c>
      <c r="B128" s="0" t="n">
        <v>423.409362792969</v>
      </c>
      <c r="C128" s="0" t="n">
        <v>424.576080322266</v>
      </c>
      <c r="D128" s="0" t="n">
        <v>150521.09375</v>
      </c>
      <c r="E128" s="0" t="n">
        <v>0.693165481090546</v>
      </c>
      <c r="F128" s="0" t="n">
        <v>-2061.61376953125</v>
      </c>
      <c r="G128" s="0" t="n">
        <v>6.9092812538147</v>
      </c>
    </row>
    <row r="129" customFormat="false" ht="12.75" hidden="false" customHeight="false" outlineLevel="0" collapsed="false">
      <c r="A129" s="0" t="s">
        <v>1936</v>
      </c>
      <c r="B129" s="0" t="n">
        <v>427.154968261719</v>
      </c>
      <c r="C129" s="0" t="n">
        <v>433.223327636719</v>
      </c>
      <c r="D129" s="0" t="n">
        <v>150522.1875</v>
      </c>
      <c r="E129" s="0" t="n">
        <v>0.68290388584137</v>
      </c>
      <c r="F129" s="0" t="n">
        <v>-2061.1484375</v>
      </c>
      <c r="G129" s="0" t="n">
        <v>6.93248891830444</v>
      </c>
    </row>
    <row r="130" customFormat="false" ht="12.75" hidden="false" customHeight="false" outlineLevel="0" collapsed="false">
      <c r="A130" s="0" t="s">
        <v>1937</v>
      </c>
      <c r="B130" s="0" t="n">
        <v>431.79443359375</v>
      </c>
      <c r="C130" s="0" t="n">
        <v>437.04150390625</v>
      </c>
      <c r="D130" s="0" t="n">
        <v>150523.640625</v>
      </c>
      <c r="E130" s="0" t="n">
        <v>0.67581570148468</v>
      </c>
      <c r="F130" s="0" t="n">
        <v>-2060.71337890625</v>
      </c>
      <c r="G130" s="0" t="n">
        <v>6.96226215362549</v>
      </c>
    </row>
    <row r="131" customFormat="false" ht="12.75" hidden="false" customHeight="false" outlineLevel="0" collapsed="false">
      <c r="A131" s="0" t="s">
        <v>1938</v>
      </c>
      <c r="B131" s="0" t="n">
        <v>436.497955322266</v>
      </c>
      <c r="C131" s="0" t="n">
        <v>445.488372802734</v>
      </c>
      <c r="D131" s="0" t="n">
        <v>150525.28125</v>
      </c>
      <c r="E131" s="0" t="n">
        <v>0.673441469669342</v>
      </c>
      <c r="F131" s="0" t="n">
        <v>-2060.125</v>
      </c>
      <c r="G131" s="0" t="n">
        <v>7.00755977630615</v>
      </c>
    </row>
    <row r="132" customFormat="false" ht="12.75" hidden="false" customHeight="false" outlineLevel="0" collapsed="false">
      <c r="A132" s="0" t="s">
        <v>1939</v>
      </c>
      <c r="B132" s="0" t="n">
        <v>441.292236328125</v>
      </c>
      <c r="C132" s="0" t="n">
        <v>449.190277099609</v>
      </c>
      <c r="D132" s="0" t="n">
        <v>150527.125</v>
      </c>
      <c r="E132" s="0" t="n">
        <v>0.669942259788513</v>
      </c>
      <c r="F132" s="0" t="n">
        <v>-2059.43017578125</v>
      </c>
      <c r="G132" s="0" t="n">
        <v>7.06916332244873</v>
      </c>
    </row>
    <row r="133" customFormat="false" ht="12.75" hidden="false" customHeight="false" outlineLevel="0" collapsed="false">
      <c r="A133" s="0" t="s">
        <v>1940</v>
      </c>
      <c r="B133" s="0" t="n">
        <v>446.209381103516</v>
      </c>
      <c r="C133" s="0" t="n">
        <v>457.903869628906</v>
      </c>
      <c r="D133" s="0" t="n">
        <v>150528.59375</v>
      </c>
      <c r="E133" s="0" t="n">
        <v>0.667534291744232</v>
      </c>
      <c r="F133" s="0" t="n">
        <v>-2058.60034179688</v>
      </c>
      <c r="G133" s="0" t="n">
        <v>7.14607381820679</v>
      </c>
    </row>
    <row r="134" customFormat="false" ht="12.75" hidden="false" customHeight="false" outlineLevel="0" collapsed="false">
      <c r="A134" s="0" t="s">
        <v>1941</v>
      </c>
      <c r="B134" s="0" t="n">
        <v>451.295562744141</v>
      </c>
      <c r="C134" s="0" t="n">
        <v>467.916687011719</v>
      </c>
      <c r="D134" s="0" t="n">
        <v>150529.640625</v>
      </c>
      <c r="E134" s="0" t="n">
        <v>0.667812705039978</v>
      </c>
      <c r="F134" s="0" t="n">
        <v>-2057.78857421875</v>
      </c>
      <c r="G134" s="0" t="n">
        <v>7.22575235366821</v>
      </c>
    </row>
    <row r="135" customFormat="false" ht="12.75" hidden="false" customHeight="false" outlineLevel="0" collapsed="false">
      <c r="A135" s="0" t="s">
        <v>1942</v>
      </c>
      <c r="B135" s="0" t="n">
        <v>456.564605712891</v>
      </c>
      <c r="C135" s="0" t="n">
        <v>471.603118896484</v>
      </c>
      <c r="D135" s="0" t="n">
        <v>150529.96875</v>
      </c>
      <c r="E135" s="0" t="n">
        <v>0.668510556221008</v>
      </c>
      <c r="F135" s="0" t="n">
        <v>-2057.58740234375</v>
      </c>
      <c r="G135" s="0" t="n">
        <v>7.29965734481812</v>
      </c>
    </row>
    <row r="136" customFormat="false" ht="12.75" hidden="false" customHeight="false" outlineLevel="0" collapsed="false">
      <c r="A136" s="0" t="s">
        <v>1943</v>
      </c>
      <c r="B136" s="0" t="n">
        <v>462.041748046875</v>
      </c>
      <c r="C136" s="0" t="n">
        <v>480.668365478516</v>
      </c>
      <c r="D136" s="0" t="n">
        <v>150529.703125</v>
      </c>
      <c r="E136" s="0" t="n">
        <v>0.666402459144592</v>
      </c>
      <c r="F136" s="0" t="n">
        <v>-2057.92065429688</v>
      </c>
      <c r="G136" s="0" t="n">
        <v>7.35714340209961</v>
      </c>
    </row>
    <row r="137" customFormat="false" ht="12.75" hidden="false" customHeight="false" outlineLevel="0" collapsed="false">
      <c r="A137" s="0" t="s">
        <v>1944</v>
      </c>
      <c r="B137" s="0" t="n">
        <v>467.769134521484</v>
      </c>
      <c r="C137" s="0" t="n">
        <v>491.218566894531</v>
      </c>
      <c r="D137" s="0" t="n">
        <v>150529.421875</v>
      </c>
      <c r="E137" s="0" t="n">
        <v>0.664027631282806</v>
      </c>
      <c r="F137" s="0" t="n">
        <v>-2058.21875</v>
      </c>
      <c r="G137" s="0" t="n">
        <v>7.39779376983643</v>
      </c>
    </row>
    <row r="138" customFormat="false" ht="12.75" hidden="false" customHeight="false" outlineLevel="0" collapsed="false">
      <c r="A138" s="0" t="s">
        <v>1945</v>
      </c>
      <c r="B138" s="0" t="n">
        <v>473.783538818359</v>
      </c>
      <c r="C138" s="0" t="n">
        <v>501.593994140625</v>
      </c>
      <c r="D138" s="0" t="n">
        <v>150528.921875</v>
      </c>
      <c r="E138" s="0" t="n">
        <v>0.663938343524933</v>
      </c>
      <c r="F138" s="0" t="n">
        <v>-2058.01831054688</v>
      </c>
      <c r="G138" s="0" t="n">
        <v>7.41858911514282</v>
      </c>
    </row>
    <row r="139" customFormat="false" ht="12.75" hidden="false" customHeight="false" outlineLevel="0" collapsed="false">
      <c r="A139" s="0" t="s">
        <v>1946</v>
      </c>
      <c r="B139" s="0" t="n">
        <v>480.410217285156</v>
      </c>
      <c r="C139" s="0" t="n">
        <v>512.376281738281</v>
      </c>
      <c r="D139" s="0" t="n">
        <v>150527.28125</v>
      </c>
      <c r="E139" s="0" t="n">
        <v>0.665552020072937</v>
      </c>
      <c r="F139" s="0" t="n">
        <v>-2057.95043945313</v>
      </c>
      <c r="G139" s="0" t="n">
        <v>7.42414331436157</v>
      </c>
    </row>
    <row r="140" customFormat="false" ht="12.75" hidden="false" customHeight="false" outlineLevel="0" collapsed="false">
      <c r="A140" s="0" t="s">
        <v>1947</v>
      </c>
      <c r="B140" s="0" t="n">
        <v>488.498931884766</v>
      </c>
      <c r="C140" s="0" t="n">
        <v>522.958618164063</v>
      </c>
      <c r="D140" s="0" t="n">
        <v>150524.9375</v>
      </c>
      <c r="E140" s="0" t="n">
        <v>0.667065143585205</v>
      </c>
      <c r="F140" s="0" t="n">
        <v>-2058.01171875</v>
      </c>
      <c r="G140" s="0" t="n">
        <v>7.42019271850586</v>
      </c>
    </row>
    <row r="141" customFormat="false" ht="12.75" hidden="false" customHeight="false" outlineLevel="0" collapsed="false">
      <c r="A141" s="0" t="s">
        <v>1948</v>
      </c>
      <c r="B141" s="0" t="n">
        <v>496.59765625</v>
      </c>
      <c r="C141" s="0" t="n">
        <v>526.759399414063</v>
      </c>
      <c r="D141" s="0" t="n">
        <v>150522.4375</v>
      </c>
      <c r="E141" s="0" t="n">
        <v>0.667044937610626</v>
      </c>
      <c r="F141" s="0" t="n">
        <v>-2058.19677734375</v>
      </c>
      <c r="G141" s="0" t="n">
        <v>7.40543460845947</v>
      </c>
    </row>
    <row r="142" customFormat="false" ht="12.75" hidden="false" customHeight="false" outlineLevel="0" collapsed="false">
      <c r="A142" s="0" t="s">
        <v>1949</v>
      </c>
      <c r="B142" s="0" t="n">
        <v>504.705261230469</v>
      </c>
      <c r="C142" s="0" t="n">
        <v>535.601928710938</v>
      </c>
      <c r="D142" s="0" t="n">
        <v>150519.6875</v>
      </c>
      <c r="E142" s="0" t="n">
        <v>0.666476130485535</v>
      </c>
      <c r="F142" s="0" t="n">
        <v>-2058.73168945313</v>
      </c>
      <c r="G142" s="0" t="n">
        <v>7.38150691986084</v>
      </c>
    </row>
    <row r="143" customFormat="false" ht="12.75" hidden="false" customHeight="false" outlineLevel="0" collapsed="false">
      <c r="A143" s="0" t="s">
        <v>1950</v>
      </c>
      <c r="B143" s="0" t="n">
        <v>512.844909667969</v>
      </c>
      <c r="C143" s="0" t="n">
        <v>546.550842285156</v>
      </c>
      <c r="D143" s="0" t="n">
        <v>150516.625</v>
      </c>
      <c r="E143" s="0" t="n">
        <v>0.665106534957886</v>
      </c>
      <c r="F143" s="0" t="n">
        <v>-2059.67211914063</v>
      </c>
      <c r="G143" s="0" t="n">
        <v>7.35506439208984</v>
      </c>
    </row>
    <row r="144" customFormat="false" ht="12.75" hidden="false" customHeight="false" outlineLevel="0" collapsed="false">
      <c r="A144" s="0" t="s">
        <v>1951</v>
      </c>
      <c r="B144" s="0" t="n">
        <v>521.067199707031</v>
      </c>
      <c r="C144" s="0" t="n">
        <v>558.216918945313</v>
      </c>
      <c r="D144" s="0" t="n">
        <v>150513.46875</v>
      </c>
      <c r="E144" s="0" t="n">
        <v>0.662098705768585</v>
      </c>
      <c r="F144" s="0" t="n">
        <v>-2060.61181640625</v>
      </c>
      <c r="G144" s="0" t="n">
        <v>7.33733749389648</v>
      </c>
    </row>
    <row r="145" customFormat="false" ht="12.75" hidden="false" customHeight="false" outlineLevel="0" collapsed="false">
      <c r="A145" s="0" t="s">
        <v>1952</v>
      </c>
      <c r="B145" s="0" t="n">
        <v>529.37353515625</v>
      </c>
      <c r="C145" s="0" t="n">
        <v>570.059204101563</v>
      </c>
      <c r="D145" s="0" t="n">
        <v>150510.703125</v>
      </c>
      <c r="E145" s="0" t="n">
        <v>0.657161116600037</v>
      </c>
      <c r="F145" s="0" t="n">
        <v>-2061.21997070313</v>
      </c>
      <c r="G145" s="0" t="n">
        <v>7.33562326431274</v>
      </c>
    </row>
    <row r="146" customFormat="false" ht="12.75" hidden="false" customHeight="false" outlineLevel="0" collapsed="false">
      <c r="A146" s="0" t="s">
        <v>1953</v>
      </c>
      <c r="B146" s="0" t="n">
        <v>537.754089355469</v>
      </c>
      <c r="C146" s="0" t="n">
        <v>581.282592773438</v>
      </c>
      <c r="D146" s="0" t="n">
        <v>150508.65625</v>
      </c>
      <c r="E146" s="0" t="n">
        <v>0.649929940700531</v>
      </c>
      <c r="F146" s="0" t="n">
        <v>-2061.64135742188</v>
      </c>
      <c r="G146" s="0" t="n">
        <v>7.34930944442749</v>
      </c>
    </row>
    <row r="147" customFormat="false" ht="12.75" hidden="false" customHeight="false" outlineLevel="0" collapsed="false">
      <c r="A147" s="0" t="s">
        <v>1954</v>
      </c>
      <c r="B147" s="0" t="n">
        <v>546.256164550781</v>
      </c>
      <c r="C147" s="0" t="n">
        <v>592.34375</v>
      </c>
      <c r="D147" s="0" t="n">
        <v>150506.84375</v>
      </c>
      <c r="E147" s="0" t="n">
        <v>0.640735328197479</v>
      </c>
      <c r="F147" s="0" t="n">
        <v>-2062.12084960938</v>
      </c>
      <c r="G147" s="0" t="n">
        <v>7.37095260620117</v>
      </c>
    </row>
    <row r="148" customFormat="false" ht="12.75" hidden="false" customHeight="false" outlineLevel="0" collapsed="false">
      <c r="A148" s="0" t="s">
        <v>1955</v>
      </c>
      <c r="B148" s="0" t="n">
        <v>554.9541015625</v>
      </c>
      <c r="C148" s="0" t="n">
        <v>605.525695800781</v>
      </c>
      <c r="D148" s="0" t="n">
        <v>150504.171875</v>
      </c>
      <c r="E148" s="0" t="n">
        <v>0.634994685649872</v>
      </c>
      <c r="F148" s="0" t="n">
        <v>-2062.64013671875</v>
      </c>
      <c r="G148" s="0" t="n">
        <v>7.39436483383179</v>
      </c>
    </row>
    <row r="149" customFormat="false" ht="12.75" hidden="false" customHeight="false" outlineLevel="0" collapsed="false">
      <c r="A149" s="0" t="s">
        <v>1956</v>
      </c>
      <c r="B149" s="0" t="n">
        <v>564.310668945313</v>
      </c>
      <c r="C149" s="0" t="n">
        <v>620.311645507813</v>
      </c>
      <c r="D149" s="0" t="n">
        <v>150501.1875</v>
      </c>
      <c r="E149" s="0" t="n">
        <v>0.632743179798126</v>
      </c>
      <c r="F149" s="0" t="n">
        <v>-2063.48876953125</v>
      </c>
      <c r="G149" s="0" t="n">
        <v>7.41674709320068</v>
      </c>
    </row>
    <row r="150" customFormat="false" ht="12.75" hidden="false" customHeight="false" outlineLevel="0" collapsed="false">
      <c r="A150" s="0" t="s">
        <v>1957</v>
      </c>
      <c r="B150" s="0" t="n">
        <v>575.551025390625</v>
      </c>
      <c r="C150" s="0" t="n">
        <v>633.398559570313</v>
      </c>
      <c r="D150" s="0" t="n">
        <v>150498.625</v>
      </c>
      <c r="E150" s="0" t="n">
        <v>0.631355941295624</v>
      </c>
      <c r="F150" s="0" t="n">
        <v>-2064.46752929688</v>
      </c>
      <c r="G150" s="0" t="n">
        <v>7.43759155273438</v>
      </c>
    </row>
    <row r="151" customFormat="false" ht="12.75" hidden="false" customHeight="false" outlineLevel="0" collapsed="false">
      <c r="A151" s="0" t="s">
        <v>1958</v>
      </c>
      <c r="B151" s="0" t="n">
        <v>586.75439453125</v>
      </c>
      <c r="C151" s="0" t="n">
        <v>645.766052246094</v>
      </c>
      <c r="D151" s="0" t="n">
        <v>150495.96875</v>
      </c>
      <c r="E151" s="0" t="n">
        <v>0.630743503570557</v>
      </c>
      <c r="F151" s="0" t="n">
        <v>-2065.48559570313</v>
      </c>
      <c r="G151" s="0" t="n">
        <v>7.45748805999756</v>
      </c>
    </row>
    <row r="152" customFormat="false" ht="12.75" hidden="false" customHeight="false" outlineLevel="0" collapsed="false">
      <c r="A152" s="0" t="s">
        <v>1959</v>
      </c>
      <c r="B152" s="0" t="n">
        <v>598.049621582031</v>
      </c>
      <c r="C152" s="0" t="n">
        <v>658.180297851563</v>
      </c>
      <c r="D152" s="0" t="n">
        <v>150493.390625</v>
      </c>
      <c r="E152" s="0" t="n">
        <v>0.631125330924988</v>
      </c>
      <c r="F152" s="0" t="n">
        <v>-2066.47192382813</v>
      </c>
      <c r="G152" s="0" t="n">
        <v>7.47496032714844</v>
      </c>
    </row>
    <row r="153" customFormat="false" ht="12.75" hidden="false" customHeight="false" outlineLevel="0" collapsed="false">
      <c r="A153" s="0" t="s">
        <v>1960</v>
      </c>
      <c r="B153" s="0" t="n">
        <v>609.579895019531</v>
      </c>
      <c r="C153" s="0" t="n">
        <v>671.193054199219</v>
      </c>
      <c r="D153" s="0" t="n">
        <v>150491.21875</v>
      </c>
      <c r="E153" s="0" t="n">
        <v>0.633373081684113</v>
      </c>
      <c r="F153" s="0" t="n">
        <v>-2067.087890625</v>
      </c>
      <c r="G153" s="0" t="n">
        <v>7.48756265640259</v>
      </c>
    </row>
    <row r="154" customFormat="false" ht="12.75" hidden="false" customHeight="false" outlineLevel="0" collapsed="false">
      <c r="A154" s="0" t="s">
        <v>1961</v>
      </c>
      <c r="B154" s="0" t="n">
        <v>621.414855957031</v>
      </c>
      <c r="C154" s="0" t="n">
        <v>684.666687011719</v>
      </c>
      <c r="D154" s="0" t="n">
        <v>150489.625</v>
      </c>
      <c r="E154" s="0" t="n">
        <v>0.635745525360107</v>
      </c>
      <c r="F154" s="0" t="n">
        <v>-2067.72265625</v>
      </c>
      <c r="G154" s="0" t="n">
        <v>7.49384927749634</v>
      </c>
    </row>
    <row r="155" customFormat="false" ht="12.75" hidden="false" customHeight="false" outlineLevel="0" collapsed="false">
      <c r="A155" s="0" t="s">
        <v>1962</v>
      </c>
      <c r="B155" s="0" t="n">
        <v>633.588928222656</v>
      </c>
      <c r="C155" s="0" t="n">
        <v>698.273559570313</v>
      </c>
      <c r="D155" s="0" t="n">
        <v>150488.90625</v>
      </c>
      <c r="E155" s="0" t="n">
        <v>0.635930359363556</v>
      </c>
      <c r="F155" s="0" t="n">
        <v>-2068.71728515625</v>
      </c>
      <c r="G155" s="0" t="n">
        <v>7.49268627166748</v>
      </c>
    </row>
    <row r="156" customFormat="false" ht="12.75" hidden="false" customHeight="false" outlineLevel="0" collapsed="false">
      <c r="A156" s="0" t="s">
        <v>1963</v>
      </c>
      <c r="B156" s="0" t="n">
        <v>646.168518066406</v>
      </c>
      <c r="C156" s="0" t="n">
        <v>712.6123046875</v>
      </c>
      <c r="D156" s="0" t="n">
        <v>150488.15625</v>
      </c>
      <c r="E156" s="0" t="n">
        <v>0.635867476463318</v>
      </c>
      <c r="F156" s="0" t="n">
        <v>-2069.79638671875</v>
      </c>
      <c r="G156" s="0" t="n">
        <v>7.47840118408203</v>
      </c>
    </row>
    <row r="157" customFormat="false" ht="12.75" hidden="false" customHeight="false" outlineLevel="0" collapsed="false">
      <c r="A157" s="0" t="s">
        <v>1964</v>
      </c>
      <c r="B157" s="0" t="n">
        <v>659.154418945313</v>
      </c>
      <c r="C157" s="0" t="n">
        <v>728.719970703125</v>
      </c>
      <c r="D157" s="0" t="n">
        <v>150486.75</v>
      </c>
      <c r="E157" s="0" t="n">
        <v>0.63838666677475</v>
      </c>
      <c r="F157" s="0" t="n">
        <v>-2070.60083007813</v>
      </c>
      <c r="G157" s="0" t="n">
        <v>7.44466876983643</v>
      </c>
    </row>
    <row r="158" customFormat="false" ht="12.75" hidden="false" customHeight="false" outlineLevel="0" collapsed="false">
      <c r="A158" s="0" t="s">
        <v>1965</v>
      </c>
      <c r="B158" s="0" t="n">
        <v>672.431274414063</v>
      </c>
      <c r="C158" s="0" t="n">
        <v>747.277404785156</v>
      </c>
      <c r="D158" s="0" t="n">
        <v>150483.15625</v>
      </c>
      <c r="E158" s="0" t="n">
        <v>0.638737142086029</v>
      </c>
      <c r="F158" s="0" t="n">
        <v>-2071.35009765625</v>
      </c>
      <c r="G158" s="0" t="n">
        <v>7.38653182983398</v>
      </c>
    </row>
    <row r="159" customFormat="false" ht="12.75" hidden="false" customHeight="false" outlineLevel="0" collapsed="false">
      <c r="A159" s="0" t="s">
        <v>1966</v>
      </c>
      <c r="B159" s="0" t="n">
        <v>686.425048828125</v>
      </c>
      <c r="C159" s="0" t="n">
        <v>764.789001464844</v>
      </c>
      <c r="D159" s="0" t="n">
        <v>150458.765625</v>
      </c>
      <c r="E159" s="0" t="n">
        <v>0.634813666343689</v>
      </c>
      <c r="F159" s="0" t="n">
        <v>-2071.77465820313</v>
      </c>
      <c r="G159" s="0" t="n">
        <v>7.31436443328857</v>
      </c>
    </row>
    <row r="160" customFormat="false" ht="12.75" hidden="false" customHeight="false" outlineLevel="0" collapsed="false">
      <c r="A160" s="0" t="s">
        <v>1967</v>
      </c>
      <c r="B160" s="0" t="n">
        <v>702.461303710938</v>
      </c>
      <c r="C160" s="0" t="n">
        <v>781.003540039063</v>
      </c>
      <c r="D160" s="0" t="n">
        <v>150424.453125</v>
      </c>
      <c r="E160" s="0" t="n">
        <v>0.632288932800293</v>
      </c>
      <c r="F160" s="0" t="n">
        <v>-2072.06494140625</v>
      </c>
      <c r="G160" s="0" t="n">
        <v>7.23488712310791</v>
      </c>
    </row>
    <row r="161" customFormat="false" ht="12.75" hidden="false" customHeight="false" outlineLevel="0" collapsed="false">
      <c r="A161" s="0" t="s">
        <v>1968</v>
      </c>
      <c r="B161" s="0" t="n">
        <v>717.769714355469</v>
      </c>
      <c r="C161" s="0" t="n">
        <v>796.241821289063</v>
      </c>
      <c r="D161" s="0" t="n">
        <v>150386.859375</v>
      </c>
      <c r="E161" s="0" t="n">
        <v>0.630735516548157</v>
      </c>
      <c r="F161" s="0" t="n">
        <v>-2072.62622070313</v>
      </c>
      <c r="G161" s="0" t="n">
        <v>7.15834903717041</v>
      </c>
    </row>
    <row r="162" customFormat="false" ht="12.75" hidden="false" customHeight="false" outlineLevel="0" collapsed="false">
      <c r="A162" s="0" t="s">
        <v>1969</v>
      </c>
      <c r="B162" s="0" t="n">
        <v>732.276245117188</v>
      </c>
      <c r="C162" s="0" t="n">
        <v>809.4814453125</v>
      </c>
      <c r="D162" s="0" t="n">
        <v>150348.078125</v>
      </c>
      <c r="E162" s="0" t="n">
        <v>0.626703858375549</v>
      </c>
      <c r="F162" s="0" t="n">
        <v>-2073.04345703125</v>
      </c>
      <c r="G162" s="0" t="n">
        <v>7.09012317657471</v>
      </c>
    </row>
    <row r="163" customFormat="false" ht="12.75" hidden="false" customHeight="false" outlineLevel="0" collapsed="false">
      <c r="A163" s="0" t="s">
        <v>1970</v>
      </c>
      <c r="B163" s="0" t="n">
        <v>745.9833984375</v>
      </c>
      <c r="C163" s="0" t="n">
        <v>820.666381835938</v>
      </c>
      <c r="D163" s="0" t="n">
        <v>150309.796875</v>
      </c>
      <c r="E163" s="0" t="n">
        <v>0.625124394893646</v>
      </c>
      <c r="F163" s="0" t="n">
        <v>-2073.61889648438</v>
      </c>
      <c r="G163" s="0" t="n">
        <v>7.03718328475952</v>
      </c>
    </row>
    <row r="164" customFormat="false" ht="12.75" hidden="false" customHeight="false" outlineLevel="0" collapsed="false">
      <c r="A164" s="0" t="s">
        <v>1971</v>
      </c>
      <c r="B164" s="0" t="n">
        <v>758.938598632813</v>
      </c>
      <c r="C164" s="0" t="n">
        <v>830.9873046875</v>
      </c>
      <c r="D164" s="0" t="n">
        <v>150271.5</v>
      </c>
      <c r="E164" s="0" t="n">
        <v>0.626743257045746</v>
      </c>
      <c r="F164" s="0" t="n">
        <v>-2074.96044921875</v>
      </c>
      <c r="G164" s="0" t="n">
        <v>6.99973011016846</v>
      </c>
    </row>
    <row r="165" customFormat="false" ht="12.75" hidden="false" customHeight="false" outlineLevel="0" collapsed="false">
      <c r="A165" s="0" t="s">
        <v>1972</v>
      </c>
      <c r="B165" s="0" t="n">
        <v>771.157104492188</v>
      </c>
      <c r="C165" s="0" t="n">
        <v>841.312316894531</v>
      </c>
      <c r="D165" s="0" t="n">
        <v>150237.75</v>
      </c>
      <c r="E165" s="0" t="n">
        <v>0.629485368728638</v>
      </c>
      <c r="F165" s="0" t="n">
        <v>-2076.23291015625</v>
      </c>
      <c r="G165" s="0" t="n">
        <v>6.97368144989014</v>
      </c>
    </row>
    <row r="166" customFormat="false" ht="12.75" hidden="false" customHeight="false" outlineLevel="0" collapsed="false">
      <c r="A166" s="0" t="s">
        <v>1973</v>
      </c>
      <c r="B166" s="0" t="n">
        <v>782.648315429688</v>
      </c>
      <c r="C166" s="0" t="n">
        <v>844.974914550781</v>
      </c>
      <c r="D166" s="0" t="n">
        <v>150210.890625</v>
      </c>
      <c r="E166" s="0" t="n">
        <v>0.632918059825897</v>
      </c>
      <c r="F166" s="0" t="n">
        <v>-2077.75439453125</v>
      </c>
      <c r="G166" s="0" t="n">
        <v>6.9627685546875</v>
      </c>
    </row>
    <row r="167" customFormat="false" ht="12.75" hidden="false" customHeight="false" outlineLevel="0" collapsed="false">
      <c r="A167" s="0" t="s">
        <v>1974</v>
      </c>
      <c r="B167" s="0" t="n">
        <v>793.494018554688</v>
      </c>
      <c r="C167" s="0" t="n">
        <v>846.901062011719</v>
      </c>
      <c r="D167" s="0" t="n">
        <v>150189.359375</v>
      </c>
      <c r="E167" s="0" t="n">
        <v>0.634550452232361</v>
      </c>
      <c r="F167" s="0" t="n">
        <v>-2079.759765625</v>
      </c>
      <c r="G167" s="0" t="n">
        <v>6.96285629272461</v>
      </c>
    </row>
    <row r="168" customFormat="false" ht="12.75" hidden="false" customHeight="false" outlineLevel="0" collapsed="false">
      <c r="A168" s="0" t="s">
        <v>1975</v>
      </c>
      <c r="B168" s="0" t="n">
        <v>803.729797363281</v>
      </c>
      <c r="C168" s="0" t="n">
        <v>855.165222167969</v>
      </c>
      <c r="D168" s="0" t="n">
        <v>150182.65625</v>
      </c>
      <c r="E168" s="0" t="n">
        <v>0.635625123977661</v>
      </c>
      <c r="F168" s="0" t="n">
        <v>-2081.52294921875</v>
      </c>
      <c r="G168" s="0" t="n">
        <v>6.96702480316162</v>
      </c>
    </row>
    <row r="169" customFormat="false" ht="12.75" hidden="false" customHeight="false" outlineLevel="0" collapsed="false">
      <c r="A169" s="0" t="s">
        <v>1976</v>
      </c>
      <c r="B169" s="0" t="n">
        <v>813.719787597656</v>
      </c>
      <c r="C169" s="0" t="n">
        <v>858.84423828125</v>
      </c>
      <c r="D169" s="0" t="n">
        <v>150179.296875</v>
      </c>
      <c r="E169" s="0" t="n">
        <v>0.636934399604797</v>
      </c>
      <c r="F169" s="0" t="n">
        <v>-2083.14404296875</v>
      </c>
      <c r="G169" s="0" t="n">
        <v>6.96801614761353</v>
      </c>
    </row>
    <row r="170" customFormat="false" ht="12.75" hidden="false" customHeight="false" outlineLevel="0" collapsed="false">
      <c r="A170" s="0" t="s">
        <v>1977</v>
      </c>
      <c r="B170" s="0" t="n">
        <v>824.357055664063</v>
      </c>
      <c r="C170" s="0" t="n">
        <v>867.201477050781</v>
      </c>
      <c r="D170" s="0" t="n">
        <v>150175.453125</v>
      </c>
      <c r="E170" s="0" t="n">
        <v>0.638284265995026</v>
      </c>
      <c r="F170" s="0" t="n">
        <v>-2084.84619140625</v>
      </c>
      <c r="G170" s="0" t="n">
        <v>6.96223211288452</v>
      </c>
    </row>
    <row r="171" customFormat="false" ht="12.75" hidden="false" customHeight="false" outlineLevel="0" collapsed="false">
      <c r="A171" s="0" t="s">
        <v>1978</v>
      </c>
      <c r="B171" s="0" t="n">
        <v>834.266906738281</v>
      </c>
      <c r="C171" s="0" t="n">
        <v>870.962768554688</v>
      </c>
      <c r="D171" s="0" t="n">
        <v>150171.671875</v>
      </c>
      <c r="E171" s="0" t="n">
        <v>0.639069795608521</v>
      </c>
      <c r="F171" s="0" t="n">
        <v>-2086.16479492188</v>
      </c>
      <c r="G171" s="0" t="n">
        <v>6.94834136962891</v>
      </c>
    </row>
    <row r="172" customFormat="false" ht="12.75" hidden="false" customHeight="false" outlineLevel="0" collapsed="false">
      <c r="A172" s="0" t="s">
        <v>1979</v>
      </c>
      <c r="B172" s="0" t="n">
        <v>843.485473632813</v>
      </c>
      <c r="C172" s="0" t="n">
        <v>880.102844238281</v>
      </c>
      <c r="D172" s="0" t="n">
        <v>150168.9375</v>
      </c>
      <c r="E172" s="0" t="n">
        <v>0.640715479850769</v>
      </c>
      <c r="F172" s="0" t="n">
        <v>-2087.29541015625</v>
      </c>
      <c r="G172" s="0" t="n">
        <v>6.92398548126221</v>
      </c>
    </row>
    <row r="173" customFormat="false" ht="12.75" hidden="false" customHeight="false" outlineLevel="0" collapsed="false">
      <c r="A173" s="0" t="s">
        <v>1980</v>
      </c>
      <c r="B173" s="0" t="n">
        <v>852.046081542969</v>
      </c>
      <c r="C173" s="0" t="n">
        <v>883.983093261719</v>
      </c>
      <c r="D173" s="0" t="n">
        <v>150166.125</v>
      </c>
      <c r="E173" s="0" t="n">
        <v>0.642038345336914</v>
      </c>
      <c r="F173" s="0" t="n">
        <v>-2088.1796875</v>
      </c>
      <c r="G173" s="0" t="n">
        <v>6.88923358917236</v>
      </c>
    </row>
    <row r="174" customFormat="false" ht="12.75" hidden="false" customHeight="false" outlineLevel="0" collapsed="false">
      <c r="A174" s="0" t="s">
        <v>1981</v>
      </c>
      <c r="B174" s="0" t="n">
        <v>860.015930175781</v>
      </c>
      <c r="C174" s="0" t="n">
        <v>886.14208984375</v>
      </c>
      <c r="D174" s="0" t="n">
        <v>150148.78125</v>
      </c>
      <c r="E174" s="0" t="n">
        <v>0.641530990600586</v>
      </c>
      <c r="F174" s="0" t="n">
        <v>-2089.134765625</v>
      </c>
      <c r="G174" s="0" t="n">
        <v>6.84829998016357</v>
      </c>
    </row>
    <row r="175" customFormat="false" ht="12.75" hidden="false" customHeight="false" outlineLevel="0" collapsed="false">
      <c r="A175" s="0" t="s">
        <v>1982</v>
      </c>
      <c r="B175" s="0" t="n">
        <v>867.447448730469</v>
      </c>
      <c r="C175" s="0" t="n">
        <v>888.3310546875</v>
      </c>
      <c r="D175" s="0" t="n">
        <v>150126.15625</v>
      </c>
      <c r="E175" s="0" t="n">
        <v>0.638384342193604</v>
      </c>
      <c r="F175" s="0" t="n">
        <v>-2090.47265625</v>
      </c>
      <c r="G175" s="0" t="n">
        <v>6.80269336700439</v>
      </c>
    </row>
    <row r="176" customFormat="false" ht="12.75" hidden="false" customHeight="false" outlineLevel="0" collapsed="false">
      <c r="A176" s="0" t="s">
        <v>1983</v>
      </c>
      <c r="B176" s="0" t="n">
        <v>874.28125</v>
      </c>
      <c r="C176" s="0" t="n">
        <v>890.430786132813</v>
      </c>
      <c r="D176" s="0" t="n">
        <v>150103.71875</v>
      </c>
      <c r="E176" s="0" t="n">
        <v>0.634172320365906</v>
      </c>
      <c r="F176" s="0" t="n">
        <v>-2092.00830078125</v>
      </c>
      <c r="G176" s="0" t="n">
        <v>6.75139141082764</v>
      </c>
    </row>
    <row r="177" customFormat="false" ht="12.75" hidden="false" customHeight="false" outlineLevel="0" collapsed="false">
      <c r="A177" s="0" t="s">
        <v>1984</v>
      </c>
      <c r="B177" s="0" t="n">
        <v>880.4326171875</v>
      </c>
      <c r="C177" s="0" t="n">
        <v>892.457824707031</v>
      </c>
      <c r="D177" s="0" t="n">
        <v>150081.609375</v>
      </c>
      <c r="E177" s="0" t="n">
        <v>0.629144728183746</v>
      </c>
      <c r="F177" s="0" t="n">
        <v>-2093.59643554688</v>
      </c>
      <c r="G177" s="0" t="n">
        <v>6.69377756118774</v>
      </c>
    </row>
    <row r="178" customFormat="false" ht="12.75" hidden="false" customHeight="false" outlineLevel="0" collapsed="false">
      <c r="A178" s="0" t="s">
        <v>1985</v>
      </c>
      <c r="B178" s="0" t="n">
        <v>885.876098632813</v>
      </c>
      <c r="C178" s="0" t="n">
        <v>893.973754882813</v>
      </c>
      <c r="D178" s="0" t="n">
        <v>150049.09375</v>
      </c>
      <c r="E178" s="0" t="n">
        <v>0.625817954540253</v>
      </c>
      <c r="F178" s="0" t="n">
        <v>-2094.97290039063</v>
      </c>
      <c r="G178" s="0" t="n">
        <v>6.63048791885376</v>
      </c>
    </row>
    <row r="179" customFormat="false" ht="12.75" hidden="false" customHeight="false" outlineLevel="0" collapsed="false">
      <c r="A179" s="0" t="s">
        <v>1986</v>
      </c>
      <c r="B179" s="0" t="n">
        <v>890.639343261719</v>
      </c>
      <c r="C179" s="0" t="n">
        <v>895.108215332031</v>
      </c>
      <c r="D179" s="0" t="n">
        <v>150015.78125</v>
      </c>
      <c r="E179" s="0" t="n">
        <v>0.626205563545227</v>
      </c>
      <c r="F179" s="0" t="n">
        <v>-2095.88623046875</v>
      </c>
      <c r="G179" s="0" t="n">
        <v>6.56349086761475</v>
      </c>
    </row>
    <row r="180" customFormat="false" ht="12.75" hidden="false" customHeight="false" outlineLevel="0" collapsed="false">
      <c r="A180" s="0" t="s">
        <v>1987</v>
      </c>
      <c r="B180" s="0" t="n">
        <v>894.667785644531</v>
      </c>
      <c r="C180" s="0" t="n">
        <v>895.8876953125</v>
      </c>
      <c r="D180" s="0" t="n">
        <v>149986.78125</v>
      </c>
      <c r="E180" s="0" t="n">
        <v>0.627506732940674</v>
      </c>
      <c r="F180" s="0" t="n">
        <v>-2096.26684570313</v>
      </c>
      <c r="G180" s="0" t="n">
        <v>6.49529504776001</v>
      </c>
    </row>
    <row r="181" customFormat="false" ht="12.75" hidden="false" customHeight="false" outlineLevel="0" collapsed="false">
      <c r="A181" s="0" t="s">
        <v>1988</v>
      </c>
      <c r="B181" s="0" t="n">
        <v>897.66064453125</v>
      </c>
      <c r="C181" s="0" t="n">
        <v>896.129089355469</v>
      </c>
      <c r="D181" s="0" t="n">
        <v>149956.65625</v>
      </c>
      <c r="E181" s="0" t="n">
        <v>0.627124190330505</v>
      </c>
      <c r="F181" s="0" t="n">
        <v>-2096.19970703125</v>
      </c>
      <c r="G181" s="0" t="n">
        <v>6.42772531509399</v>
      </c>
    </row>
    <row r="182" customFormat="false" ht="12.75" hidden="false" customHeight="false" outlineLevel="0" collapsed="false">
      <c r="A182" s="0" t="s">
        <v>1989</v>
      </c>
      <c r="B182" s="0" t="n">
        <v>899.585144042969</v>
      </c>
      <c r="C182" s="0" t="n">
        <v>895.905944824219</v>
      </c>
      <c r="D182" s="0" t="n">
        <v>149924.8125</v>
      </c>
      <c r="E182" s="0" t="n">
        <v>0.623318910598755</v>
      </c>
      <c r="F182" s="0" t="n">
        <v>-2095.54345703125</v>
      </c>
      <c r="G182" s="0" t="n">
        <v>6.36507415771484</v>
      </c>
    </row>
    <row r="183" customFormat="false" ht="12.75" hidden="false" customHeight="false" outlineLevel="0" collapsed="false">
      <c r="A183" s="0" t="s">
        <v>1990</v>
      </c>
      <c r="B183" s="0" t="n">
        <v>900.464660644531</v>
      </c>
      <c r="C183" s="0" t="n">
        <v>895.339172363281</v>
      </c>
      <c r="D183" s="0" t="n">
        <v>149893.21875</v>
      </c>
      <c r="E183" s="0" t="n">
        <v>0.618740677833557</v>
      </c>
      <c r="F183" s="0" t="n">
        <v>-2094.91674804688</v>
      </c>
      <c r="G183" s="0" t="n">
        <v>6.31589317321777</v>
      </c>
    </row>
    <row r="184" customFormat="false" ht="12.75" hidden="false" customHeight="false" outlineLevel="0" collapsed="false">
      <c r="A184" s="0" t="s">
        <v>1991</v>
      </c>
      <c r="B184" s="0" t="n">
        <v>900.310729980469</v>
      </c>
      <c r="C184" s="0" t="n">
        <v>894.532531738281</v>
      </c>
      <c r="D184" s="0" t="n">
        <v>149863.78125</v>
      </c>
      <c r="E184" s="0" t="n">
        <v>0.616710007190704</v>
      </c>
      <c r="F184" s="0" t="n">
        <v>-2095.08325195313</v>
      </c>
      <c r="G184" s="0" t="n">
        <v>6.28785133361816</v>
      </c>
    </row>
    <row r="185" customFormat="false" ht="12.75" hidden="false" customHeight="false" outlineLevel="0" collapsed="false">
      <c r="A185" s="0" t="s">
        <v>1992</v>
      </c>
      <c r="B185" s="0" t="n">
        <v>899.22802734375</v>
      </c>
      <c r="C185" s="0" t="n">
        <v>893.473266601563</v>
      </c>
      <c r="D185" s="0" t="n">
        <v>149834.78125</v>
      </c>
      <c r="E185" s="0" t="n">
        <v>0.615480303764343</v>
      </c>
      <c r="F185" s="0" t="n">
        <v>-2096.14526367188</v>
      </c>
      <c r="G185" s="0" t="n">
        <v>6.2887225151062</v>
      </c>
    </row>
    <row r="186" customFormat="false" ht="12.75" hidden="false" customHeight="false" outlineLevel="0" collapsed="false">
      <c r="A186" s="0" t="s">
        <v>1993</v>
      </c>
      <c r="B186" s="0" t="n">
        <v>897.164367675781</v>
      </c>
      <c r="C186" s="0" t="n">
        <v>892.107788085938</v>
      </c>
      <c r="D186" s="0" t="n">
        <v>149809.53125</v>
      </c>
      <c r="E186" s="0" t="n">
        <v>0.615649819374084</v>
      </c>
      <c r="F186" s="0" t="n">
        <v>-2097.65356445313</v>
      </c>
      <c r="G186" s="0" t="n">
        <v>6.32265758514404</v>
      </c>
    </row>
    <row r="187" customFormat="false" ht="12.75" hidden="false" customHeight="false" outlineLevel="0" collapsed="false">
      <c r="A187" s="0" t="s">
        <v>1994</v>
      </c>
      <c r="B187" s="0" t="n">
        <v>894.23291015625</v>
      </c>
      <c r="C187" s="0" t="n">
        <v>890.54736328125</v>
      </c>
      <c r="D187" s="0" t="n">
        <v>149802.03125</v>
      </c>
      <c r="E187" s="0" t="n">
        <v>0.616504013538361</v>
      </c>
      <c r="F187" s="0" t="n">
        <v>-2098.7744140625</v>
      </c>
      <c r="G187" s="0" t="n">
        <v>6.38466501235962</v>
      </c>
    </row>
    <row r="188" customFormat="false" ht="12.75" hidden="false" customHeight="false" outlineLevel="0" collapsed="false">
      <c r="A188" s="0" t="s">
        <v>1995</v>
      </c>
      <c r="B188" s="0" t="n">
        <v>890.493774414063</v>
      </c>
      <c r="C188" s="0" t="n">
        <v>888.518249511719</v>
      </c>
      <c r="D188" s="0" t="n">
        <v>149800.46875</v>
      </c>
      <c r="E188" s="0" t="n">
        <v>0.613696753978729</v>
      </c>
      <c r="F188" s="0" t="n">
        <v>-2099.91357421875</v>
      </c>
      <c r="G188" s="0" t="n">
        <v>6.46274328231812</v>
      </c>
    </row>
    <row r="189" customFormat="false" ht="12.75" hidden="false" customHeight="false" outlineLevel="0" collapsed="false">
      <c r="A189" s="0" t="s">
        <v>1996</v>
      </c>
      <c r="B189" s="0" t="n">
        <v>885.782836914063</v>
      </c>
      <c r="C189" s="0" t="n">
        <v>879.458984375</v>
      </c>
      <c r="D189" s="0" t="n">
        <v>149800.515625</v>
      </c>
      <c r="E189" s="0" t="n">
        <v>0.609544456005096</v>
      </c>
      <c r="F189" s="0" t="n">
        <v>-2100.88110351563</v>
      </c>
      <c r="G189" s="0" t="n">
        <v>6.54310321807861</v>
      </c>
    </row>
    <row r="190" customFormat="false" ht="12.75" hidden="false" customHeight="false" outlineLevel="0" collapsed="false">
      <c r="A190" s="0" t="s">
        <v>1997</v>
      </c>
      <c r="B190" s="0" t="n">
        <v>879.5029296875</v>
      </c>
      <c r="C190" s="0" t="n">
        <v>875.603332519531</v>
      </c>
      <c r="D190" s="0" t="n">
        <v>149801.96875</v>
      </c>
      <c r="E190" s="0" t="n">
        <v>0.605434775352478</v>
      </c>
      <c r="F190" s="0" t="n">
        <v>-2101.21557617188</v>
      </c>
      <c r="G190" s="0" t="n">
        <v>6.61480808258057</v>
      </c>
    </row>
    <row r="191" customFormat="false" ht="12.75" hidden="false" customHeight="false" outlineLevel="0" collapsed="false">
      <c r="A191" s="0" t="s">
        <v>1998</v>
      </c>
      <c r="B191" s="0" t="n">
        <v>873.081176757813</v>
      </c>
      <c r="C191" s="0" t="n">
        <v>866.719543457031</v>
      </c>
      <c r="D191" s="0" t="n">
        <v>149804.28125</v>
      </c>
      <c r="E191" s="0" t="n">
        <v>0.601905107498169</v>
      </c>
      <c r="F191" s="0" t="n">
        <v>-2101.06713867188</v>
      </c>
      <c r="G191" s="0" t="n">
        <v>6.66715240478516</v>
      </c>
    </row>
    <row r="192" customFormat="false" ht="12.75" hidden="false" customHeight="false" outlineLevel="0" collapsed="false">
      <c r="A192" s="0" t="s">
        <v>1999</v>
      </c>
      <c r="B192" s="0" t="n">
        <v>866.5908203125</v>
      </c>
      <c r="C192" s="0" t="n">
        <v>856.157043457031</v>
      </c>
      <c r="D192" s="0" t="n">
        <v>149807.21875</v>
      </c>
      <c r="E192" s="0" t="n">
        <v>0.599242568016052</v>
      </c>
      <c r="F192" s="0" t="n">
        <v>-2100.85498046875</v>
      </c>
      <c r="G192" s="0" t="n">
        <v>6.69648122787476</v>
      </c>
    </row>
    <row r="193" customFormat="false" ht="12.75" hidden="false" customHeight="false" outlineLevel="0" collapsed="false">
      <c r="A193" s="0" t="s">
        <v>2000</v>
      </c>
      <c r="B193" s="0" t="n">
        <v>860.092590332031</v>
      </c>
      <c r="C193" s="0" t="n">
        <v>845.977416992188</v>
      </c>
      <c r="D193" s="0" t="n">
        <v>149811.0625</v>
      </c>
      <c r="E193" s="0" t="n">
        <v>0.597847938537598</v>
      </c>
      <c r="F193" s="0" t="n">
        <v>-2100.08862304688</v>
      </c>
      <c r="G193" s="0" t="n">
        <v>6.70517253875732</v>
      </c>
    </row>
    <row r="194" customFormat="false" ht="12.75" hidden="false" customHeight="false" outlineLevel="0" collapsed="false">
      <c r="A194" s="0" t="s">
        <v>2001</v>
      </c>
      <c r="B194" s="0" t="n">
        <v>853.646606445313</v>
      </c>
      <c r="C194" s="0" t="n">
        <v>842.349426269531</v>
      </c>
      <c r="D194" s="0" t="n">
        <v>149830.703125</v>
      </c>
      <c r="E194" s="0" t="n">
        <v>0.59804779291153</v>
      </c>
      <c r="F194" s="0" t="n">
        <v>-2099.24291992188</v>
      </c>
      <c r="G194" s="0" t="n">
        <v>6.69588470458984</v>
      </c>
    </row>
    <row r="195" customFormat="false" ht="12.75" hidden="false" customHeight="false" outlineLevel="0" collapsed="false">
      <c r="A195" s="0" t="s">
        <v>2002</v>
      </c>
      <c r="B195" s="0" t="n">
        <v>847.3193359375</v>
      </c>
      <c r="C195" s="0" t="n">
        <v>840.230163574219</v>
      </c>
      <c r="D195" s="0" t="n">
        <v>149854.984375</v>
      </c>
      <c r="E195" s="0" t="n">
        <v>0.600186109542847</v>
      </c>
      <c r="F195" s="0" t="n">
        <v>-2099.23876953125</v>
      </c>
      <c r="G195" s="0" t="n">
        <v>6.6712121963501</v>
      </c>
    </row>
    <row r="196" customFormat="false" ht="12.75" hidden="false" customHeight="false" outlineLevel="0" collapsed="false">
      <c r="A196" s="0" t="s">
        <v>2003</v>
      </c>
      <c r="B196" s="0" t="n">
        <v>841.161499023438</v>
      </c>
      <c r="C196" s="0" t="n">
        <v>831.340148925781</v>
      </c>
      <c r="D196" s="0" t="n">
        <v>149877.09375</v>
      </c>
      <c r="E196" s="0" t="n">
        <v>0.604560971260071</v>
      </c>
      <c r="F196" s="0" t="n">
        <v>-2099.658203125</v>
      </c>
      <c r="G196" s="0" t="n">
        <v>6.63807964324951</v>
      </c>
    </row>
    <row r="197" customFormat="false" ht="12.75" hidden="false" customHeight="false" outlineLevel="0" collapsed="false">
      <c r="A197" s="0" t="s">
        <v>2004</v>
      </c>
      <c r="B197" s="0" t="n">
        <v>835.164245605469</v>
      </c>
      <c r="C197" s="0" t="n">
        <v>820.782409667969</v>
      </c>
      <c r="D197" s="0" t="n">
        <v>149884.671875</v>
      </c>
      <c r="E197" s="0" t="n">
        <v>0.609122395515442</v>
      </c>
      <c r="F197" s="0" t="n">
        <v>-2099.49584960938</v>
      </c>
      <c r="G197" s="0" t="n">
        <v>6.60196924209595</v>
      </c>
    </row>
    <row r="198" customFormat="false" ht="12.75" hidden="false" customHeight="false" outlineLevel="0" collapsed="false">
      <c r="A198" s="0" t="s">
        <v>2005</v>
      </c>
      <c r="B198" s="0" t="n">
        <v>829.287475585938</v>
      </c>
      <c r="C198" s="0" t="n">
        <v>809.716796875</v>
      </c>
      <c r="D198" s="0" t="n">
        <v>149888.25</v>
      </c>
      <c r="E198" s="0" t="n">
        <v>0.613640606403351</v>
      </c>
      <c r="F198" s="0" t="n">
        <v>-2098.55151367188</v>
      </c>
      <c r="G198" s="0" t="n">
        <v>6.5658597946167</v>
      </c>
    </row>
    <row r="199" customFormat="false" ht="12.75" hidden="false" customHeight="false" outlineLevel="0" collapsed="false">
      <c r="A199" s="0" t="s">
        <v>2006</v>
      </c>
      <c r="B199" s="0" t="n">
        <v>824.634887695313</v>
      </c>
      <c r="C199" s="0" t="n">
        <v>799.598999023438</v>
      </c>
      <c r="D199" s="0" t="n">
        <v>149890.796875</v>
      </c>
      <c r="E199" s="0" t="n">
        <v>0.6177619099617</v>
      </c>
      <c r="F199" s="0" t="n">
        <v>-2097.78662109375</v>
      </c>
      <c r="G199" s="0" t="n">
        <v>6.53027629852295</v>
      </c>
    </row>
    <row r="200" customFormat="false" ht="12.75" hidden="false" customHeight="false" outlineLevel="0" collapsed="false">
      <c r="A200" s="0" t="s">
        <v>2007</v>
      </c>
      <c r="B200" s="0" t="n">
        <v>817.641845703125</v>
      </c>
      <c r="C200" s="0" t="n">
        <v>796.01318359375</v>
      </c>
      <c r="D200" s="0" t="n">
        <v>149892</v>
      </c>
      <c r="E200" s="0" t="n">
        <v>0.622450292110443</v>
      </c>
      <c r="F200" s="0" t="n">
        <v>-2097.12353515625</v>
      </c>
      <c r="G200" s="0" t="n">
        <v>6.49513912200928</v>
      </c>
    </row>
    <row r="201" customFormat="false" ht="12.75" hidden="false" customHeight="false" outlineLevel="0" collapsed="false">
      <c r="A201" s="0" t="s">
        <v>2008</v>
      </c>
      <c r="B201" s="0" t="n">
        <v>810.806884765625</v>
      </c>
      <c r="C201" s="0" t="n">
        <v>793.907043457031</v>
      </c>
      <c r="D201" s="0" t="n">
        <v>149892.46875</v>
      </c>
      <c r="E201" s="0" t="n">
        <v>0.627261340618134</v>
      </c>
      <c r="F201" s="0" t="n">
        <v>-2096.71923828125</v>
      </c>
      <c r="G201" s="0" t="n">
        <v>6.46028614044189</v>
      </c>
    </row>
    <row r="202" customFormat="false" ht="12.75" hidden="false" customHeight="false" outlineLevel="0" collapsed="false">
      <c r="A202" s="0" t="s">
        <v>2009</v>
      </c>
      <c r="B202" s="0" t="n">
        <v>804.070434570313</v>
      </c>
      <c r="C202" s="0" t="n">
        <v>785.523071289063</v>
      </c>
      <c r="D202" s="0" t="n">
        <v>149893.109375</v>
      </c>
      <c r="E202" s="0" t="n">
        <v>0.632274746894836</v>
      </c>
      <c r="F202" s="0" t="n">
        <v>-2096.63232421875</v>
      </c>
      <c r="G202" s="0" t="n">
        <v>6.42839193344116</v>
      </c>
    </row>
    <row r="203" customFormat="false" ht="12.75" hidden="false" customHeight="false" outlineLevel="0" collapsed="false">
      <c r="A203" s="0" t="s">
        <v>2010</v>
      </c>
      <c r="B203" s="0" t="n">
        <v>798.735961914063</v>
      </c>
      <c r="C203" s="0" t="n">
        <v>781.863891601563</v>
      </c>
      <c r="D203" s="0" t="n">
        <v>149893.65625</v>
      </c>
      <c r="E203" s="0" t="n">
        <v>0.637003064155579</v>
      </c>
      <c r="F203" s="0" t="n">
        <v>-2096.29541015625</v>
      </c>
      <c r="G203" s="0" t="n">
        <v>6.40086126327515</v>
      </c>
    </row>
    <row r="204" customFormat="false" ht="12.75" hidden="false" customHeight="false" outlineLevel="0" collapsed="false">
      <c r="A204" s="0" t="s">
        <v>2011</v>
      </c>
      <c r="B204" s="0" t="n">
        <v>790.74462890625</v>
      </c>
      <c r="C204" s="0" t="n">
        <v>773.193237304688</v>
      </c>
      <c r="D204" s="0" t="n">
        <v>149894.15625</v>
      </c>
      <c r="E204" s="0" t="n">
        <v>0.638892412185669</v>
      </c>
      <c r="F204" s="0" t="n">
        <v>-2095.88696289063</v>
      </c>
      <c r="G204" s="0" t="n">
        <v>6.37734127044678</v>
      </c>
    </row>
    <row r="205" customFormat="false" ht="12.75" hidden="false" customHeight="false" outlineLevel="0" collapsed="false">
      <c r="A205" s="0" t="s">
        <v>2012</v>
      </c>
      <c r="B205" s="0" t="n">
        <v>784.137451171875</v>
      </c>
      <c r="C205" s="0" t="n">
        <v>769.447631835938</v>
      </c>
      <c r="D205" s="0" t="n">
        <v>149895.671875</v>
      </c>
      <c r="E205" s="0" t="n">
        <v>0.641515791416168</v>
      </c>
      <c r="F205" s="0" t="n">
        <v>-2095.732421875</v>
      </c>
      <c r="G205" s="0" t="n">
        <v>6.35400390625</v>
      </c>
    </row>
    <row r="206" customFormat="false" ht="12.75" hidden="false" customHeight="false" outlineLevel="0" collapsed="false">
      <c r="A206" s="0" t="s">
        <v>2013</v>
      </c>
      <c r="B206" s="0" t="n">
        <v>777.693237304688</v>
      </c>
      <c r="C206" s="0" t="n">
        <v>760.952941894531</v>
      </c>
      <c r="D206" s="0" t="n">
        <v>149898.59375</v>
      </c>
      <c r="E206" s="0" t="n">
        <v>0.649302959442139</v>
      </c>
      <c r="F206" s="0" t="n">
        <v>-2095.62817382813</v>
      </c>
      <c r="G206" s="0" t="n">
        <v>6.33151006698608</v>
      </c>
    </row>
    <row r="207" customFormat="false" ht="12.75" hidden="false" customHeight="false" outlineLevel="0" collapsed="false">
      <c r="A207" s="0" t="s">
        <v>2014</v>
      </c>
      <c r="B207" s="0" t="n">
        <v>771.51123046875</v>
      </c>
      <c r="C207" s="0" t="n">
        <v>757.249145507813</v>
      </c>
      <c r="D207" s="0" t="n">
        <v>149916.65625</v>
      </c>
      <c r="E207" s="0" t="n">
        <v>0.660144686698914</v>
      </c>
      <c r="F207" s="0" t="n">
        <v>-2095.734375</v>
      </c>
      <c r="G207" s="0" t="n">
        <v>6.31092166900635</v>
      </c>
    </row>
    <row r="208" customFormat="false" ht="12.75" hidden="false" customHeight="false" outlineLevel="0" collapsed="false">
      <c r="A208" s="0" t="s">
        <v>2015</v>
      </c>
      <c r="B208" s="0" t="n">
        <v>765.657958984375</v>
      </c>
      <c r="C208" s="0" t="n">
        <v>755.25390625</v>
      </c>
      <c r="D208" s="0" t="n">
        <v>149947.078125</v>
      </c>
      <c r="E208" s="0" t="n">
        <v>0.670668721199036</v>
      </c>
      <c r="F208" s="0" t="n">
        <v>-2095.3916015625</v>
      </c>
      <c r="G208" s="0" t="n">
        <v>6.29001617431641</v>
      </c>
    </row>
    <row r="209" customFormat="false" ht="12.75" hidden="false" customHeight="false" outlineLevel="0" collapsed="false">
      <c r="A209" s="0" t="s">
        <v>2016</v>
      </c>
      <c r="B209" s="0" t="n">
        <v>760.196716308594</v>
      </c>
      <c r="C209" s="0" t="n">
        <v>753.525573730469</v>
      </c>
      <c r="D209" s="0" t="n">
        <v>149983.78125</v>
      </c>
      <c r="E209" s="0" t="n">
        <v>0.676411211490631</v>
      </c>
      <c r="F209" s="0" t="n">
        <v>-2094.13403320313</v>
      </c>
      <c r="G209" s="0" t="n">
        <v>6.26440525054932</v>
      </c>
    </row>
    <row r="210" customFormat="false" ht="12.75" hidden="false" customHeight="false" outlineLevel="0" collapsed="false">
      <c r="A210" s="0" t="s">
        <v>2017</v>
      </c>
      <c r="B210" s="0" t="n">
        <v>754.776977539063</v>
      </c>
      <c r="C210" s="0" t="n">
        <v>752.023315429688</v>
      </c>
      <c r="D210" s="0" t="n">
        <v>150024.21875</v>
      </c>
      <c r="E210" s="0" t="n">
        <v>0.678812146186829</v>
      </c>
      <c r="F210" s="0" t="n">
        <v>-2092.32373046875</v>
      </c>
      <c r="G210" s="0" t="n">
        <v>6.22814655303955</v>
      </c>
    </row>
    <row r="211" customFormat="false" ht="12.75" hidden="false" customHeight="false" outlineLevel="0" collapsed="false">
      <c r="A211" s="0" t="s">
        <v>2018</v>
      </c>
      <c r="B211" s="0" t="n">
        <v>750.073364257813</v>
      </c>
      <c r="C211" s="0" t="n">
        <v>750.557922363281</v>
      </c>
      <c r="D211" s="0" t="n">
        <v>150061.375</v>
      </c>
      <c r="E211" s="0" t="n">
        <v>0.684894382953644</v>
      </c>
      <c r="F211" s="0" t="n">
        <v>-2090.28198242188</v>
      </c>
      <c r="G211" s="0" t="n">
        <v>6.17406320571899</v>
      </c>
    </row>
    <row r="212" customFormat="false" ht="12.75" hidden="false" customHeight="false" outlineLevel="0" collapsed="false">
      <c r="A212" s="0" t="s">
        <v>2019</v>
      </c>
      <c r="B212" s="0" t="n">
        <v>746.019714355469</v>
      </c>
      <c r="C212" s="0" t="n">
        <v>749.193359375</v>
      </c>
      <c r="D212" s="0" t="n">
        <v>150090.375</v>
      </c>
      <c r="E212" s="0" t="n">
        <v>0.692776918411255</v>
      </c>
      <c r="F212" s="0" t="n">
        <v>-2088.51318359375</v>
      </c>
      <c r="G212" s="0" t="n">
        <v>6.10167551040649</v>
      </c>
    </row>
    <row r="213" customFormat="false" ht="12.75" hidden="false" customHeight="false" outlineLevel="0" collapsed="false">
      <c r="A213" s="0" t="s">
        <v>2020</v>
      </c>
      <c r="B213" s="0" t="n">
        <v>742.5380859375</v>
      </c>
      <c r="C213" s="0" t="n">
        <v>747.850341796875</v>
      </c>
      <c r="D213" s="0" t="n">
        <v>150099.375</v>
      </c>
      <c r="E213" s="0" t="n">
        <v>0.697276473045349</v>
      </c>
      <c r="F213" s="0" t="n">
        <v>-2087.08666992188</v>
      </c>
      <c r="G213" s="0" t="n">
        <v>6.01973962783813</v>
      </c>
    </row>
    <row r="214" customFormat="false" ht="12.75" hidden="false" customHeight="false" outlineLevel="0" collapsed="false">
      <c r="A214" s="0" t="s">
        <v>2021</v>
      </c>
      <c r="B214" s="0" t="n">
        <v>739.512451171875</v>
      </c>
      <c r="C214" s="0" t="n">
        <v>746.416687011719</v>
      </c>
      <c r="D214" s="0" t="n">
        <v>150103.21875</v>
      </c>
      <c r="E214" s="0" t="n">
        <v>0.698696434497833</v>
      </c>
      <c r="F214" s="0" t="n">
        <v>-2085.71752929688</v>
      </c>
      <c r="G214" s="0" t="n">
        <v>5.94083118438721</v>
      </c>
    </row>
    <row r="215" customFormat="false" ht="12.75" hidden="false" customHeight="false" outlineLevel="0" collapsed="false">
      <c r="A215" s="0" t="s">
        <v>2022</v>
      </c>
      <c r="B215" s="0" t="n">
        <v>736.825012207031</v>
      </c>
      <c r="C215" s="0" t="n">
        <v>745.08642578125</v>
      </c>
      <c r="D215" s="0" t="n">
        <v>150105.90625</v>
      </c>
      <c r="E215" s="0" t="n">
        <v>0.700408339500427</v>
      </c>
      <c r="F215" s="0" t="n">
        <v>-2084.31982421875</v>
      </c>
      <c r="G215" s="0" t="n">
        <v>5.87744998931885</v>
      </c>
    </row>
    <row r="216" customFormat="false" ht="12.75" hidden="false" customHeight="false" outlineLevel="0" collapsed="false">
      <c r="A216" s="0" t="s">
        <v>2023</v>
      </c>
      <c r="B216" s="0" t="n">
        <v>734.344116210938</v>
      </c>
      <c r="C216" s="0" t="n">
        <v>743.836242675781</v>
      </c>
      <c r="D216" s="0" t="n">
        <v>150106.796875</v>
      </c>
      <c r="E216" s="0" t="n">
        <v>0.70337188243866</v>
      </c>
      <c r="F216" s="0" t="n">
        <v>-2082.97802734375</v>
      </c>
      <c r="G216" s="0" t="n">
        <v>5.83647966384888</v>
      </c>
    </row>
    <row r="217" customFormat="false" ht="12.75" hidden="false" customHeight="false" outlineLevel="0" collapsed="false">
      <c r="A217" s="0" t="s">
        <v>2024</v>
      </c>
      <c r="B217" s="0" t="n">
        <v>731.940795898438</v>
      </c>
      <c r="C217" s="0" t="n">
        <v>742.441162109375</v>
      </c>
      <c r="D217" s="0" t="n">
        <v>150106</v>
      </c>
      <c r="E217" s="0" t="n">
        <v>0.706567108631134</v>
      </c>
      <c r="F217" s="0" t="n">
        <v>-2081.95361328125</v>
      </c>
      <c r="G217" s="0" t="n">
        <v>5.81717967987061</v>
      </c>
    </row>
    <row r="218" customFormat="false" ht="12.75" hidden="false" customHeight="false" outlineLevel="0" collapsed="false">
      <c r="A218" s="0" t="s">
        <v>2025</v>
      </c>
      <c r="B218" s="0" t="n">
        <v>729.521118164063</v>
      </c>
      <c r="C218" s="0" t="n">
        <v>740.4052734375</v>
      </c>
      <c r="D218" s="0" t="n">
        <v>150102.40625</v>
      </c>
      <c r="E218" s="0" t="n">
        <v>0.708377361297607</v>
      </c>
      <c r="F218" s="0" t="n">
        <v>-2081.00073242188</v>
      </c>
      <c r="G218" s="0" t="n">
        <v>5.81454181671143</v>
      </c>
    </row>
    <row r="219" customFormat="false" ht="12.75" hidden="false" customHeight="false" outlineLevel="0" collapsed="false">
      <c r="A219" s="0" t="s">
        <v>2026</v>
      </c>
      <c r="B219" s="0" t="n">
        <v>726.980712890625</v>
      </c>
      <c r="C219" s="0" t="n">
        <v>731.951782226563</v>
      </c>
      <c r="D219" s="0" t="n">
        <v>150082.796875</v>
      </c>
      <c r="E219" s="0" t="n">
        <v>0.709236323833466</v>
      </c>
      <c r="F219" s="0" t="n">
        <v>-2080.23486328125</v>
      </c>
      <c r="G219" s="0" t="n">
        <v>5.82541084289551</v>
      </c>
    </row>
    <row r="220" customFormat="false" ht="12.75" hidden="false" customHeight="false" outlineLevel="0" collapsed="false">
      <c r="A220" s="0" t="s">
        <v>2027</v>
      </c>
      <c r="B220" s="0" t="n">
        <v>723.457641601563</v>
      </c>
      <c r="C220" s="0" t="n">
        <v>728.294189453125</v>
      </c>
      <c r="D220" s="0" t="n">
        <v>150060.5</v>
      </c>
      <c r="E220" s="0" t="n">
        <v>0.708323955535889</v>
      </c>
      <c r="F220" s="0" t="n">
        <v>-2079.89770507813</v>
      </c>
      <c r="G220" s="0" t="n">
        <v>5.84762144088745</v>
      </c>
    </row>
    <row r="221" customFormat="false" ht="12.75" hidden="false" customHeight="false" outlineLevel="0" collapsed="false">
      <c r="A221" s="0" t="s">
        <v>2028</v>
      </c>
      <c r="B221" s="0" t="n">
        <v>719.784851074219</v>
      </c>
      <c r="C221" s="0" t="n">
        <v>719.462097167969</v>
      </c>
      <c r="D221" s="0" t="n">
        <v>150036.25</v>
      </c>
      <c r="E221" s="0" t="n">
        <v>0.706697881221771</v>
      </c>
      <c r="F221" s="0" t="n">
        <v>-2079.63134765625</v>
      </c>
      <c r="G221" s="0" t="n">
        <v>5.87628030776978</v>
      </c>
    </row>
    <row r="222" customFormat="false" ht="12.75" hidden="false" customHeight="false" outlineLevel="0" collapsed="false">
      <c r="A222" s="0" t="s">
        <v>2029</v>
      </c>
      <c r="B222" s="0" t="n">
        <v>715.876159667969</v>
      </c>
      <c r="C222" s="0" t="n">
        <v>709.229309082031</v>
      </c>
      <c r="D222" s="0" t="n">
        <v>150006.15625</v>
      </c>
      <c r="E222" s="0" t="n">
        <v>0.70649254322052</v>
      </c>
      <c r="F222" s="0" t="n">
        <v>-2079.44140625</v>
      </c>
      <c r="G222" s="0" t="n">
        <v>5.90630197525024</v>
      </c>
    </row>
    <row r="223" customFormat="false" ht="12.75" hidden="false" customHeight="false" outlineLevel="0" collapsed="false">
      <c r="A223" s="0" t="s">
        <v>2030</v>
      </c>
      <c r="B223" s="0" t="n">
        <v>711.658813476563</v>
      </c>
      <c r="C223" s="0" t="n">
        <v>705.502319335938</v>
      </c>
      <c r="D223" s="0" t="n">
        <v>149971.65625</v>
      </c>
      <c r="E223" s="0" t="n">
        <v>0.706474900245667</v>
      </c>
      <c r="F223" s="0" t="n">
        <v>-2079.37573242188</v>
      </c>
      <c r="G223" s="0" t="n">
        <v>5.9338755607605</v>
      </c>
    </row>
    <row r="224" customFormat="false" ht="12.75" hidden="false" customHeight="false" outlineLevel="0" collapsed="false">
      <c r="A224" s="0" t="s">
        <v>2031</v>
      </c>
      <c r="B224" s="0" t="n">
        <v>707.134460449219</v>
      </c>
      <c r="C224" s="0" t="n">
        <v>703.313171386719</v>
      </c>
      <c r="D224" s="0" t="n">
        <v>149940.125</v>
      </c>
      <c r="E224" s="0" t="n">
        <v>0.7060866355896</v>
      </c>
      <c r="F224" s="0" t="n">
        <v>-2079.59228515625</v>
      </c>
      <c r="G224" s="0" t="n">
        <v>5.95187854766846</v>
      </c>
    </row>
    <row r="225" customFormat="false" ht="12.75" hidden="false" customHeight="false" outlineLevel="0" collapsed="false">
      <c r="A225" s="0" t="s">
        <v>2032</v>
      </c>
      <c r="B225" s="0" t="n">
        <v>702.294128417969</v>
      </c>
      <c r="C225" s="0" t="n">
        <v>694.12158203125</v>
      </c>
      <c r="D225" s="0" t="n">
        <v>149911.671875</v>
      </c>
      <c r="E225" s="0" t="n">
        <v>0.70568323135376</v>
      </c>
      <c r="F225" s="0" t="n">
        <v>-2080.25244140625</v>
      </c>
      <c r="G225" s="0" t="n">
        <v>5.95830154418945</v>
      </c>
    </row>
    <row r="226" customFormat="false" ht="12.75" hidden="false" customHeight="false" outlineLevel="0" collapsed="false">
      <c r="A226" s="0" t="s">
        <v>2033</v>
      </c>
      <c r="B226" s="0" t="n">
        <v>697.119384765625</v>
      </c>
      <c r="C226" s="0" t="n">
        <v>683.194641113281</v>
      </c>
      <c r="D226" s="0" t="n">
        <v>149883.125</v>
      </c>
      <c r="E226" s="0" t="n">
        <v>0.704427540302277</v>
      </c>
      <c r="F226" s="0" t="n">
        <v>-2081.08520507813</v>
      </c>
      <c r="G226" s="0" t="n">
        <v>5.95703029632568</v>
      </c>
    </row>
    <row r="227" customFormat="false" ht="12.75" hidden="false" customHeight="false" outlineLevel="0" collapsed="false">
      <c r="A227" s="0" t="s">
        <v>2034</v>
      </c>
      <c r="B227" s="0" t="n">
        <v>691.636291503906</v>
      </c>
      <c r="C227" s="0" t="n">
        <v>672.59130859375</v>
      </c>
      <c r="D227" s="0" t="n">
        <v>149853.671875</v>
      </c>
      <c r="E227" s="0" t="n">
        <v>0.703705668449402</v>
      </c>
      <c r="F227" s="0" t="n">
        <v>-2081.61865234375</v>
      </c>
      <c r="G227" s="0" t="n">
        <v>5.95460414886475</v>
      </c>
    </row>
    <row r="228" customFormat="false" ht="12.75" hidden="false" customHeight="false" outlineLevel="0" collapsed="false">
      <c r="A228" s="0" t="s">
        <v>2035</v>
      </c>
      <c r="B228" s="0" t="n">
        <v>685.867309570313</v>
      </c>
      <c r="C228" s="0" t="n">
        <v>661.840209960938</v>
      </c>
      <c r="D228" s="0" t="n">
        <v>149830.40625</v>
      </c>
      <c r="E228" s="0" t="n">
        <v>0.70382022857666</v>
      </c>
      <c r="F228" s="0" t="n">
        <v>-2081.701171875</v>
      </c>
      <c r="G228" s="0" t="n">
        <v>5.96119785308838</v>
      </c>
    </row>
    <row r="229" customFormat="false" ht="12.75" hidden="false" customHeight="false" outlineLevel="0" collapsed="false">
      <c r="A229" s="0" t="s">
        <v>2036</v>
      </c>
      <c r="B229" s="0" t="n">
        <v>679.833923339844</v>
      </c>
      <c r="C229" s="0" t="n">
        <v>657.895812988281</v>
      </c>
      <c r="D229" s="0" t="n">
        <v>149824.125</v>
      </c>
      <c r="E229" s="0" t="n">
        <v>0.704931557178497</v>
      </c>
      <c r="F229" s="0" t="n">
        <v>-2081.78051757813</v>
      </c>
      <c r="G229" s="0" t="n">
        <v>5.98373031616211</v>
      </c>
    </row>
    <row r="230" customFormat="false" ht="12.75" hidden="false" customHeight="false" outlineLevel="0" collapsed="false">
      <c r="A230" s="0" t="s">
        <v>2037</v>
      </c>
      <c r="B230" s="0" t="n">
        <v>672.145629882813</v>
      </c>
      <c r="C230" s="0" t="n">
        <v>648.627319335938</v>
      </c>
      <c r="D230" s="0" t="n">
        <v>149823.53125</v>
      </c>
      <c r="E230" s="0" t="n">
        <v>0.703306794166565</v>
      </c>
      <c r="F230" s="0" t="n">
        <v>-2081.85083007813</v>
      </c>
      <c r="G230" s="0" t="n">
        <v>6.02456712722778</v>
      </c>
    </row>
    <row r="231" customFormat="false" ht="12.75" hidden="false" customHeight="false" outlineLevel="0" collapsed="false">
      <c r="A231" s="0" t="s">
        <v>2038</v>
      </c>
      <c r="B231" s="0" t="n">
        <v>664.595458984375</v>
      </c>
      <c r="C231" s="0" t="n">
        <v>644.725952148438</v>
      </c>
      <c r="D231" s="0" t="n">
        <v>149824.796875</v>
      </c>
      <c r="E231" s="0" t="n">
        <v>0.697178065776825</v>
      </c>
      <c r="F231" s="0" t="n">
        <v>-2081.36083984375</v>
      </c>
      <c r="G231" s="0" t="n">
        <v>6.0825309753418</v>
      </c>
    </row>
    <row r="232" customFormat="false" ht="12.75" hidden="false" customHeight="false" outlineLevel="0" collapsed="false">
      <c r="A232" s="0" t="s">
        <v>2039</v>
      </c>
      <c r="B232" s="0" t="n">
        <v>657.219421386719</v>
      </c>
      <c r="C232" s="0" t="n">
        <v>642.543395996094</v>
      </c>
      <c r="D232" s="0" t="n">
        <v>149828.328125</v>
      </c>
      <c r="E232" s="0" t="n">
        <v>0.689133286476135</v>
      </c>
      <c r="F232" s="0" t="n">
        <v>-2080.927734375</v>
      </c>
      <c r="G232" s="0" t="n">
        <v>6.15013360977173</v>
      </c>
    </row>
    <row r="233" customFormat="false" ht="12.75" hidden="false" customHeight="false" outlineLevel="0" collapsed="false">
      <c r="A233" s="0" t="s">
        <v>2040</v>
      </c>
      <c r="B233" s="0" t="n">
        <v>650.022644042969</v>
      </c>
      <c r="C233" s="0" t="n">
        <v>633.735412597656</v>
      </c>
      <c r="D233" s="0" t="n">
        <v>149851.578125</v>
      </c>
      <c r="E233" s="0" t="n">
        <v>0.681896805763245</v>
      </c>
      <c r="F233" s="0" t="n">
        <v>-2080.79321289063</v>
      </c>
      <c r="G233" s="0" t="n">
        <v>6.22448968887329</v>
      </c>
    </row>
    <row r="234" customFormat="false" ht="12.75" hidden="false" customHeight="false" outlineLevel="0" collapsed="false">
      <c r="A234" s="0" t="s">
        <v>2041</v>
      </c>
      <c r="B234" s="0" t="n">
        <v>643.025573730469</v>
      </c>
      <c r="C234" s="0" t="n">
        <v>630.043151855469</v>
      </c>
      <c r="D234" s="0" t="n">
        <v>149882.625</v>
      </c>
      <c r="E234" s="0" t="n">
        <v>0.67953884601593</v>
      </c>
      <c r="F234" s="0" t="n">
        <v>-2080.98876953125</v>
      </c>
      <c r="G234" s="0" t="n">
        <v>6.29500341415405</v>
      </c>
    </row>
    <row r="235" customFormat="false" ht="12.75" hidden="false" customHeight="false" outlineLevel="0" collapsed="false">
      <c r="A235" s="0" t="s">
        <v>2042</v>
      </c>
      <c r="B235" s="0" t="n">
        <v>636.331237792969</v>
      </c>
      <c r="C235" s="0" t="n">
        <v>627.917663574219</v>
      </c>
      <c r="D235" s="0" t="n">
        <v>149916.328125</v>
      </c>
      <c r="E235" s="0" t="n">
        <v>0.678755700588226</v>
      </c>
      <c r="F235" s="0" t="n">
        <v>-2081.92456054688</v>
      </c>
      <c r="G235" s="0" t="n">
        <v>6.35835123062134</v>
      </c>
    </row>
    <row r="236" customFormat="false" ht="12.75" hidden="false" customHeight="false" outlineLevel="0" collapsed="false">
      <c r="A236" s="0" t="s">
        <v>2043</v>
      </c>
      <c r="B236" s="0" t="n">
        <v>630.019470214844</v>
      </c>
      <c r="C236" s="0" t="n">
        <v>618.554992675781</v>
      </c>
      <c r="D236" s="0" t="n">
        <v>149952.1875</v>
      </c>
      <c r="E236" s="0" t="n">
        <v>0.67338764667511</v>
      </c>
      <c r="F236" s="0" t="n">
        <v>-2083.291015625</v>
      </c>
      <c r="G236" s="0" t="n">
        <v>6.41357707977295</v>
      </c>
    </row>
    <row r="237" customFormat="false" ht="12.75" hidden="false" customHeight="false" outlineLevel="0" collapsed="false">
      <c r="A237" s="0" t="s">
        <v>2044</v>
      </c>
      <c r="B237" s="0" t="n">
        <v>624.101928710938</v>
      </c>
      <c r="C237" s="0" t="n">
        <v>608.38037109375</v>
      </c>
      <c r="D237" s="0" t="n">
        <v>149990.890625</v>
      </c>
      <c r="E237" s="0" t="n">
        <v>0.666486382484436</v>
      </c>
      <c r="F237" s="0" t="n">
        <v>-2083.97412109375</v>
      </c>
      <c r="G237" s="0" t="n">
        <v>6.45694732666016</v>
      </c>
    </row>
    <row r="238" customFormat="false" ht="12.75" hidden="false" customHeight="false" outlineLevel="0" collapsed="false">
      <c r="A238" s="0" t="s">
        <v>2045</v>
      </c>
      <c r="B238" s="0" t="n">
        <v>618.607238769531</v>
      </c>
      <c r="C238" s="0" t="n">
        <v>605.097717285156</v>
      </c>
      <c r="D238" s="0" t="n">
        <v>150036.296875</v>
      </c>
      <c r="E238" s="0" t="n">
        <v>0.663281798362732</v>
      </c>
      <c r="F238" s="0" t="n">
        <v>-2083.810546875</v>
      </c>
      <c r="G238" s="0" t="n">
        <v>6.48314380645752</v>
      </c>
    </row>
    <row r="239" customFormat="false" ht="12.75" hidden="false" customHeight="false" outlineLevel="0" collapsed="false">
      <c r="A239" s="0" t="s">
        <v>2046</v>
      </c>
      <c r="B239" s="0" t="n">
        <v>613.575927734375</v>
      </c>
      <c r="C239" s="0" t="n">
        <v>603.497375488281</v>
      </c>
      <c r="D239" s="0" t="n">
        <v>150083.046875</v>
      </c>
      <c r="E239" s="0" t="n">
        <v>0.663273692131042</v>
      </c>
      <c r="F239" s="0" t="n">
        <v>-2083.35620117188</v>
      </c>
      <c r="G239" s="0" t="n">
        <v>6.48344945907593</v>
      </c>
    </row>
    <row r="240" customFormat="false" ht="12.75" hidden="false" customHeight="false" outlineLevel="0" collapsed="false">
      <c r="A240" s="0" t="s">
        <v>2047</v>
      </c>
      <c r="B240" s="0" t="n">
        <v>608.720825195313</v>
      </c>
      <c r="C240" s="0" t="n">
        <v>601.926940917969</v>
      </c>
      <c r="D240" s="0" t="n">
        <v>150127.78125</v>
      </c>
      <c r="E240" s="0" t="n">
        <v>0.664070308208466</v>
      </c>
      <c r="F240" s="0" t="n">
        <v>-2082.42993164063</v>
      </c>
      <c r="G240" s="0" t="n">
        <v>6.45951318740845</v>
      </c>
    </row>
    <row r="241" customFormat="false" ht="12.75" hidden="false" customHeight="false" outlineLevel="0" collapsed="false">
      <c r="A241" s="0" t="s">
        <v>2048</v>
      </c>
      <c r="B241" s="0" t="n">
        <v>604.557983398438</v>
      </c>
      <c r="C241" s="0" t="n">
        <v>600.502685546875</v>
      </c>
      <c r="D241" s="0" t="n">
        <v>150169.203125</v>
      </c>
      <c r="E241" s="0" t="n">
        <v>0.665256798267365</v>
      </c>
      <c r="F241" s="0" t="n">
        <v>-2080.93334960938</v>
      </c>
      <c r="G241" s="0" t="n">
        <v>6.41579294204712</v>
      </c>
    </row>
    <row r="242" customFormat="false" ht="12.75" hidden="false" customHeight="false" outlineLevel="0" collapsed="false">
      <c r="A242" s="0" t="s">
        <v>2049</v>
      </c>
      <c r="B242" s="0" t="n">
        <v>601.056640625</v>
      </c>
      <c r="C242" s="0" t="n">
        <v>599.384643554688</v>
      </c>
      <c r="D242" s="0" t="n">
        <v>150205.84375</v>
      </c>
      <c r="E242" s="0" t="n">
        <v>0.667294204235077</v>
      </c>
      <c r="F242" s="0" t="n">
        <v>-2079.06567382813</v>
      </c>
      <c r="G242" s="0" t="n">
        <v>6.35969352722168</v>
      </c>
    </row>
    <row r="243" customFormat="false" ht="12.75" hidden="false" customHeight="false" outlineLevel="0" collapsed="false">
      <c r="A243" s="0" t="s">
        <v>2050</v>
      </c>
      <c r="B243" s="0" t="n">
        <v>598.178100585938</v>
      </c>
      <c r="C243" s="0" t="n">
        <v>598.548583984375</v>
      </c>
      <c r="D243" s="0" t="n">
        <v>150235.84375</v>
      </c>
      <c r="E243" s="0" t="n">
        <v>0.669271945953369</v>
      </c>
      <c r="F243" s="0" t="n">
        <v>-2077.55786132813</v>
      </c>
      <c r="G243" s="0" t="n">
        <v>6.30122852325439</v>
      </c>
    </row>
    <row r="244" customFormat="false" ht="12.75" hidden="false" customHeight="false" outlineLevel="0" collapsed="false">
      <c r="A244" s="0" t="s">
        <v>2051</v>
      </c>
      <c r="B244" s="0" t="n">
        <v>595.823669433594</v>
      </c>
      <c r="C244" s="0" t="n">
        <v>597.797973632813</v>
      </c>
      <c r="D244" s="0" t="n">
        <v>150258.96875</v>
      </c>
      <c r="E244" s="0" t="n">
        <v>0.668816208839417</v>
      </c>
      <c r="F244" s="0" t="n">
        <v>-2076.19873046875</v>
      </c>
      <c r="G244" s="0" t="n">
        <v>6.24642038345337</v>
      </c>
    </row>
    <row r="245" customFormat="false" ht="12.75" hidden="false" customHeight="false" outlineLevel="0" collapsed="false">
      <c r="A245" s="0" t="s">
        <v>2052</v>
      </c>
      <c r="B245" s="0" t="n">
        <v>593.895141601563</v>
      </c>
      <c r="C245" s="0" t="n">
        <v>596.941772460938</v>
      </c>
      <c r="D245" s="0" t="n">
        <v>150266.515625</v>
      </c>
      <c r="E245" s="0" t="n">
        <v>0.667272448539734</v>
      </c>
      <c r="F245" s="0" t="n">
        <v>-2074.71826171875</v>
      </c>
      <c r="G245" s="0" t="n">
        <v>6.20087766647339</v>
      </c>
    </row>
    <row r="246" customFormat="false" ht="12.75" hidden="false" customHeight="false" outlineLevel="0" collapsed="false">
      <c r="A246" s="0" t="s">
        <v>2053</v>
      </c>
      <c r="B246" s="0" t="n">
        <v>592.302368164063</v>
      </c>
      <c r="C246" s="0" t="n">
        <v>595.995971679688</v>
      </c>
      <c r="D246" s="0" t="n">
        <v>150269.578125</v>
      </c>
      <c r="E246" s="0" t="n">
        <v>0.665705025196075</v>
      </c>
      <c r="F246" s="0" t="n">
        <v>-2073.09228515625</v>
      </c>
      <c r="G246" s="0" t="n">
        <v>6.16793584823608</v>
      </c>
    </row>
    <row r="247" customFormat="false" ht="12.75" hidden="false" customHeight="false" outlineLevel="0" collapsed="false">
      <c r="A247" s="0" t="s">
        <v>2054</v>
      </c>
      <c r="B247" s="0" t="n">
        <v>590.927795410156</v>
      </c>
      <c r="C247" s="0" t="n">
        <v>595.1396484375</v>
      </c>
      <c r="D247" s="0" t="n">
        <v>150270.703125</v>
      </c>
      <c r="E247" s="0" t="n">
        <v>0.662452459335327</v>
      </c>
      <c r="F247" s="0" t="n">
        <v>-2071.63134765625</v>
      </c>
      <c r="G247" s="0" t="n">
        <v>6.15097999572754</v>
      </c>
    </row>
    <row r="248" customFormat="false" ht="12.75" hidden="false" customHeight="false" outlineLevel="0" collapsed="false">
      <c r="A248" s="0" t="s">
        <v>2055</v>
      </c>
      <c r="B248" s="0" t="n">
        <v>589.678405761719</v>
      </c>
      <c r="C248" s="0" t="n">
        <v>594.280639648438</v>
      </c>
      <c r="D248" s="0" t="n">
        <v>150268.921875</v>
      </c>
      <c r="E248" s="0" t="n">
        <v>0.657109975814819</v>
      </c>
      <c r="F248" s="0" t="n">
        <v>-2070.52880859375</v>
      </c>
      <c r="G248" s="0" t="n">
        <v>6.15492343902588</v>
      </c>
    </row>
    <row r="249" customFormat="false" ht="12.75" hidden="false" customHeight="false" outlineLevel="0" collapsed="false">
      <c r="A249" s="0" t="s">
        <v>2056</v>
      </c>
      <c r="B249" s="0" t="n">
        <v>588.509155273438</v>
      </c>
      <c r="C249" s="0" t="n">
        <v>593.254089355469</v>
      </c>
      <c r="D249" s="0" t="n">
        <v>150265.28125</v>
      </c>
      <c r="E249" s="0" t="n">
        <v>0.65089213848114</v>
      </c>
      <c r="F249" s="0" t="n">
        <v>-2069.84130859375</v>
      </c>
      <c r="G249" s="0" t="n">
        <v>6.17965412139893</v>
      </c>
    </row>
    <row r="250" customFormat="false" ht="12.75" hidden="false" customHeight="false" outlineLevel="0" collapsed="false">
      <c r="A250" s="0" t="s">
        <v>2057</v>
      </c>
      <c r="B250" s="0" t="n">
        <v>587.083801269531</v>
      </c>
      <c r="C250" s="0" t="n">
        <v>592.060913085938</v>
      </c>
      <c r="D250" s="0" t="n">
        <v>150246.25</v>
      </c>
      <c r="E250" s="0" t="n">
        <v>0.646259427070618</v>
      </c>
      <c r="F250" s="0" t="n">
        <v>-2069.43896484375</v>
      </c>
      <c r="G250" s="0" t="n">
        <v>6.22629308700562</v>
      </c>
    </row>
    <row r="251" customFormat="false" ht="12.75" hidden="false" customHeight="false" outlineLevel="0" collapsed="false">
      <c r="A251" s="0" t="s">
        <v>2058</v>
      </c>
      <c r="B251" s="0" t="n">
        <v>585.696105957031</v>
      </c>
      <c r="C251" s="0" t="n">
        <v>590.779418945313</v>
      </c>
      <c r="D251" s="0" t="n">
        <v>150224.828125</v>
      </c>
      <c r="E251" s="0" t="n">
        <v>0.64172101020813</v>
      </c>
      <c r="F251" s="0" t="n">
        <v>-2069.12622070313</v>
      </c>
      <c r="G251" s="0" t="n">
        <v>6.29007959365845</v>
      </c>
    </row>
    <row r="252" customFormat="false" ht="12.75" hidden="false" customHeight="false" outlineLevel="0" collapsed="false">
      <c r="A252" s="0" t="s">
        <v>2059</v>
      </c>
      <c r="B252" s="0" t="n">
        <v>584.387573242188</v>
      </c>
      <c r="C252" s="0" t="n">
        <v>589.543884277344</v>
      </c>
      <c r="D252" s="0" t="n">
        <v>150217.921875</v>
      </c>
      <c r="E252" s="0" t="n">
        <v>0.635115683078766</v>
      </c>
      <c r="F252" s="0" t="n">
        <v>-2069.43090820313</v>
      </c>
      <c r="G252" s="0" t="n">
        <v>6.36842918395996</v>
      </c>
    </row>
    <row r="253" customFormat="false" ht="12.75" hidden="false" customHeight="false" outlineLevel="0" collapsed="false">
      <c r="A253" s="0" t="s">
        <v>2060</v>
      </c>
      <c r="B253" s="0" t="n">
        <v>583.172790527344</v>
      </c>
      <c r="C253" s="0" t="n">
        <v>588.482543945313</v>
      </c>
      <c r="D253" s="0" t="n">
        <v>150216.09375</v>
      </c>
      <c r="E253" s="0" t="n">
        <v>0.629005193710327</v>
      </c>
      <c r="F253" s="0" t="n">
        <v>-2069.74487304688</v>
      </c>
      <c r="G253" s="0" t="n">
        <v>6.45178985595703</v>
      </c>
    </row>
    <row r="254" customFormat="false" ht="12.75" hidden="false" customHeight="false" outlineLevel="0" collapsed="false">
      <c r="A254" s="0" t="s">
        <v>2061</v>
      </c>
      <c r="B254" s="0" t="n">
        <v>582.083923339844</v>
      </c>
      <c r="C254" s="0" t="n">
        <v>587.5556640625</v>
      </c>
      <c r="D254" s="0" t="n">
        <v>150215.8125</v>
      </c>
      <c r="E254" s="0" t="n">
        <v>0.624914348125458</v>
      </c>
      <c r="F254" s="0" t="n">
        <v>-2069.51293945313</v>
      </c>
      <c r="G254" s="0" t="n">
        <v>6.52799129486084</v>
      </c>
    </row>
    <row r="255" customFormat="false" ht="12.75" hidden="false" customHeight="false" outlineLevel="0" collapsed="false">
      <c r="A255" s="0" t="s">
        <v>2062</v>
      </c>
      <c r="B255" s="0" t="n">
        <v>581.177978515625</v>
      </c>
      <c r="C255" s="0" t="n">
        <v>586.786743164063</v>
      </c>
      <c r="D255" s="0" t="n">
        <v>150216.53125</v>
      </c>
      <c r="E255" s="0" t="n">
        <v>0.622225642204285</v>
      </c>
      <c r="F255" s="0" t="n">
        <v>-2069.55786132813</v>
      </c>
      <c r="G255" s="0" t="n">
        <v>6.58996868133545</v>
      </c>
    </row>
    <row r="256" customFormat="false" ht="12.75" hidden="false" customHeight="false" outlineLevel="0" collapsed="false">
      <c r="A256" s="0" t="s">
        <v>2063</v>
      </c>
      <c r="B256" s="0" t="n">
        <v>580.524047851563</v>
      </c>
      <c r="C256" s="0" t="n">
        <v>586.337707519531</v>
      </c>
      <c r="D256" s="0" t="n">
        <v>150218.6875</v>
      </c>
      <c r="E256" s="0" t="n">
        <v>0.617562055587769</v>
      </c>
      <c r="F256" s="0" t="n">
        <v>-2069.82006835938</v>
      </c>
      <c r="G256" s="0" t="n">
        <v>6.63292407989502</v>
      </c>
    </row>
    <row r="257" customFormat="false" ht="12.75" hidden="false" customHeight="false" outlineLevel="0" collapsed="false">
      <c r="A257" s="0" t="s">
        <v>2064</v>
      </c>
      <c r="B257" s="0" t="n">
        <v>580.435424804688</v>
      </c>
      <c r="C257" s="0" t="n">
        <v>586.064758300781</v>
      </c>
      <c r="D257" s="0" t="n">
        <v>150222.53125</v>
      </c>
      <c r="E257" s="0" t="n">
        <v>0.611356735229492</v>
      </c>
      <c r="F257" s="0" t="n">
        <v>-2069.81762695313</v>
      </c>
      <c r="G257" s="0" t="n">
        <v>6.65944004058838</v>
      </c>
    </row>
    <row r="258" customFormat="false" ht="12.75" hidden="false" customHeight="false" outlineLevel="0" collapsed="false">
      <c r="A258" s="0" t="s">
        <v>2065</v>
      </c>
      <c r="B258" s="0" t="n">
        <v>580.392028808594</v>
      </c>
      <c r="C258" s="0" t="n">
        <v>586.188598632813</v>
      </c>
      <c r="D258" s="0" t="n">
        <v>150226.515625</v>
      </c>
      <c r="E258" s="0" t="n">
        <v>0.607705235481262</v>
      </c>
      <c r="F258" s="0" t="n">
        <v>-2069.66284179688</v>
      </c>
      <c r="G258" s="0" t="n">
        <v>6.67053747177124</v>
      </c>
    </row>
    <row r="259" customFormat="false" ht="12.75" hidden="false" customHeight="false" outlineLevel="0" collapsed="false">
      <c r="A259" s="0" t="s">
        <v>2066</v>
      </c>
      <c r="B259" s="0" t="n">
        <v>580.401916503906</v>
      </c>
      <c r="C259" s="0" t="n">
        <v>586.32861328125</v>
      </c>
      <c r="D259" s="0" t="n">
        <v>150230.125</v>
      </c>
      <c r="E259" s="0" t="n">
        <v>0.60742849111557</v>
      </c>
      <c r="F259" s="0" t="n">
        <v>-2069.3623046875</v>
      </c>
      <c r="G259" s="0" t="n">
        <v>6.67239475250244</v>
      </c>
    </row>
    <row r="260" customFormat="false" ht="12.75" hidden="false" customHeight="false" outlineLevel="0" collapsed="false">
      <c r="A260" s="0" t="s">
        <v>2067</v>
      </c>
      <c r="B260" s="0" t="n">
        <v>580.934204101563</v>
      </c>
      <c r="C260" s="0" t="n">
        <v>586.400512695313</v>
      </c>
      <c r="D260" s="0" t="n">
        <v>150232.296875</v>
      </c>
      <c r="E260" s="0" t="n">
        <v>0.606260001659393</v>
      </c>
      <c r="F260" s="0" t="n">
        <v>-2068.85595703125</v>
      </c>
      <c r="G260" s="0" t="n">
        <v>6.66542673110962</v>
      </c>
    </row>
    <row r="261" customFormat="false" ht="12.75" hidden="false" customHeight="false" outlineLevel="0" collapsed="false">
      <c r="A261" s="0" t="s">
        <v>2068</v>
      </c>
      <c r="B261" s="0" t="n">
        <v>581.530090332031</v>
      </c>
      <c r="C261" s="0" t="n">
        <v>586.528381347656</v>
      </c>
      <c r="D261" s="0" t="n">
        <v>150232.734375</v>
      </c>
      <c r="E261" s="0" t="n">
        <v>0.604728579521179</v>
      </c>
      <c r="F261" s="0" t="n">
        <v>-2068.5537109375</v>
      </c>
      <c r="G261" s="0" t="n">
        <v>6.64879131317139</v>
      </c>
    </row>
    <row r="262" customFormat="false" ht="12.75" hidden="false" customHeight="false" outlineLevel="0" collapsed="false">
      <c r="A262" s="0" t="s">
        <v>2069</v>
      </c>
      <c r="B262" s="0" t="n">
        <v>582.147216796875</v>
      </c>
      <c r="C262" s="0" t="n">
        <v>586.6953125</v>
      </c>
      <c r="D262" s="0" t="n">
        <v>150231.25</v>
      </c>
      <c r="E262" s="0" t="n">
        <v>0.605576515197754</v>
      </c>
      <c r="F262" s="0" t="n">
        <v>-2068.88208007813</v>
      </c>
      <c r="G262" s="0" t="n">
        <v>6.62683868408203</v>
      </c>
    </row>
    <row r="263" customFormat="false" ht="12.75" hidden="false" customHeight="false" outlineLevel="0" collapsed="false">
      <c r="A263" s="0" t="s">
        <v>2070</v>
      </c>
      <c r="B263" s="0" t="n">
        <v>582.735046386719</v>
      </c>
      <c r="C263" s="0" t="n">
        <v>586.7646484375</v>
      </c>
      <c r="D263" s="0" t="n">
        <v>150227.828125</v>
      </c>
      <c r="E263" s="0" t="n">
        <v>0.607703804969788</v>
      </c>
      <c r="F263" s="0" t="n">
        <v>-2069.74926757813</v>
      </c>
      <c r="G263" s="0" t="n">
        <v>6.60400772094727</v>
      </c>
    </row>
    <row r="264" customFormat="false" ht="12.75" hidden="false" customHeight="false" outlineLevel="0" collapsed="false">
      <c r="A264" s="0" t="s">
        <v>2071</v>
      </c>
      <c r="B264" s="0" t="n">
        <v>582.840209960938</v>
      </c>
      <c r="C264" s="0" t="n">
        <v>586.701721191406</v>
      </c>
      <c r="D264" s="0" t="n">
        <v>150207.921875</v>
      </c>
      <c r="E264" s="0" t="n">
        <v>0.60522735118866</v>
      </c>
      <c r="F264" s="0" t="n">
        <v>-2071.24682617188</v>
      </c>
      <c r="G264" s="0" t="n">
        <v>6.59345149993896</v>
      </c>
    </row>
    <row r="265" customFormat="false" ht="12.75" hidden="false" customHeight="false" outlineLevel="0" collapsed="false">
      <c r="A265" s="0" t="s">
        <v>2072</v>
      </c>
      <c r="B265" s="0" t="n">
        <v>582.920715332031</v>
      </c>
      <c r="C265" s="0" t="n">
        <v>586.456359863281</v>
      </c>
      <c r="D265" s="0" t="n">
        <v>150181.421875</v>
      </c>
      <c r="E265" s="0" t="n">
        <v>0.601581275463104</v>
      </c>
      <c r="F265" s="0" t="n">
        <v>-2072.84252929688</v>
      </c>
      <c r="G265" s="0" t="n">
        <v>6.59546947479248</v>
      </c>
    </row>
    <row r="266" customFormat="false" ht="12.75" hidden="false" customHeight="false" outlineLevel="0" collapsed="false">
      <c r="A266" s="0" t="s">
        <v>2073</v>
      </c>
      <c r="B266" s="0" t="n">
        <v>582.967407226563</v>
      </c>
      <c r="C266" s="0" t="n">
        <v>585.887329101563</v>
      </c>
      <c r="D266" s="0" t="n">
        <v>150157.328125</v>
      </c>
      <c r="E266" s="0" t="n">
        <v>0.598927617073059</v>
      </c>
      <c r="F266" s="0" t="n">
        <v>-2074.17236328125</v>
      </c>
      <c r="G266" s="0" t="n">
        <v>6.60651111602783</v>
      </c>
    </row>
    <row r="267" customFormat="false" ht="12.75" hidden="false" customHeight="false" outlineLevel="0" collapsed="false">
      <c r="A267" s="0" t="s">
        <v>2074</v>
      </c>
      <c r="B267" s="0" t="n">
        <v>582.974426269531</v>
      </c>
      <c r="C267" s="0" t="n">
        <v>585.154602050781</v>
      </c>
      <c r="D267" s="0" t="n">
        <v>150149.796875</v>
      </c>
      <c r="E267" s="0" t="n">
        <v>0.594896852970123</v>
      </c>
      <c r="F267" s="0" t="n">
        <v>-2074.79028320313</v>
      </c>
      <c r="G267" s="0" t="n">
        <v>6.62396144866943</v>
      </c>
    </row>
    <row r="268" customFormat="false" ht="12.75" hidden="false" customHeight="false" outlineLevel="0" collapsed="false">
      <c r="A268" s="0" t="s">
        <v>2075</v>
      </c>
      <c r="B268" s="0" t="n">
        <v>582.941772460938</v>
      </c>
      <c r="C268" s="0" t="n">
        <v>584.425659179688</v>
      </c>
      <c r="D268" s="0" t="n">
        <v>150147.375</v>
      </c>
      <c r="E268" s="0" t="n">
        <v>0.592093765735626</v>
      </c>
      <c r="F268" s="0" t="n">
        <v>-2075.20629882813</v>
      </c>
      <c r="G268" s="0" t="n">
        <v>6.64239978790283</v>
      </c>
    </row>
    <row r="269" customFormat="false" ht="12.75" hidden="false" customHeight="false" outlineLevel="0" collapsed="false">
      <c r="A269" s="0" t="s">
        <v>2076</v>
      </c>
      <c r="B269" s="0" t="n">
        <v>582.877807617188</v>
      </c>
      <c r="C269" s="0" t="n">
        <v>583.914123535156</v>
      </c>
      <c r="D269" s="0" t="n">
        <v>150146.21875</v>
      </c>
      <c r="E269" s="0" t="n">
        <v>0.591706156730652</v>
      </c>
      <c r="F269" s="0" t="n">
        <v>-2075.6669921875</v>
      </c>
      <c r="G269" s="0" t="n">
        <v>6.65526103973389</v>
      </c>
    </row>
    <row r="270" customFormat="false" ht="12.75" hidden="false" customHeight="false" outlineLevel="0" collapsed="false">
      <c r="A270" s="0" t="s">
        <v>2077</v>
      </c>
      <c r="B270" s="0" t="n">
        <v>582.791870117188</v>
      </c>
      <c r="C270" s="0" t="n">
        <v>583.724243164063</v>
      </c>
      <c r="D270" s="0" t="n">
        <v>150147.078125</v>
      </c>
      <c r="E270" s="0" t="n">
        <v>0.5912264585495</v>
      </c>
      <c r="F270" s="0" t="n">
        <v>-2076.39697265625</v>
      </c>
      <c r="G270" s="0" t="n">
        <v>6.65714931488037</v>
      </c>
    </row>
    <row r="271" customFormat="false" ht="12.75" hidden="false" customHeight="false" outlineLevel="0" collapsed="false">
      <c r="A271" s="0" t="s">
        <v>2078</v>
      </c>
      <c r="B271" s="0" t="n">
        <v>582.731689453125</v>
      </c>
      <c r="C271" s="0" t="n">
        <v>583.813415527344</v>
      </c>
      <c r="D271" s="0" t="n">
        <v>150150.203125</v>
      </c>
      <c r="E271" s="0" t="n">
        <v>0.590829491615295</v>
      </c>
      <c r="F271" s="0" t="n">
        <v>-2077.29028320313</v>
      </c>
      <c r="G271" s="0" t="n">
        <v>6.64771938323975</v>
      </c>
    </row>
    <row r="272" customFormat="false" ht="12.75" hidden="false" customHeight="false" outlineLevel="0" collapsed="false">
      <c r="A272" s="0" t="s">
        <v>2079</v>
      </c>
      <c r="B272" s="0" t="n">
        <v>582.722778320313</v>
      </c>
      <c r="C272" s="0" t="n">
        <v>584.185241699219</v>
      </c>
      <c r="D272" s="0" t="n">
        <v>150170.546875</v>
      </c>
      <c r="E272" s="0" t="n">
        <v>0.587727010250092</v>
      </c>
      <c r="F272" s="0" t="n">
        <v>-2078.12646484375</v>
      </c>
      <c r="G272" s="0" t="n">
        <v>6.63154220581055</v>
      </c>
    </row>
    <row r="273" customFormat="false" ht="12.75" hidden="false" customHeight="false" outlineLevel="0" collapsed="false">
      <c r="A273" s="0" t="s">
        <v>2080</v>
      </c>
      <c r="B273" s="0" t="n">
        <v>582.797180175781</v>
      </c>
      <c r="C273" s="0" t="n">
        <v>584.872802734375</v>
      </c>
      <c r="D273" s="0" t="n">
        <v>150198.75</v>
      </c>
      <c r="E273" s="0" t="n">
        <v>0.584676921367645</v>
      </c>
      <c r="F273" s="0" t="n">
        <v>-2078.65258789063</v>
      </c>
      <c r="G273" s="0" t="n">
        <v>6.61416101455688</v>
      </c>
    </row>
    <row r="274" customFormat="false" ht="12.75" hidden="false" customHeight="false" outlineLevel="0" collapsed="false">
      <c r="A274" s="0" t="s">
        <v>2081</v>
      </c>
      <c r="B274" s="0" t="n">
        <v>583.606994628906</v>
      </c>
      <c r="C274" s="0" t="n">
        <v>585.920288085938</v>
      </c>
      <c r="D274" s="0" t="n">
        <v>150229</v>
      </c>
      <c r="E274" s="0" t="n">
        <v>0.585023880004883</v>
      </c>
      <c r="F274" s="0" t="n">
        <v>-2079.123046875</v>
      </c>
      <c r="G274" s="0" t="n">
        <v>6.6059045791626</v>
      </c>
    </row>
    <row r="275" customFormat="false" ht="12.75" hidden="false" customHeight="false" outlineLevel="0" collapsed="false">
      <c r="A275" s="0" t="s">
        <v>2082</v>
      </c>
      <c r="B275" s="0" t="n">
        <v>584.861022949219</v>
      </c>
      <c r="C275" s="0" t="n">
        <v>587.419799804688</v>
      </c>
      <c r="D275" s="0" t="n">
        <v>150259.265625</v>
      </c>
      <c r="E275" s="0" t="n">
        <v>0.586768329143524</v>
      </c>
      <c r="F275" s="0" t="n">
        <v>-2079.67626953125</v>
      </c>
      <c r="G275" s="0" t="n">
        <v>6.60712051391602</v>
      </c>
    </row>
    <row r="276" customFormat="false" ht="12.75" hidden="false" customHeight="false" outlineLevel="0" collapsed="false">
      <c r="A276" s="0" t="s">
        <v>2083</v>
      </c>
      <c r="B276" s="0" t="n">
        <v>586.585144042969</v>
      </c>
      <c r="C276" s="0" t="n">
        <v>589.193176269531</v>
      </c>
      <c r="D276" s="0" t="n">
        <v>150286.109375</v>
      </c>
      <c r="E276" s="0" t="n">
        <v>0.588688969612122</v>
      </c>
      <c r="F276" s="0" t="n">
        <v>-2080.02954101563</v>
      </c>
      <c r="G276" s="0" t="n">
        <v>6.61174917221069</v>
      </c>
    </row>
    <row r="277" customFormat="false" ht="12.75" hidden="false" customHeight="false" outlineLevel="0" collapsed="false">
      <c r="A277" s="0" t="s">
        <v>2084</v>
      </c>
      <c r="B277" s="0" t="n">
        <v>588.793395996094</v>
      </c>
      <c r="C277" s="0" t="n">
        <v>590.956665039063</v>
      </c>
      <c r="D277" s="0" t="n">
        <v>150308.109375</v>
      </c>
      <c r="E277" s="0" t="n">
        <v>0.590782523155212</v>
      </c>
      <c r="F277" s="0" t="n">
        <v>-2080.05102539063</v>
      </c>
      <c r="G277" s="0" t="n">
        <v>6.60606002807617</v>
      </c>
    </row>
    <row r="278" customFormat="false" ht="12.75" hidden="false" customHeight="false" outlineLevel="0" collapsed="false">
      <c r="A278" s="0" t="s">
        <v>2085</v>
      </c>
      <c r="B278" s="0" t="n">
        <v>591.453552246094</v>
      </c>
      <c r="C278" s="0" t="n">
        <v>592.816589355469</v>
      </c>
      <c r="D278" s="0" t="n">
        <v>150313.40625</v>
      </c>
      <c r="E278" s="0" t="n">
        <v>0.591777086257935</v>
      </c>
      <c r="F278" s="0" t="n">
        <v>-2079.88208007813</v>
      </c>
      <c r="G278" s="0" t="n">
        <v>6.5849404335022</v>
      </c>
    </row>
    <row r="279" customFormat="false" ht="12.75" hidden="false" customHeight="false" outlineLevel="0" collapsed="false">
      <c r="A279" s="0" t="s">
        <v>2086</v>
      </c>
      <c r="B279" s="0" t="n">
        <v>594.471923828125</v>
      </c>
      <c r="C279" s="0" t="n">
        <v>594.590026855469</v>
      </c>
      <c r="D279" s="0" t="n">
        <v>150312.6875</v>
      </c>
      <c r="E279" s="0" t="n">
        <v>0.589001059532166</v>
      </c>
      <c r="F279" s="0" t="n">
        <v>-2079.01708984375</v>
      </c>
      <c r="G279" s="0" t="n">
        <v>6.54730749130249</v>
      </c>
    </row>
    <row r="280" customFormat="false" ht="12.75" hidden="false" customHeight="false" outlineLevel="0" collapsed="false">
      <c r="A280" s="0" t="s">
        <v>2087</v>
      </c>
      <c r="B280" s="0" t="n">
        <v>598.5205078125</v>
      </c>
      <c r="C280" s="0" t="n">
        <v>596.33154296875</v>
      </c>
      <c r="D280" s="0" t="n">
        <v>150309.890625</v>
      </c>
      <c r="E280" s="0" t="n">
        <v>0.585698306560516</v>
      </c>
      <c r="F280" s="0" t="n">
        <v>-2077.86279296875</v>
      </c>
      <c r="G280" s="0" t="n">
        <v>6.49463415145874</v>
      </c>
    </row>
    <row r="281" customFormat="false" ht="12.75" hidden="false" customHeight="false" outlineLevel="0" collapsed="false">
      <c r="A281" s="0" t="s">
        <v>2088</v>
      </c>
      <c r="B281" s="0" t="n">
        <v>602.471740722656</v>
      </c>
      <c r="C281" s="0" t="n">
        <v>598.116027832031</v>
      </c>
      <c r="D281" s="0" t="n">
        <v>150305.796875</v>
      </c>
      <c r="E281" s="0" t="n">
        <v>0.586382389068604</v>
      </c>
      <c r="F281" s="0" t="n">
        <v>-2076.92407226563</v>
      </c>
      <c r="G281" s="0" t="n">
        <v>6.43154621124268</v>
      </c>
    </row>
    <row r="282" customFormat="false" ht="12.75" hidden="false" customHeight="false" outlineLevel="0" collapsed="false">
      <c r="A282" s="0" t="s">
        <v>2089</v>
      </c>
      <c r="B282" s="0" t="n">
        <v>606.230224609375</v>
      </c>
      <c r="C282" s="0" t="n">
        <v>599.700317382813</v>
      </c>
      <c r="D282" s="0" t="n">
        <v>150285.890625</v>
      </c>
      <c r="E282" s="0" t="n">
        <v>0.591281116008759</v>
      </c>
      <c r="F282" s="0" t="n">
        <v>-2076.45922851563</v>
      </c>
      <c r="G282" s="0" t="n">
        <v>6.36522388458252</v>
      </c>
    </row>
    <row r="283" customFormat="false" ht="12.75" hidden="false" customHeight="false" outlineLevel="0" collapsed="false">
      <c r="A283" s="0" t="s">
        <v>2090</v>
      </c>
      <c r="B283" s="0" t="n">
        <v>609.704162597656</v>
      </c>
      <c r="C283" s="0" t="n">
        <v>601.152282714844</v>
      </c>
      <c r="D283" s="0" t="n">
        <v>150262.671875</v>
      </c>
      <c r="E283" s="0" t="n">
        <v>0.594967603683472</v>
      </c>
      <c r="F283" s="0" t="n">
        <v>-2076.66162109375</v>
      </c>
      <c r="G283" s="0" t="n">
        <v>6.3024640083313</v>
      </c>
    </row>
    <row r="284" customFormat="false" ht="12.75" hidden="false" customHeight="false" outlineLevel="0" collapsed="false">
      <c r="A284" s="0" t="s">
        <v>2091</v>
      </c>
      <c r="B284" s="0" t="n">
        <v>612.818237304688</v>
      </c>
      <c r="C284" s="0" t="n">
        <v>602.523864746094</v>
      </c>
      <c r="D284" s="0" t="n">
        <v>150235.3125</v>
      </c>
      <c r="E284" s="0" t="n">
        <v>0.592728734016418</v>
      </c>
      <c r="F284" s="0" t="n">
        <v>-2077.5009765625</v>
      </c>
      <c r="G284" s="0" t="n">
        <v>6.25056171417236</v>
      </c>
    </row>
    <row r="285" customFormat="false" ht="12.75" hidden="false" customHeight="false" outlineLevel="0" collapsed="false">
      <c r="A285" s="0" t="s">
        <v>2092</v>
      </c>
      <c r="B285" s="0" t="n">
        <v>615.483154296875</v>
      </c>
      <c r="C285" s="0" t="n">
        <v>603.61083984375</v>
      </c>
      <c r="D285" s="0" t="n">
        <v>150200.359375</v>
      </c>
      <c r="E285" s="0" t="n">
        <v>0.591332256793976</v>
      </c>
      <c r="F285" s="0" t="n">
        <v>-2078.916015625</v>
      </c>
      <c r="G285" s="0" t="n">
        <v>6.21456813812256</v>
      </c>
    </row>
    <row r="286" customFormat="false" ht="12.75" hidden="false" customHeight="false" outlineLevel="0" collapsed="false">
      <c r="A286" s="0" t="s">
        <v>2093</v>
      </c>
      <c r="B286" s="0" t="n">
        <v>617.6513671875</v>
      </c>
      <c r="C286" s="0" t="n">
        <v>604.501098632813</v>
      </c>
      <c r="D286" s="0" t="n">
        <v>150163.90625</v>
      </c>
      <c r="E286" s="0" t="n">
        <v>0.590499937534332</v>
      </c>
      <c r="F286" s="0" t="n">
        <v>-2080.62329101563</v>
      </c>
      <c r="G286" s="0" t="n">
        <v>6.19389963150024</v>
      </c>
    </row>
    <row r="287" customFormat="false" ht="12.75" hidden="false" customHeight="false" outlineLevel="0" collapsed="false">
      <c r="A287" s="0" t="s">
        <v>2094</v>
      </c>
      <c r="B287" s="0" t="n">
        <v>619.33642578125</v>
      </c>
      <c r="C287" s="0" t="n">
        <v>605.395690917969</v>
      </c>
      <c r="D287" s="0" t="n">
        <v>150130.875</v>
      </c>
      <c r="E287" s="0" t="n">
        <v>0.588123619556427</v>
      </c>
      <c r="F287" s="0" t="n">
        <v>-2082.32397460938</v>
      </c>
      <c r="G287" s="0" t="n">
        <v>6.18836736679077</v>
      </c>
    </row>
    <row r="288" customFormat="false" ht="12.75" hidden="false" customHeight="false" outlineLevel="0" collapsed="false">
      <c r="A288" s="0" t="s">
        <v>2095</v>
      </c>
      <c r="B288" s="0" t="n">
        <v>620.533203125</v>
      </c>
      <c r="C288" s="0" t="n">
        <v>606.193237304688</v>
      </c>
      <c r="D288" s="0" t="n">
        <v>150099.703125</v>
      </c>
      <c r="E288" s="0" t="n">
        <v>0.58674293756485</v>
      </c>
      <c r="F288" s="0" t="n">
        <v>-2084.03295898438</v>
      </c>
      <c r="G288" s="0" t="n">
        <v>6.20251607894897</v>
      </c>
    </row>
    <row r="289" customFormat="false" ht="12.75" hidden="false" customHeight="false" outlineLevel="0" collapsed="false">
      <c r="A289" s="0" t="s">
        <v>2096</v>
      </c>
      <c r="B289" s="0" t="n">
        <v>621.215942382813</v>
      </c>
      <c r="C289" s="0" t="n">
        <v>606.844299316406</v>
      </c>
      <c r="D289" s="0" t="n">
        <v>150075.28125</v>
      </c>
      <c r="E289" s="0" t="n">
        <v>0.588600933551788</v>
      </c>
      <c r="F289" s="0" t="n">
        <v>-2085.66015625</v>
      </c>
      <c r="G289" s="0" t="n">
        <v>6.22909927368164</v>
      </c>
    </row>
    <row r="290" customFormat="false" ht="12.75" hidden="false" customHeight="false" outlineLevel="0" collapsed="false">
      <c r="A290" s="0" t="s">
        <v>2097</v>
      </c>
      <c r="B290" s="0" t="n">
        <v>621.167846679688</v>
      </c>
      <c r="C290" s="0" t="n">
        <v>607.374206542969</v>
      </c>
      <c r="D290" s="0" t="n">
        <v>150053.84375</v>
      </c>
      <c r="E290" s="0" t="n">
        <v>0.589137554168701</v>
      </c>
      <c r="F290" s="0" t="n">
        <v>-2086.9521484375</v>
      </c>
      <c r="G290" s="0" t="n">
        <v>6.26234912872314</v>
      </c>
    </row>
    <row r="291" customFormat="false" ht="12.75" hidden="false" customHeight="false" outlineLevel="0" collapsed="false">
      <c r="A291" s="0" t="s">
        <v>2098</v>
      </c>
      <c r="B291" s="0" t="n">
        <v>620.533569335938</v>
      </c>
      <c r="C291" s="0" t="n">
        <v>607.757934570313</v>
      </c>
      <c r="D291" s="0" t="n">
        <v>150046.21875</v>
      </c>
      <c r="E291" s="0" t="n">
        <v>0.587602019309998</v>
      </c>
      <c r="F291" s="0" t="n">
        <v>-2087.9580078125</v>
      </c>
      <c r="G291" s="0" t="n">
        <v>6.29917287826538</v>
      </c>
    </row>
    <row r="292" customFormat="false" ht="12.75" hidden="false" customHeight="false" outlineLevel="0" collapsed="false">
      <c r="A292" s="0" t="s">
        <v>2099</v>
      </c>
      <c r="B292" s="0" t="n">
        <v>619.599426269531</v>
      </c>
      <c r="C292" s="0" t="n">
        <v>607.955871582031</v>
      </c>
      <c r="D292" s="0" t="n">
        <v>150042.71875</v>
      </c>
      <c r="E292" s="0" t="n">
        <v>0.586556732654572</v>
      </c>
      <c r="F292" s="0" t="n">
        <v>-2088.388671875</v>
      </c>
      <c r="G292" s="0" t="n">
        <v>6.33530902862549</v>
      </c>
    </row>
    <row r="293" customFormat="false" ht="12.75" hidden="false" customHeight="false" outlineLevel="0" collapsed="false">
      <c r="A293" s="0" t="s">
        <v>2100</v>
      </c>
      <c r="B293" s="0" t="n">
        <v>618.474975585938</v>
      </c>
      <c r="C293" s="0" t="n">
        <v>607.992004394531</v>
      </c>
      <c r="D293" s="0" t="n">
        <v>150041.15625</v>
      </c>
      <c r="E293" s="0" t="n">
        <v>0.585155010223389</v>
      </c>
      <c r="F293" s="0" t="n">
        <v>-2088.5390625</v>
      </c>
      <c r="G293" s="0" t="n">
        <v>6.36808443069458</v>
      </c>
    </row>
    <row r="294" customFormat="false" ht="12.75" hidden="false" customHeight="false" outlineLevel="0" collapsed="false">
      <c r="A294" s="0" t="s">
        <v>2101</v>
      </c>
      <c r="B294" s="0" t="n">
        <v>617.268005371094</v>
      </c>
      <c r="C294" s="0" t="n">
        <v>608.017700195313</v>
      </c>
      <c r="D294" s="0" t="n">
        <v>150041.28125</v>
      </c>
      <c r="E294" s="0" t="n">
        <v>0.584475219249725</v>
      </c>
      <c r="F294" s="0" t="n">
        <v>-2089.03833007813</v>
      </c>
      <c r="G294" s="0" t="n">
        <v>6.39970302581787</v>
      </c>
    </row>
    <row r="295" customFormat="false" ht="12.75" hidden="false" customHeight="false" outlineLevel="0" collapsed="false">
      <c r="A295" s="0" t="s">
        <v>2102</v>
      </c>
      <c r="B295" s="0" t="n">
        <v>616.068420410156</v>
      </c>
      <c r="C295" s="0" t="n">
        <v>608.08740234375</v>
      </c>
      <c r="D295" s="0" t="n">
        <v>150042.96875</v>
      </c>
      <c r="E295" s="0" t="n">
        <v>0.58588320016861</v>
      </c>
      <c r="F295" s="0" t="n">
        <v>-2089.46215820313</v>
      </c>
      <c r="G295" s="0" t="n">
        <v>6.43225002288818</v>
      </c>
    </row>
    <row r="296" customFormat="false" ht="12.75" hidden="false" customHeight="false" outlineLevel="0" collapsed="false">
      <c r="A296" s="0" t="s">
        <v>2103</v>
      </c>
      <c r="B296" s="0" t="n">
        <v>614.981079101563</v>
      </c>
      <c r="C296" s="0" t="n">
        <v>608.178283691406</v>
      </c>
      <c r="D296" s="0" t="n">
        <v>150046.875</v>
      </c>
      <c r="E296" s="0" t="n">
        <v>0.58622133731842</v>
      </c>
      <c r="F296" s="0" t="n">
        <v>-2089.8837890625</v>
      </c>
      <c r="G296" s="0" t="n">
        <v>6.46430492401123</v>
      </c>
    </row>
    <row r="297" customFormat="false" ht="12.75" hidden="false" customHeight="false" outlineLevel="0" collapsed="false">
      <c r="A297" s="0" t="s">
        <v>2104</v>
      </c>
      <c r="B297" s="0" t="n">
        <v>614.084655761719</v>
      </c>
      <c r="C297" s="0" t="n">
        <v>608.276306152344</v>
      </c>
      <c r="D297" s="0" t="n">
        <v>150068.953125</v>
      </c>
      <c r="E297" s="0" t="n">
        <v>0.588614344596863</v>
      </c>
      <c r="F297" s="0" t="n">
        <v>-2090.27099609375</v>
      </c>
      <c r="G297" s="0" t="n">
        <v>6.49287033081055</v>
      </c>
    </row>
    <row r="298" customFormat="false" ht="12.75" hidden="false" customHeight="false" outlineLevel="0" collapsed="false">
      <c r="A298" s="0" t="s">
        <v>2105</v>
      </c>
      <c r="B298" s="0" t="n">
        <v>613.41455078125</v>
      </c>
      <c r="C298" s="0" t="n">
        <v>608.388366699219</v>
      </c>
      <c r="D298" s="0" t="n">
        <v>150097.21875</v>
      </c>
      <c r="E298" s="0" t="n">
        <v>0.59143990278244</v>
      </c>
      <c r="F298" s="0" t="n">
        <v>-2090.345703125</v>
      </c>
      <c r="G298" s="0" t="n">
        <v>6.51307916641235</v>
      </c>
    </row>
    <row r="299" customFormat="false" ht="12.75" hidden="false" customHeight="false" outlineLevel="0" collapsed="false">
      <c r="A299" s="0" t="s">
        <v>2106</v>
      </c>
      <c r="B299" s="0" t="n">
        <v>613.318298339844</v>
      </c>
      <c r="C299" s="0" t="n">
        <v>608.598266601563</v>
      </c>
      <c r="D299" s="0" t="n">
        <v>150122.203125</v>
      </c>
      <c r="E299" s="0" t="n">
        <v>0.591799736022949</v>
      </c>
      <c r="F299" s="0" t="n">
        <v>-2089.91259765625</v>
      </c>
      <c r="G299" s="0" t="n">
        <v>6.52519750595093</v>
      </c>
    </row>
    <row r="300" customFormat="false" ht="12.75" hidden="false" customHeight="false" outlineLevel="0" collapsed="false">
      <c r="A300" s="0" t="s">
        <v>2107</v>
      </c>
      <c r="B300" s="0" t="n">
        <v>613.284240722656</v>
      </c>
      <c r="C300" s="0" t="n">
        <v>608.956420898438</v>
      </c>
      <c r="D300" s="0" t="n">
        <v>150130.34375</v>
      </c>
      <c r="E300" s="0" t="n">
        <v>0.590260446071625</v>
      </c>
      <c r="F300" s="0" t="n">
        <v>-2089.67138671875</v>
      </c>
      <c r="G300" s="0" t="n">
        <v>6.53198719024658</v>
      </c>
    </row>
    <row r="301" customFormat="false" ht="12.75" hidden="false" customHeight="false" outlineLevel="0" collapsed="false">
      <c r="A301" s="0" t="s">
        <v>2108</v>
      </c>
      <c r="B301" s="0" t="n">
        <v>613.267517089844</v>
      </c>
      <c r="C301" s="0" t="n">
        <v>609.456298828125</v>
      </c>
      <c r="D301" s="0" t="n">
        <v>150133.984375</v>
      </c>
      <c r="E301" s="0" t="n">
        <v>0.587244868278503</v>
      </c>
      <c r="F301" s="0" t="n">
        <v>-2089.85668945313</v>
      </c>
      <c r="G301" s="0" t="n">
        <v>6.54242563247681</v>
      </c>
    </row>
    <row r="302" customFormat="false" ht="12.75" hidden="false" customHeight="false" outlineLevel="0" collapsed="false">
      <c r="A302" s="0" t="s">
        <v>2109</v>
      </c>
      <c r="B302" s="0" t="n">
        <v>613.270935058594</v>
      </c>
      <c r="C302" s="0" t="n">
        <v>609.882629394531</v>
      </c>
      <c r="D302" s="0" t="n">
        <v>150136.78125</v>
      </c>
      <c r="E302" s="0" t="n">
        <v>0.584290742874146</v>
      </c>
      <c r="F302" s="0" t="n">
        <v>-2089.95043945313</v>
      </c>
      <c r="G302" s="0" t="n">
        <v>6.56434726715088</v>
      </c>
    </row>
    <row r="303" customFormat="false" ht="12.75" hidden="false" customHeight="false" outlineLevel="0" collapsed="false">
      <c r="A303" s="0" t="s">
        <v>2110</v>
      </c>
      <c r="B303" s="0" t="n">
        <v>613.292907714844</v>
      </c>
      <c r="C303" s="0" t="n">
        <v>610.070922851563</v>
      </c>
      <c r="D303" s="0" t="n">
        <v>150138.578125</v>
      </c>
      <c r="E303" s="0" t="n">
        <v>0.582571089267731</v>
      </c>
      <c r="F303" s="0" t="n">
        <v>-2089.880859375</v>
      </c>
      <c r="G303" s="0" t="n">
        <v>6.60073852539063</v>
      </c>
    </row>
    <row r="304" customFormat="false" ht="12.75" hidden="false" customHeight="false" outlineLevel="0" collapsed="false">
      <c r="A304" s="0" t="s">
        <v>2111</v>
      </c>
      <c r="B304" s="0" t="n">
        <v>613.312438964844</v>
      </c>
      <c r="C304" s="0" t="n">
        <v>610.15576171875</v>
      </c>
      <c r="D304" s="0" t="n">
        <v>150139.21875</v>
      </c>
      <c r="E304" s="0" t="n">
        <v>0.5826495885849</v>
      </c>
      <c r="F304" s="0" t="n">
        <v>-2089.73779296875</v>
      </c>
      <c r="G304" s="0" t="n">
        <v>6.65513753890991</v>
      </c>
    </row>
    <row r="305" customFormat="false" ht="12.75" hidden="false" customHeight="false" outlineLevel="0" collapsed="false">
      <c r="A305" s="0" t="s">
        <v>2112</v>
      </c>
      <c r="B305" s="0" t="n">
        <v>613.315551757813</v>
      </c>
      <c r="C305" s="0" t="n">
        <v>610.262084960938</v>
      </c>
      <c r="D305" s="0" t="n">
        <v>150138.96875</v>
      </c>
      <c r="E305" s="0" t="n">
        <v>0.583974123001099</v>
      </c>
      <c r="F305" s="0" t="n">
        <v>-2090.00024414063</v>
      </c>
      <c r="G305" s="0" t="n">
        <v>6.72634029388428</v>
      </c>
    </row>
    <row r="306" customFormat="false" ht="12.75" hidden="false" customHeight="false" outlineLevel="0" collapsed="false">
      <c r="A306" s="0" t="s">
        <v>2113</v>
      </c>
      <c r="B306" s="0" t="n">
        <v>613.295715332031</v>
      </c>
      <c r="C306" s="0" t="n">
        <v>610.319519042969</v>
      </c>
      <c r="D306" s="0" t="n">
        <v>150139.03125</v>
      </c>
      <c r="E306" s="0" t="n">
        <v>0.58432137966156</v>
      </c>
      <c r="F306" s="0" t="n">
        <v>-2090.22583007813</v>
      </c>
      <c r="G306" s="0" t="n">
        <v>6.80509853363037</v>
      </c>
    </row>
    <row r="307" customFormat="false" ht="12.75" hidden="false" customHeight="false" outlineLevel="0" collapsed="false">
      <c r="A307" s="0" t="s">
        <v>2114</v>
      </c>
      <c r="B307" s="0" t="n">
        <v>613.244995117188</v>
      </c>
      <c r="C307" s="0" t="n">
        <v>610.255859375</v>
      </c>
      <c r="D307" s="0" t="n">
        <v>150138.8125</v>
      </c>
      <c r="E307" s="0" t="n">
        <v>0.581888139247894</v>
      </c>
      <c r="F307" s="0" t="n">
        <v>-2090.30004882813</v>
      </c>
      <c r="G307" s="0" t="n">
        <v>6.87982416152954</v>
      </c>
    </row>
    <row r="308" customFormat="false" ht="12.75" hidden="false" customHeight="false" outlineLevel="0" collapsed="false">
      <c r="A308" s="0" t="s">
        <v>2115</v>
      </c>
      <c r="B308" s="0" t="n">
        <v>613.167724609375</v>
      </c>
      <c r="C308" s="0" t="n">
        <v>609.797180175781</v>
      </c>
      <c r="D308" s="0" t="n">
        <v>150136.546875</v>
      </c>
      <c r="E308" s="0" t="n">
        <v>0.579158186912537</v>
      </c>
      <c r="F308" s="0" t="n">
        <v>-2090.47216796875</v>
      </c>
      <c r="G308" s="0" t="n">
        <v>6.9443244934082</v>
      </c>
    </row>
    <row r="309" customFormat="false" ht="12.75" hidden="false" customHeight="false" outlineLevel="0" collapsed="false">
      <c r="A309" s="0" t="s">
        <v>2116</v>
      </c>
      <c r="B309" s="0" t="n">
        <v>613.067932128906</v>
      </c>
      <c r="C309" s="0" t="n">
        <v>609.403930664063</v>
      </c>
      <c r="D309" s="0" t="n">
        <v>150134.421875</v>
      </c>
      <c r="E309" s="0" t="n">
        <v>0.579465210437775</v>
      </c>
      <c r="F309" s="0" t="n">
        <v>-2090.66357421875</v>
      </c>
      <c r="G309" s="0" t="n">
        <v>6.9970908164978</v>
      </c>
    </row>
    <row r="310" customFormat="false" ht="12.75" hidden="false" customHeight="false" outlineLevel="0" collapsed="false">
      <c r="A310" s="0" t="s">
        <v>2117</v>
      </c>
      <c r="B310" s="0" t="n">
        <v>612.384826660156</v>
      </c>
      <c r="C310" s="0" t="n">
        <v>609.05712890625</v>
      </c>
      <c r="D310" s="0" t="n">
        <v>150132.921875</v>
      </c>
      <c r="E310" s="0" t="n">
        <v>0.582202136516571</v>
      </c>
      <c r="F310" s="0" t="n">
        <v>-2090.873046875</v>
      </c>
      <c r="G310" s="0" t="n">
        <v>7.04145956039429</v>
      </c>
    </row>
    <row r="311" customFormat="false" ht="12.75" hidden="false" customHeight="false" outlineLevel="0" collapsed="false">
      <c r="A311" s="0" t="s">
        <v>2118</v>
      </c>
      <c r="B311" s="0" t="n">
        <v>611.640930175781</v>
      </c>
      <c r="C311" s="0" t="n">
        <v>608.534790039063</v>
      </c>
      <c r="D311" s="0" t="n">
        <v>150131.390625</v>
      </c>
      <c r="E311" s="0" t="n">
        <v>0.585543513298035</v>
      </c>
      <c r="F311" s="0" t="n">
        <v>-2091.3671875</v>
      </c>
      <c r="G311" s="0" t="n">
        <v>7.08959817886353</v>
      </c>
    </row>
    <row r="312" customFormat="false" ht="12.75" hidden="false" customHeight="false" outlineLevel="0" collapsed="false">
      <c r="A312" s="0" t="s">
        <v>2119</v>
      </c>
      <c r="B312" s="0" t="n">
        <v>610.86376953125</v>
      </c>
      <c r="C312" s="0" t="n">
        <v>607.895690917969</v>
      </c>
      <c r="D312" s="0" t="n">
        <v>150130.03125</v>
      </c>
      <c r="E312" s="0" t="n">
        <v>0.589246690273285</v>
      </c>
      <c r="F312" s="0" t="n">
        <v>-2091.24487304688</v>
      </c>
      <c r="G312" s="0" t="n">
        <v>7.14551544189453</v>
      </c>
    </row>
    <row r="313" customFormat="false" ht="12.75" hidden="false" customHeight="false" outlineLevel="0" collapsed="false">
      <c r="A313" s="0" t="s">
        <v>2120</v>
      </c>
      <c r="B313" s="0" t="n">
        <v>610.085815429688</v>
      </c>
      <c r="C313" s="0" t="n">
        <v>607.325927734375</v>
      </c>
      <c r="D313" s="0" t="n">
        <v>150129.453125</v>
      </c>
      <c r="E313" s="0" t="n">
        <v>0.589420914649963</v>
      </c>
      <c r="F313" s="0" t="n">
        <v>-2091.26098632813</v>
      </c>
      <c r="G313" s="0" t="n">
        <v>7.20744228363037</v>
      </c>
    </row>
    <row r="314" customFormat="false" ht="12.75" hidden="false" customHeight="false" outlineLevel="0" collapsed="false">
      <c r="A314" s="0" t="s">
        <v>2121</v>
      </c>
      <c r="B314" s="0" t="n">
        <v>609.306701660156</v>
      </c>
      <c r="C314" s="0" t="n">
        <v>607.000549316406</v>
      </c>
      <c r="D314" s="0" t="n">
        <v>150129.96875</v>
      </c>
      <c r="E314" s="0" t="n">
        <v>0.586676239967346</v>
      </c>
      <c r="F314" s="0" t="n">
        <v>-2091.43725585938</v>
      </c>
      <c r="G314" s="0" t="n">
        <v>7.27198505401611</v>
      </c>
    </row>
    <row r="315" customFormat="false" ht="12.75" hidden="false" customHeight="false" outlineLevel="0" collapsed="false">
      <c r="A315" s="0" t="s">
        <v>2122</v>
      </c>
      <c r="B315" s="0" t="n">
        <v>608.493408203125</v>
      </c>
      <c r="C315" s="0" t="n">
        <v>606.7646484375</v>
      </c>
      <c r="D315" s="0" t="n">
        <v>150130.671875</v>
      </c>
      <c r="E315" s="0" t="n">
        <v>0.586163759231567</v>
      </c>
      <c r="F315" s="0" t="n">
        <v>-2091.40185546875</v>
      </c>
      <c r="G315" s="0" t="n">
        <v>7.34037494659424</v>
      </c>
    </row>
    <row r="316" customFormat="false" ht="12.75" hidden="false" customHeight="false" outlineLevel="0" collapsed="false">
      <c r="A316" s="0" t="s">
        <v>2123</v>
      </c>
      <c r="B316" s="0" t="n">
        <v>607.676879882813</v>
      </c>
      <c r="C316" s="0" t="n">
        <v>606.616577148438</v>
      </c>
      <c r="D316" s="0" t="n">
        <v>150131.171875</v>
      </c>
      <c r="E316" s="0" t="n">
        <v>0.588577210903168</v>
      </c>
      <c r="F316" s="0" t="n">
        <v>-2091.73583984375</v>
      </c>
      <c r="G316" s="0" t="n">
        <v>7.41462087631226</v>
      </c>
    </row>
    <row r="317" customFormat="false" ht="12.75" hidden="false" customHeight="false" outlineLevel="0" collapsed="false">
      <c r="A317" s="0" t="s">
        <v>2124</v>
      </c>
      <c r="B317" s="0" t="n">
        <v>606.931823730469</v>
      </c>
      <c r="C317" s="0" t="n">
        <v>606.732666015625</v>
      </c>
      <c r="D317" s="0" t="n">
        <v>150132.40625</v>
      </c>
      <c r="E317" s="0" t="n">
        <v>0.590882003307343</v>
      </c>
      <c r="F317" s="0" t="n">
        <v>-2092.48315429688</v>
      </c>
      <c r="G317" s="0" t="n">
        <v>7.49021148681641</v>
      </c>
    </row>
    <row r="318" customFormat="false" ht="12.75" hidden="false" customHeight="false" outlineLevel="0" collapsed="false">
      <c r="A318" s="0" t="s">
        <v>2125</v>
      </c>
      <c r="B318" s="0" t="n">
        <v>606.2607421875</v>
      </c>
      <c r="C318" s="0" t="n">
        <v>606.866821289063</v>
      </c>
      <c r="D318" s="0" t="n">
        <v>150133.59375</v>
      </c>
      <c r="E318" s="0" t="n">
        <v>0.590616166591644</v>
      </c>
      <c r="F318" s="0" t="n">
        <v>-2093.35791015625</v>
      </c>
      <c r="G318" s="0" t="n">
        <v>7.5599160194397</v>
      </c>
    </row>
    <row r="319" customFormat="false" ht="12.75" hidden="false" customHeight="false" outlineLevel="0" collapsed="false">
      <c r="A319" s="0" t="s">
        <v>2126</v>
      </c>
      <c r="B319" s="0" t="n">
        <v>605.702941894531</v>
      </c>
      <c r="C319" s="0" t="n">
        <v>606.94873046875</v>
      </c>
      <c r="D319" s="0" t="n">
        <v>150134.40625</v>
      </c>
      <c r="E319" s="0" t="n">
        <v>0.590397953987122</v>
      </c>
      <c r="F319" s="0" t="n">
        <v>-2093.97314453125</v>
      </c>
      <c r="G319" s="0" t="n">
        <v>7.61539697647095</v>
      </c>
    </row>
    <row r="320" customFormat="false" ht="12.75" hidden="false" customHeight="false" outlineLevel="0" collapsed="false">
      <c r="A320" s="0" t="s">
        <v>2127</v>
      </c>
      <c r="B320" s="0" t="n">
        <v>605.6572265625</v>
      </c>
      <c r="C320" s="0" t="n">
        <v>607.111511230469</v>
      </c>
      <c r="D320" s="0" t="n">
        <v>150135.765625</v>
      </c>
      <c r="E320" s="0" t="n">
        <v>0.589720129966736</v>
      </c>
      <c r="F320" s="0" t="n">
        <v>-2094.20166015625</v>
      </c>
      <c r="G320" s="0" t="n">
        <v>7.65713214874268</v>
      </c>
    </row>
    <row r="321" customFormat="false" ht="12.75" hidden="false" customHeight="false" outlineLevel="0" collapsed="false">
      <c r="A321" s="0" t="s">
        <v>2128</v>
      </c>
      <c r="B321" s="0" t="n">
        <v>605.669982910156</v>
      </c>
      <c r="C321" s="0" t="n">
        <v>607.488342285156</v>
      </c>
      <c r="D321" s="0" t="n">
        <v>150138.96875</v>
      </c>
      <c r="E321" s="0" t="n">
        <v>0.589341163635254</v>
      </c>
      <c r="F321" s="0" t="n">
        <v>-2094.18237304688</v>
      </c>
      <c r="G321" s="0" t="n">
        <v>7.68360424041748</v>
      </c>
    </row>
    <row r="322" customFormat="false" ht="12.75" hidden="false" customHeight="false" outlineLevel="0" collapsed="false">
      <c r="A322" s="0" t="s">
        <v>2129</v>
      </c>
      <c r="B322" s="0" t="n">
        <v>605.760131835938</v>
      </c>
      <c r="C322" s="0" t="n">
        <v>608.094177246094</v>
      </c>
      <c r="D322" s="0" t="n">
        <v>150159.171875</v>
      </c>
      <c r="E322" s="0" t="n">
        <v>0.590768992900848</v>
      </c>
      <c r="F322" s="0" t="n">
        <v>-2094.37451171875</v>
      </c>
      <c r="G322" s="0" t="n">
        <v>7.69700002670288</v>
      </c>
    </row>
    <row r="323" customFormat="false" ht="12.75" hidden="false" customHeight="false" outlineLevel="0" collapsed="false">
      <c r="A323" s="0" t="s">
        <v>2130</v>
      </c>
      <c r="B323" s="0" t="n">
        <v>606.587768554688</v>
      </c>
      <c r="C323" s="0" t="n">
        <v>609.031860351563</v>
      </c>
      <c r="D323" s="0" t="n">
        <v>150182.828125</v>
      </c>
      <c r="E323" s="0" t="n">
        <v>0.592608451843262</v>
      </c>
      <c r="F323" s="0" t="n">
        <v>-2094.49243164063</v>
      </c>
      <c r="G323" s="0" t="n">
        <v>7.69772434234619</v>
      </c>
    </row>
    <row r="324" customFormat="false" ht="12.75" hidden="false" customHeight="false" outlineLevel="0" collapsed="false">
      <c r="A324" s="0" t="s">
        <v>2131</v>
      </c>
      <c r="B324" s="0" t="n">
        <v>607.818725585938</v>
      </c>
      <c r="C324" s="0" t="n">
        <v>610.171997070313</v>
      </c>
      <c r="D324" s="0" t="n">
        <v>150205.109375</v>
      </c>
      <c r="E324" s="0" t="n">
        <v>0.595164954662323</v>
      </c>
      <c r="F324" s="0" t="n">
        <v>-2094.42724609375</v>
      </c>
      <c r="G324" s="0" t="n">
        <v>7.68746948242188</v>
      </c>
    </row>
    <row r="325" customFormat="false" ht="12.75" hidden="false" customHeight="false" outlineLevel="0" collapsed="false">
      <c r="A325" s="0" t="s">
        <v>2132</v>
      </c>
      <c r="B325" s="0" t="n">
        <v>609.4697265625</v>
      </c>
      <c r="C325" s="0" t="n">
        <v>611.282409667969</v>
      </c>
      <c r="D325" s="0" t="n">
        <v>150226.703125</v>
      </c>
      <c r="E325" s="0" t="n">
        <v>0.597984433174133</v>
      </c>
      <c r="F325" s="0" t="n">
        <v>-2094.22827148438</v>
      </c>
      <c r="G325" s="0" t="n">
        <v>7.6687707901001</v>
      </c>
    </row>
    <row r="326" customFormat="false" ht="12.75" hidden="false" customHeight="false" outlineLevel="0" collapsed="false">
      <c r="A326" s="0" t="s">
        <v>2133</v>
      </c>
      <c r="B326" s="0" t="n">
        <v>611.518737792969</v>
      </c>
      <c r="C326" s="0" t="n">
        <v>612.561157226563</v>
      </c>
      <c r="D326" s="0" t="n">
        <v>150234.25</v>
      </c>
      <c r="E326" s="0" t="n">
        <v>0.602212309837341</v>
      </c>
      <c r="F326" s="0" t="n">
        <v>-2093.26806640625</v>
      </c>
      <c r="G326" s="0" t="n">
        <v>7.65000677108765</v>
      </c>
    </row>
    <row r="327" customFormat="false" ht="12.75" hidden="false" customHeight="false" outlineLevel="0" collapsed="false">
      <c r="A327" s="0" t="s">
        <v>2134</v>
      </c>
      <c r="B327" s="0" t="n">
        <v>613.930480957031</v>
      </c>
      <c r="C327" s="0" t="n">
        <v>614.399291992188</v>
      </c>
      <c r="D327" s="0" t="n">
        <v>150238.125</v>
      </c>
      <c r="E327" s="0" t="n">
        <v>0.605138957500458</v>
      </c>
      <c r="F327" s="0" t="n">
        <v>-2092.142578125</v>
      </c>
      <c r="G327" s="0" t="n">
        <v>7.63616323471069</v>
      </c>
    </row>
    <row r="328" customFormat="false" ht="12.75" hidden="false" customHeight="false" outlineLevel="0" collapsed="false">
      <c r="A328" s="0" t="s">
        <v>2135</v>
      </c>
      <c r="B328" s="0" t="n">
        <v>616.65771484375</v>
      </c>
      <c r="C328" s="0" t="n">
        <v>616.355590820313</v>
      </c>
      <c r="D328" s="0" t="n">
        <v>150241.34375</v>
      </c>
      <c r="E328" s="0" t="n">
        <v>0.605198562145233</v>
      </c>
      <c r="F328" s="0" t="n">
        <v>-2090.8857421875</v>
      </c>
      <c r="G328" s="0" t="n">
        <v>7.62930774688721</v>
      </c>
    </row>
    <row r="329" customFormat="false" ht="12.75" hidden="false" customHeight="false" outlineLevel="0" collapsed="false">
      <c r="A329" s="0" t="s">
        <v>2136</v>
      </c>
      <c r="B329" s="0" t="n">
        <v>619.655578613281</v>
      </c>
      <c r="C329" s="0" t="n">
        <v>618.200622558594</v>
      </c>
      <c r="D329" s="0" t="n">
        <v>150243.28125</v>
      </c>
      <c r="E329" s="0" t="n">
        <v>0.605814397335052</v>
      </c>
      <c r="F329" s="0" t="n">
        <v>-2089.47436523438</v>
      </c>
      <c r="G329" s="0" t="n">
        <v>7.62909078598022</v>
      </c>
    </row>
    <row r="330" customFormat="false" ht="12.75" hidden="false" customHeight="false" outlineLevel="0" collapsed="false">
      <c r="A330" s="0" t="s">
        <v>2137</v>
      </c>
      <c r="B330" s="0" t="n">
        <v>623.622863769531</v>
      </c>
      <c r="C330" s="0" t="n">
        <v>620.06591796875</v>
      </c>
      <c r="D330" s="0" t="n">
        <v>150243.90625</v>
      </c>
      <c r="E330" s="0" t="n">
        <v>0.607791543006897</v>
      </c>
      <c r="F330" s="0" t="n">
        <v>-2088.42919921875</v>
      </c>
      <c r="G330" s="0" t="n">
        <v>7.62957859039307</v>
      </c>
    </row>
    <row r="331" customFormat="false" ht="12.75" hidden="false" customHeight="false" outlineLevel="0" collapsed="false">
      <c r="A331" s="0" t="s">
        <v>2138</v>
      </c>
      <c r="B331" s="0" t="n">
        <v>627.595642089844</v>
      </c>
      <c r="C331" s="0" t="n">
        <v>628.578796386719</v>
      </c>
      <c r="D331" s="0" t="n">
        <v>150244.328125</v>
      </c>
      <c r="E331" s="0" t="n">
        <v>0.610235989093781</v>
      </c>
      <c r="F331" s="0" t="n">
        <v>-2087.873046875</v>
      </c>
      <c r="G331" s="0" t="n">
        <v>7.63607788085938</v>
      </c>
    </row>
    <row r="332" customFormat="false" ht="12.75" hidden="false" customHeight="false" outlineLevel="0" collapsed="false">
      <c r="A332" s="0" t="s">
        <v>2139</v>
      </c>
      <c r="B332" s="0" t="n">
        <v>631.545654296875</v>
      </c>
      <c r="C332" s="0" t="n">
        <v>632.321044921875</v>
      </c>
      <c r="D332" s="0" t="n">
        <v>150245.171875</v>
      </c>
      <c r="E332" s="0" t="n">
        <v>0.612761318683624</v>
      </c>
      <c r="F332" s="0" t="n">
        <v>-2087.46411132813</v>
      </c>
      <c r="G332" s="0" t="n">
        <v>7.65681219100952</v>
      </c>
    </row>
    <row r="333" customFormat="false" ht="12.75" hidden="false" customHeight="false" outlineLevel="0" collapsed="false">
      <c r="A333" s="0" t="s">
        <v>2140</v>
      </c>
      <c r="B333" s="0" t="n">
        <v>635.481689453125</v>
      </c>
      <c r="C333" s="0" t="n">
        <v>634.397216796875</v>
      </c>
      <c r="D333" s="0" t="n">
        <v>150245.71875</v>
      </c>
      <c r="E333" s="0" t="n">
        <v>0.614779770374298</v>
      </c>
      <c r="F333" s="0" t="n">
        <v>-2087.615234375</v>
      </c>
      <c r="G333" s="0" t="n">
        <v>7.69176626205444</v>
      </c>
    </row>
    <row r="334" customFormat="false" ht="12.75" hidden="false" customHeight="false" outlineLevel="0" collapsed="false">
      <c r="A334" s="0" t="s">
        <v>2141</v>
      </c>
      <c r="B334" s="0" t="n">
        <v>639.420288085938</v>
      </c>
      <c r="C334" s="0" t="n">
        <v>636.479858398438</v>
      </c>
      <c r="D334" s="0" t="n">
        <v>150245.859375</v>
      </c>
      <c r="E334" s="0" t="n">
        <v>0.615856051445007</v>
      </c>
      <c r="F334" s="0" t="n">
        <v>-2087.33203125</v>
      </c>
      <c r="G334" s="0" t="n">
        <v>7.73427724838257</v>
      </c>
    </row>
    <row r="335" customFormat="false" ht="12.75" hidden="false" customHeight="false" outlineLevel="0" collapsed="false">
      <c r="A335" s="0" t="s">
        <v>2142</v>
      </c>
      <c r="B335" s="0" t="n">
        <v>643.39306640625</v>
      </c>
      <c r="C335" s="0" t="n">
        <v>638.617858886719</v>
      </c>
      <c r="D335" s="0" t="n">
        <v>150246.0625</v>
      </c>
      <c r="E335" s="0" t="n">
        <v>0.614800989627838</v>
      </c>
      <c r="F335" s="0" t="n">
        <v>-2087.47509765625</v>
      </c>
      <c r="G335" s="0" t="n">
        <v>7.77579975128174</v>
      </c>
    </row>
    <row r="336" customFormat="false" ht="12.75" hidden="false" customHeight="false" outlineLevel="0" collapsed="false">
      <c r="A336" s="0" t="s">
        <v>2143</v>
      </c>
      <c r="B336" s="0" t="n">
        <v>647.430541992188</v>
      </c>
      <c r="C336" s="0" t="n">
        <v>640.807922363281</v>
      </c>
      <c r="D336" s="0" t="n">
        <v>150245.671875</v>
      </c>
      <c r="E336" s="0" t="n">
        <v>0.612636208534241</v>
      </c>
      <c r="F336" s="0" t="n">
        <v>-2088.03100585938</v>
      </c>
      <c r="G336" s="0" t="n">
        <v>7.80483722686768</v>
      </c>
    </row>
    <row r="337" customFormat="false" ht="12.75" hidden="false" customHeight="false" outlineLevel="0" collapsed="false">
      <c r="A337" s="0" t="s">
        <v>2144</v>
      </c>
      <c r="B337" s="0" t="n">
        <v>651.511657714844</v>
      </c>
      <c r="C337" s="0" t="n">
        <v>649.512512207031</v>
      </c>
      <c r="D337" s="0" t="n">
        <v>150245.5</v>
      </c>
      <c r="E337" s="0" t="n">
        <v>0.609533488750458</v>
      </c>
      <c r="F337" s="0" t="n">
        <v>-2088.37963867188</v>
      </c>
      <c r="G337" s="0" t="n">
        <v>7.81390523910522</v>
      </c>
    </row>
    <row r="338" customFormat="false" ht="12.75" hidden="false" customHeight="false" outlineLevel="0" collapsed="false">
      <c r="A338" s="0" t="s">
        <v>2145</v>
      </c>
      <c r="B338" s="0" t="n">
        <v>655.645690917969</v>
      </c>
      <c r="C338" s="0" t="n">
        <v>653.359558105469</v>
      </c>
      <c r="D338" s="0" t="n">
        <v>150245.40625</v>
      </c>
      <c r="E338" s="0" t="n">
        <v>0.607927918434143</v>
      </c>
      <c r="F338" s="0" t="n">
        <v>-2087.94482421875</v>
      </c>
      <c r="G338" s="0" t="n">
        <v>7.79793453216553</v>
      </c>
    </row>
    <row r="339" customFormat="false" ht="12.75" hidden="false" customHeight="false" outlineLevel="0" collapsed="false">
      <c r="A339" s="0" t="s">
        <v>2146</v>
      </c>
      <c r="B339" s="0" t="n">
        <v>659.861022949219</v>
      </c>
      <c r="C339" s="0" t="n">
        <v>662.053894042969</v>
      </c>
      <c r="D339" s="0" t="n">
        <v>150244.921875</v>
      </c>
      <c r="E339" s="0" t="n">
        <v>0.608275294303894</v>
      </c>
      <c r="F339" s="0" t="n">
        <v>-2087.10009765625</v>
      </c>
      <c r="G339" s="0" t="n">
        <v>7.76317358016968</v>
      </c>
    </row>
    <row r="340" customFormat="false" ht="12.75" hidden="false" customHeight="false" outlineLevel="0" collapsed="false">
      <c r="A340" s="0" t="s">
        <v>2147</v>
      </c>
      <c r="B340" s="0" t="n">
        <v>664.96875</v>
      </c>
      <c r="C340" s="0" t="n">
        <v>665.741333007813</v>
      </c>
      <c r="D340" s="0" t="n">
        <v>150243.578125</v>
      </c>
      <c r="E340" s="0" t="n">
        <v>0.607364416122437</v>
      </c>
      <c r="F340" s="0" t="n">
        <v>-2086.82250976563</v>
      </c>
      <c r="G340" s="0" t="n">
        <v>7.71542501449585</v>
      </c>
    </row>
    <row r="341" customFormat="false" ht="12.75" hidden="false" customHeight="false" outlineLevel="0" collapsed="false">
      <c r="A341" s="0" t="s">
        <v>2148</v>
      </c>
      <c r="B341" s="0" t="n">
        <v>669.826782226563</v>
      </c>
      <c r="C341" s="0" t="n">
        <v>667.90869140625</v>
      </c>
      <c r="D341" s="0" t="n">
        <v>150240.59375</v>
      </c>
      <c r="E341" s="0" t="n">
        <v>0.606140375137329</v>
      </c>
      <c r="F341" s="0" t="n">
        <v>-2086.36938476563</v>
      </c>
      <c r="G341" s="0" t="n">
        <v>7.65963840484619</v>
      </c>
    </row>
    <row r="342" customFormat="false" ht="12.75" hidden="false" customHeight="false" outlineLevel="0" collapsed="false">
      <c r="A342" s="0" t="s">
        <v>2149</v>
      </c>
      <c r="B342" s="0" t="n">
        <v>674.364379882813</v>
      </c>
      <c r="C342" s="0" t="n">
        <v>669.996154785156</v>
      </c>
      <c r="D342" s="0" t="n">
        <v>150224.140625</v>
      </c>
      <c r="E342" s="0" t="n">
        <v>0.606611251831055</v>
      </c>
      <c r="F342" s="0" t="n">
        <v>-2086.27661132813</v>
      </c>
      <c r="G342" s="0" t="n">
        <v>7.60644245147705</v>
      </c>
    </row>
    <row r="343" customFormat="false" ht="12.75" hidden="false" customHeight="false" outlineLevel="0" collapsed="false">
      <c r="A343" s="0" t="s">
        <v>2150</v>
      </c>
      <c r="B343" s="0" t="n">
        <v>678.547912597656</v>
      </c>
      <c r="C343" s="0" t="n">
        <v>671.860717773438</v>
      </c>
      <c r="D343" s="0" t="n">
        <v>150216.75</v>
      </c>
      <c r="E343" s="0" t="n">
        <v>0.607960879802704</v>
      </c>
      <c r="F343" s="0" t="n">
        <v>-2086.482421875</v>
      </c>
      <c r="G343" s="0" t="n">
        <v>7.5648078918457</v>
      </c>
    </row>
    <row r="344" customFormat="false" ht="12.75" hidden="false" customHeight="false" outlineLevel="0" collapsed="false">
      <c r="A344" s="0" t="s">
        <v>2151</v>
      </c>
      <c r="B344" s="0" t="n">
        <v>682.376098632813</v>
      </c>
      <c r="C344" s="0" t="n">
        <v>673.622924804688</v>
      </c>
      <c r="D344" s="0" t="n">
        <v>150195.28125</v>
      </c>
      <c r="E344" s="0" t="n">
        <v>0.607723891735077</v>
      </c>
      <c r="F344" s="0" t="n">
        <v>-2086.58837890625</v>
      </c>
      <c r="G344" s="0" t="n">
        <v>7.54098606109619</v>
      </c>
    </row>
    <row r="345" customFormat="false" ht="12.75" hidden="false" customHeight="false" outlineLevel="0" collapsed="false">
      <c r="A345" s="0" t="s">
        <v>2152</v>
      </c>
      <c r="B345" s="0" t="n">
        <v>685.818542480469</v>
      </c>
      <c r="C345" s="0" t="n">
        <v>675.293823242188</v>
      </c>
      <c r="D345" s="0" t="n">
        <v>150166.765625</v>
      </c>
      <c r="E345" s="0" t="n">
        <v>0.608046770095825</v>
      </c>
      <c r="F345" s="0" t="n">
        <v>-2087.12744140625</v>
      </c>
      <c r="G345" s="0" t="n">
        <v>7.53542566299438</v>
      </c>
    </row>
    <row r="346" customFormat="false" ht="12.75" hidden="false" customHeight="false" outlineLevel="0" collapsed="false">
      <c r="A346" s="0" t="s">
        <v>2153</v>
      </c>
      <c r="B346" s="0" t="n">
        <v>688.835693359375</v>
      </c>
      <c r="C346" s="0" t="n">
        <v>676.922729492188</v>
      </c>
      <c r="D346" s="0" t="n">
        <v>150140</v>
      </c>
      <c r="E346" s="0" t="n">
        <v>0.609581291675568</v>
      </c>
      <c r="F346" s="0" t="n">
        <v>-2087.58154296875</v>
      </c>
      <c r="G346" s="0" t="n">
        <v>7.55345773696899</v>
      </c>
    </row>
    <row r="347" customFormat="false" ht="12.75" hidden="false" customHeight="false" outlineLevel="0" collapsed="false">
      <c r="A347" s="0" t="s">
        <v>2154</v>
      </c>
      <c r="B347" s="0" t="n">
        <v>691.450256347656</v>
      </c>
      <c r="C347" s="0" t="n">
        <v>678.738708496094</v>
      </c>
      <c r="D347" s="0" t="n">
        <v>150132.0625</v>
      </c>
      <c r="E347" s="0" t="n">
        <v>0.60943466424942</v>
      </c>
      <c r="F347" s="0" t="n">
        <v>-2088.01684570313</v>
      </c>
      <c r="G347" s="0" t="n">
        <v>7.59687185287476</v>
      </c>
    </row>
    <row r="348" customFormat="false" ht="12.75" hidden="false" customHeight="false" outlineLevel="0" collapsed="false">
      <c r="A348" s="0" t="s">
        <v>2155</v>
      </c>
      <c r="B348" s="0" t="n">
        <v>693.764587402344</v>
      </c>
      <c r="C348" s="0" t="n">
        <v>680.532287597656</v>
      </c>
      <c r="D348" s="0" t="n">
        <v>150129.625</v>
      </c>
      <c r="E348" s="0" t="n">
        <v>0.606960833072662</v>
      </c>
      <c r="F348" s="0" t="n">
        <v>-2088.45263671875</v>
      </c>
      <c r="G348" s="0" t="n">
        <v>7.66241836547852</v>
      </c>
    </row>
    <row r="349" customFormat="false" ht="12.75" hidden="false" customHeight="false" outlineLevel="0" collapsed="false">
      <c r="A349" s="0" t="s">
        <v>2156</v>
      </c>
      <c r="B349" s="0" t="n">
        <v>695.86279296875</v>
      </c>
      <c r="C349" s="0" t="n">
        <v>682.296264648438</v>
      </c>
      <c r="D349" s="0" t="n">
        <v>150128.984375</v>
      </c>
      <c r="E349" s="0" t="n">
        <v>0.605446815490723</v>
      </c>
      <c r="F349" s="0" t="n">
        <v>-2089.50830078125</v>
      </c>
      <c r="G349" s="0" t="n">
        <v>7.73932886123657</v>
      </c>
    </row>
    <row r="350" customFormat="false" ht="12.75" hidden="false" customHeight="false" outlineLevel="0" collapsed="false">
      <c r="A350" s="0" t="s">
        <v>2157</v>
      </c>
      <c r="B350" s="0" t="n">
        <v>698.18994140625</v>
      </c>
      <c r="C350" s="0" t="n">
        <v>684.085327148438</v>
      </c>
      <c r="D350" s="0" t="n">
        <v>150129.84375</v>
      </c>
      <c r="E350" s="0" t="n">
        <v>0.605391979217529</v>
      </c>
      <c r="F350" s="0" t="n">
        <v>-2090.80004882813</v>
      </c>
      <c r="G350" s="0" t="n">
        <v>7.8162522315979</v>
      </c>
    </row>
    <row r="351" customFormat="false" ht="12.75" hidden="false" customHeight="false" outlineLevel="0" collapsed="false">
      <c r="A351" s="0" t="s">
        <v>2158</v>
      </c>
      <c r="B351" s="0" t="n">
        <v>700.468811035156</v>
      </c>
      <c r="C351" s="0" t="n">
        <v>685.916076660156</v>
      </c>
      <c r="D351" s="0" t="n">
        <v>150131.3125</v>
      </c>
      <c r="E351" s="0" t="n">
        <v>0.604989230632782</v>
      </c>
      <c r="F351" s="0" t="n">
        <v>-2092.080078125</v>
      </c>
      <c r="G351" s="0" t="n">
        <v>7.8766770362854</v>
      </c>
    </row>
    <row r="352" customFormat="false" ht="12.75" hidden="false" customHeight="false" outlineLevel="0" collapsed="false">
      <c r="A352" s="0" t="s">
        <v>2159</v>
      </c>
      <c r="B352" s="0" t="n">
        <v>702.820617675781</v>
      </c>
      <c r="C352" s="0" t="n">
        <v>687.800354003906</v>
      </c>
      <c r="D352" s="0" t="n">
        <v>150133.921875</v>
      </c>
      <c r="E352" s="0" t="n">
        <v>0.605879187583923</v>
      </c>
      <c r="F352" s="0" t="n">
        <v>-2092.740234375</v>
      </c>
      <c r="G352" s="0" t="n">
        <v>7.91023874282837</v>
      </c>
    </row>
    <row r="353" customFormat="false" ht="12.75" hidden="false" customHeight="false" outlineLevel="0" collapsed="false">
      <c r="A353" s="0" t="s">
        <v>2160</v>
      </c>
      <c r="B353" s="0" t="n">
        <v>705.337646484375</v>
      </c>
      <c r="C353" s="0" t="n">
        <v>689.853454589844</v>
      </c>
      <c r="D353" s="0" t="n">
        <v>150151.953125</v>
      </c>
      <c r="E353" s="0" t="n">
        <v>0.60873544216156</v>
      </c>
      <c r="F353" s="0" t="n">
        <v>-2092.57275390625</v>
      </c>
      <c r="G353" s="0" t="n">
        <v>7.91793298721313</v>
      </c>
    </row>
    <row r="354" customFormat="false" ht="12.75" hidden="false" customHeight="false" outlineLevel="0" collapsed="false">
      <c r="A354" s="0" t="s">
        <v>2161</v>
      </c>
      <c r="B354" s="0" t="n">
        <v>708.066772460938</v>
      </c>
      <c r="C354" s="0" t="n">
        <v>698.415710449219</v>
      </c>
      <c r="D354" s="0" t="n">
        <v>150159.859375</v>
      </c>
      <c r="E354" s="0" t="n">
        <v>0.611161351203918</v>
      </c>
      <c r="F354" s="0" t="n">
        <v>-2091.99365234375</v>
      </c>
      <c r="G354" s="0" t="n">
        <v>7.89922618865967</v>
      </c>
    </row>
    <row r="355" customFormat="false" ht="12.75" hidden="false" customHeight="false" outlineLevel="0" collapsed="false">
      <c r="A355" s="0" t="s">
        <v>2162</v>
      </c>
      <c r="B355" s="0" t="n">
        <v>711.065307617188</v>
      </c>
      <c r="C355" s="0" t="n">
        <v>702.144836425781</v>
      </c>
      <c r="D355" s="0" t="n">
        <v>150163.96875</v>
      </c>
      <c r="E355" s="0" t="n">
        <v>0.609413981437683</v>
      </c>
      <c r="F355" s="0" t="n">
        <v>-2091.1689453125</v>
      </c>
      <c r="G355" s="0" t="n">
        <v>7.86086511611938</v>
      </c>
    </row>
    <row r="356" customFormat="false" ht="12.75" hidden="false" customHeight="false" outlineLevel="0" collapsed="false">
      <c r="A356" s="0" t="s">
        <v>2163</v>
      </c>
      <c r="B356" s="0" t="n">
        <v>714.358093261719</v>
      </c>
      <c r="C356" s="0" t="n">
        <v>710.760314941406</v>
      </c>
      <c r="D356" s="0" t="n">
        <v>150180.609375</v>
      </c>
      <c r="E356" s="0" t="n">
        <v>0.604845821857452</v>
      </c>
      <c r="F356" s="0" t="n">
        <v>-2089.95922851563</v>
      </c>
      <c r="G356" s="0" t="n">
        <v>7.80593633651733</v>
      </c>
    </row>
    <row r="357" customFormat="false" ht="12.75" hidden="false" customHeight="false" outlineLevel="0" collapsed="false">
      <c r="A357" s="0" t="s">
        <v>2164</v>
      </c>
      <c r="B357" s="0" t="n">
        <v>717.888793945313</v>
      </c>
      <c r="C357" s="0" t="n">
        <v>720.914184570313</v>
      </c>
      <c r="D357" s="0" t="n">
        <v>150185.96875</v>
      </c>
      <c r="E357" s="0" t="n">
        <v>0.601239860057831</v>
      </c>
      <c r="F357" s="0" t="n">
        <v>-2089.17529296875</v>
      </c>
      <c r="G357" s="0" t="n">
        <v>7.72790431976318</v>
      </c>
    </row>
    <row r="358" customFormat="false" ht="12.75" hidden="false" customHeight="false" outlineLevel="0" collapsed="false">
      <c r="A358" s="0" t="s">
        <v>2165</v>
      </c>
      <c r="B358" s="0" t="n">
        <v>721.586303710938</v>
      </c>
      <c r="C358" s="0" t="n">
        <v>724.531677246094</v>
      </c>
      <c r="D358" s="0" t="n">
        <v>150186.078125</v>
      </c>
      <c r="E358" s="0" t="n">
        <v>0.601687729358673</v>
      </c>
      <c r="F358" s="0" t="n">
        <v>-2088.45239257813</v>
      </c>
      <c r="G358" s="0" t="n">
        <v>7.62669610977173</v>
      </c>
    </row>
    <row r="359" customFormat="false" ht="12.75" hidden="false" customHeight="false" outlineLevel="0" collapsed="false">
      <c r="A359" s="0" t="s">
        <v>2166</v>
      </c>
      <c r="B359" s="0" t="n">
        <v>725.387756347656</v>
      </c>
      <c r="C359" s="0" t="n">
        <v>726.5322265625</v>
      </c>
      <c r="D359" s="0" t="n">
        <v>150184.203125</v>
      </c>
      <c r="E359" s="0" t="n">
        <v>0.603411197662354</v>
      </c>
      <c r="F359" s="0" t="n">
        <v>-2087.84912109375</v>
      </c>
      <c r="G359" s="0" t="n">
        <v>7.51096630096436</v>
      </c>
    </row>
    <row r="360" customFormat="false" ht="12.75" hidden="false" customHeight="false" outlineLevel="0" collapsed="false">
      <c r="A360" s="0" t="s">
        <v>2167</v>
      </c>
      <c r="B360" s="0" t="n">
        <v>729.84619140625</v>
      </c>
      <c r="C360" s="0" t="n">
        <v>728.494750976563</v>
      </c>
      <c r="D360" s="0" t="n">
        <v>150180.953125</v>
      </c>
      <c r="E360" s="0" t="n">
        <v>0.606240034103394</v>
      </c>
      <c r="F360" s="0" t="n">
        <v>-2088.04125976563</v>
      </c>
      <c r="G360" s="0" t="n">
        <v>7.38459157943726</v>
      </c>
    </row>
    <row r="361" customFormat="false" ht="12.75" hidden="false" customHeight="false" outlineLevel="0" collapsed="false">
      <c r="A361" s="0" t="s">
        <v>2168</v>
      </c>
      <c r="B361" s="0" t="n">
        <v>733.9580078125</v>
      </c>
      <c r="C361" s="0" t="n">
        <v>730.248657226563</v>
      </c>
      <c r="D361" s="0" t="n">
        <v>150162.65625</v>
      </c>
      <c r="E361" s="0" t="n">
        <v>0.609418272972107</v>
      </c>
      <c r="F361" s="0" t="n">
        <v>-2087.599609375</v>
      </c>
      <c r="G361" s="0" t="n">
        <v>7.25522089004517</v>
      </c>
    </row>
    <row r="362" customFormat="false" ht="12.75" hidden="false" customHeight="false" outlineLevel="0" collapsed="false">
      <c r="A362" s="0" t="s">
        <v>2169</v>
      </c>
      <c r="B362" s="0" t="n">
        <v>737.651794433594</v>
      </c>
      <c r="C362" s="0" t="n">
        <v>731.762390136719</v>
      </c>
      <c r="D362" s="0" t="n">
        <v>150136.5625</v>
      </c>
      <c r="E362" s="0" t="n">
        <v>0.612851023674011</v>
      </c>
      <c r="F362" s="0" t="n">
        <v>-2087.05126953125</v>
      </c>
      <c r="G362" s="0" t="n">
        <v>7.12965869903564</v>
      </c>
    </row>
    <row r="363" customFormat="false" ht="12.75" hidden="false" customHeight="false" outlineLevel="0" collapsed="false">
      <c r="A363" s="0" t="s">
        <v>2170</v>
      </c>
      <c r="B363" s="0" t="n">
        <v>740.845458984375</v>
      </c>
      <c r="C363" s="0" t="n">
        <v>732.97705078125</v>
      </c>
      <c r="D363" s="0" t="n">
        <v>150110.078125</v>
      </c>
      <c r="E363" s="0" t="n">
        <v>0.616963267326355</v>
      </c>
      <c r="F363" s="0" t="n">
        <v>-2086.521484375</v>
      </c>
      <c r="G363" s="0" t="n">
        <v>7.01650142669678</v>
      </c>
    </row>
    <row r="364" customFormat="false" ht="12.75" hidden="false" customHeight="false" outlineLevel="0" collapsed="false">
      <c r="A364" s="0" t="s">
        <v>2171</v>
      </c>
      <c r="B364" s="0" t="n">
        <v>743.52490234375</v>
      </c>
      <c r="C364" s="0" t="n">
        <v>733.906677246094</v>
      </c>
      <c r="D364" s="0" t="n">
        <v>150086.46875</v>
      </c>
      <c r="E364" s="0" t="n">
        <v>0.620828449726105</v>
      </c>
      <c r="F364" s="0" t="n">
        <v>-2086.0087890625</v>
      </c>
      <c r="G364" s="0" t="n">
        <v>6.91788959503174</v>
      </c>
    </row>
    <row r="365" customFormat="false" ht="12.75" hidden="false" customHeight="false" outlineLevel="0" collapsed="false">
      <c r="A365" s="0" t="s">
        <v>2172</v>
      </c>
      <c r="B365" s="0" t="n">
        <v>745.736694335938</v>
      </c>
      <c r="C365" s="0" t="n">
        <v>734.69091796875</v>
      </c>
      <c r="D365" s="0" t="n">
        <v>150078.328125</v>
      </c>
      <c r="E365" s="0" t="n">
        <v>0.623991310596466</v>
      </c>
      <c r="F365" s="0" t="n">
        <v>-2086.00341796875</v>
      </c>
      <c r="G365" s="0" t="n">
        <v>6.830078125</v>
      </c>
    </row>
    <row r="366" customFormat="false" ht="12.75" hidden="false" customHeight="false" outlineLevel="0" collapsed="false">
      <c r="A366" s="0" t="s">
        <v>2173</v>
      </c>
      <c r="B366" s="0" t="n">
        <v>747.541137695313</v>
      </c>
      <c r="C366" s="0" t="n">
        <v>735.189758300781</v>
      </c>
      <c r="D366" s="0" t="n">
        <v>150060.90625</v>
      </c>
      <c r="E366" s="0" t="n">
        <v>0.625080943107605</v>
      </c>
      <c r="F366" s="0" t="n">
        <v>-2086.14770507813</v>
      </c>
      <c r="G366" s="0" t="n">
        <v>6.75137186050415</v>
      </c>
    </row>
    <row r="367" customFormat="false" ht="12.75" hidden="false" customHeight="false" outlineLevel="0" collapsed="false">
      <c r="A367" s="0" t="s">
        <v>2174</v>
      </c>
      <c r="B367" s="0" t="n">
        <v>749.051879882813</v>
      </c>
      <c r="C367" s="0" t="n">
        <v>735.943908691406</v>
      </c>
      <c r="D367" s="0" t="n">
        <v>150055.71875</v>
      </c>
      <c r="E367" s="0" t="n">
        <v>0.625649511814117</v>
      </c>
      <c r="F367" s="0" t="n">
        <v>-2086.98608398438</v>
      </c>
      <c r="G367" s="0" t="n">
        <v>6.67896127700806</v>
      </c>
    </row>
    <row r="368" customFormat="false" ht="12.75" hidden="false" customHeight="false" outlineLevel="0" collapsed="false">
      <c r="A368" s="0" t="s">
        <v>2175</v>
      </c>
      <c r="B368" s="0" t="n">
        <v>750.353698730469</v>
      </c>
      <c r="C368" s="0" t="n">
        <v>737.043823242188</v>
      </c>
      <c r="D368" s="0" t="n">
        <v>150055.78125</v>
      </c>
      <c r="E368" s="0" t="n">
        <v>0.626725673675537</v>
      </c>
      <c r="F368" s="0" t="n">
        <v>-2087.3828125</v>
      </c>
      <c r="G368" s="0" t="n">
        <v>6.61427974700928</v>
      </c>
    </row>
    <row r="369" customFormat="false" ht="12.75" hidden="false" customHeight="false" outlineLevel="0" collapsed="false">
      <c r="A369" s="0" t="s">
        <v>2176</v>
      </c>
      <c r="B369" s="0" t="n">
        <v>751.495239257813</v>
      </c>
      <c r="C369" s="0" t="n">
        <v>738.284912109375</v>
      </c>
      <c r="D369" s="0" t="n">
        <v>150056.96875</v>
      </c>
      <c r="E369" s="0" t="n">
        <v>0.627455115318298</v>
      </c>
      <c r="F369" s="0" t="n">
        <v>-2088.26684570313</v>
      </c>
      <c r="G369" s="0" t="n">
        <v>6.5589165687561</v>
      </c>
    </row>
    <row r="370" customFormat="false" ht="12.75" hidden="false" customHeight="false" outlineLevel="0" collapsed="false">
      <c r="A370" s="0" t="s">
        <v>2177</v>
      </c>
      <c r="B370" s="0" t="n">
        <v>752.858642578125</v>
      </c>
      <c r="C370" s="0" t="n">
        <v>739.718627929688</v>
      </c>
      <c r="D370" s="0" t="n">
        <v>150059.59375</v>
      </c>
      <c r="E370" s="0" t="n">
        <v>0.627584338188171</v>
      </c>
      <c r="F370" s="0" t="n">
        <v>-2089.52783203125</v>
      </c>
      <c r="G370" s="0" t="n">
        <v>6.50538635253906</v>
      </c>
    </row>
    <row r="371" customFormat="false" ht="12.75" hidden="false" customHeight="false" outlineLevel="0" collapsed="false">
      <c r="A371" s="0" t="s">
        <v>2178</v>
      </c>
      <c r="B371" s="0" t="n">
        <v>754.226196289063</v>
      </c>
      <c r="C371" s="0" t="n">
        <v>741.115905761719</v>
      </c>
      <c r="D371" s="0" t="n">
        <v>150062.84375</v>
      </c>
      <c r="E371" s="0" t="n">
        <v>0.627266347408295</v>
      </c>
      <c r="F371" s="0" t="n">
        <v>-2090.73974609375</v>
      </c>
      <c r="G371" s="0" t="n">
        <v>6.44396209716797</v>
      </c>
    </row>
    <row r="372" customFormat="false" ht="12.75" hidden="false" customHeight="false" outlineLevel="0" collapsed="false">
      <c r="A372" s="0" t="s">
        <v>2179</v>
      </c>
      <c r="B372" s="0" t="n">
        <v>755.591552734375</v>
      </c>
      <c r="C372" s="0" t="n">
        <v>742.375854492188</v>
      </c>
      <c r="D372" s="0" t="n">
        <v>150065.78125</v>
      </c>
      <c r="E372" s="0" t="n">
        <v>0.629104375839233</v>
      </c>
      <c r="F372" s="0" t="n">
        <v>-2091.52880859375</v>
      </c>
      <c r="G372" s="0" t="n">
        <v>6.36731910705566</v>
      </c>
    </row>
    <row r="373" customFormat="false" ht="12.75" hidden="false" customHeight="false" outlineLevel="0" collapsed="false">
      <c r="A373" s="0" t="s">
        <v>2180</v>
      </c>
      <c r="B373" s="0" t="n">
        <v>757.017211914063</v>
      </c>
      <c r="C373" s="0" t="n">
        <v>743.811401367188</v>
      </c>
      <c r="D373" s="0" t="n">
        <v>150069.109375</v>
      </c>
      <c r="E373" s="0" t="n">
        <v>0.634053349494934</v>
      </c>
      <c r="F373" s="0" t="n">
        <v>-2091.94384765625</v>
      </c>
      <c r="G373" s="0" t="n">
        <v>6.27083110809326</v>
      </c>
    </row>
    <row r="374" customFormat="false" ht="12.75" hidden="false" customHeight="false" outlineLevel="0" collapsed="false">
      <c r="A374" s="0" t="s">
        <v>2181</v>
      </c>
      <c r="B374" s="0" t="n">
        <v>758.459106445313</v>
      </c>
      <c r="C374" s="0" t="n">
        <v>745.228637695313</v>
      </c>
      <c r="D374" s="0" t="n">
        <v>150072.453125</v>
      </c>
      <c r="E374" s="0" t="n">
        <v>0.63656485080719</v>
      </c>
      <c r="F374" s="0" t="n">
        <v>-2091.80541992188</v>
      </c>
      <c r="G374" s="0" t="n">
        <v>6.15529155731201</v>
      </c>
    </row>
    <row r="375" customFormat="false" ht="12.75" hidden="false" customHeight="false" outlineLevel="0" collapsed="false">
      <c r="A375" s="0" t="s">
        <v>2182</v>
      </c>
      <c r="B375" s="0" t="n">
        <v>759.820678710938</v>
      </c>
      <c r="C375" s="0" t="n">
        <v>746.346557617188</v>
      </c>
      <c r="D375" s="0" t="n">
        <v>150073.78125</v>
      </c>
      <c r="E375" s="0" t="n">
        <v>0.636516451835632</v>
      </c>
      <c r="F375" s="0" t="n">
        <v>-2091.44213867188</v>
      </c>
      <c r="G375" s="0" t="n">
        <v>6.03114986419678</v>
      </c>
    </row>
    <row r="376" customFormat="false" ht="12.75" hidden="false" customHeight="false" outlineLevel="0" collapsed="false">
      <c r="A376" s="0" t="s">
        <v>2183</v>
      </c>
      <c r="B376" s="0" t="n">
        <v>761.0078125</v>
      </c>
      <c r="C376" s="0" t="n">
        <v>747.155334472656</v>
      </c>
      <c r="D376" s="0" t="n">
        <v>150071.640625</v>
      </c>
      <c r="E376" s="0" t="n">
        <v>0.638102650642395</v>
      </c>
      <c r="F376" s="0" t="n">
        <v>-2091.0625</v>
      </c>
      <c r="G376" s="0" t="n">
        <v>5.91417598724365</v>
      </c>
    </row>
    <row r="377" customFormat="false" ht="12.75" hidden="false" customHeight="false" outlineLevel="0" collapsed="false">
      <c r="A377" s="0" t="s">
        <v>2184</v>
      </c>
      <c r="B377" s="0" t="n">
        <v>761.930419921875</v>
      </c>
      <c r="C377" s="0" t="n">
        <v>747.251281738281</v>
      </c>
      <c r="D377" s="0" t="n">
        <v>150046.28125</v>
      </c>
      <c r="E377" s="0" t="n">
        <v>0.638963103294373</v>
      </c>
      <c r="F377" s="0" t="n">
        <v>-2090.78881835938</v>
      </c>
      <c r="G377" s="0" t="n">
        <v>5.81626224517822</v>
      </c>
    </row>
    <row r="378" customFormat="false" ht="12.75" hidden="false" customHeight="false" outlineLevel="0" collapsed="false">
      <c r="A378" s="0" t="s">
        <v>2185</v>
      </c>
      <c r="B378" s="0" t="n">
        <v>762.464111328125</v>
      </c>
      <c r="C378" s="0" t="n">
        <v>747.073425292969</v>
      </c>
      <c r="D378" s="0" t="n">
        <v>150014.125</v>
      </c>
      <c r="E378" s="0" t="n">
        <v>0.639455616474152</v>
      </c>
      <c r="F378" s="0" t="n">
        <v>-2090.36450195313</v>
      </c>
      <c r="G378" s="0" t="n">
        <v>5.73878955841064</v>
      </c>
    </row>
    <row r="379" customFormat="false" ht="12.75" hidden="false" customHeight="false" outlineLevel="0" collapsed="false">
      <c r="A379" s="0" t="s">
        <v>2186</v>
      </c>
      <c r="B379" s="0" t="n">
        <v>762.470825195313</v>
      </c>
      <c r="C379" s="0" t="n">
        <v>746.835021972656</v>
      </c>
      <c r="D379" s="0" t="n">
        <v>149980.28125</v>
      </c>
      <c r="E379" s="0" t="n">
        <v>0.641270041465759</v>
      </c>
      <c r="F379" s="0" t="n">
        <v>-2090.77856445313</v>
      </c>
      <c r="G379" s="0" t="n">
        <v>5.67997264862061</v>
      </c>
    </row>
    <row r="380" customFormat="false" ht="12.75" hidden="false" customHeight="false" outlineLevel="0" collapsed="false">
      <c r="A380" s="0" t="s">
        <v>2187</v>
      </c>
      <c r="B380" s="0" t="n">
        <v>761.150573730469</v>
      </c>
      <c r="C380" s="0" t="n">
        <v>746.280151367188</v>
      </c>
      <c r="D380" s="0" t="n">
        <v>149945.171875</v>
      </c>
      <c r="E380" s="0" t="n">
        <v>0.64546662569046</v>
      </c>
      <c r="F380" s="0" t="n">
        <v>-2091.18408203125</v>
      </c>
      <c r="G380" s="0" t="n">
        <v>5.63896656036377</v>
      </c>
    </row>
    <row r="381" customFormat="false" ht="12.75" hidden="false" customHeight="false" outlineLevel="0" collapsed="false">
      <c r="A381" s="0" t="s">
        <v>2188</v>
      </c>
      <c r="B381" s="0" t="n">
        <v>759.120300292969</v>
      </c>
      <c r="C381" s="0" t="n">
        <v>745.076782226563</v>
      </c>
      <c r="D381" s="0" t="n">
        <v>149906.515625</v>
      </c>
      <c r="E381" s="0" t="n">
        <v>0.650252640247345</v>
      </c>
      <c r="F381" s="0" t="n">
        <v>-2091.43872070313</v>
      </c>
      <c r="G381" s="0" t="n">
        <v>5.61199283599854</v>
      </c>
    </row>
    <row r="382" customFormat="false" ht="12.75" hidden="false" customHeight="false" outlineLevel="0" collapsed="false">
      <c r="A382" s="0" t="s">
        <v>2189</v>
      </c>
      <c r="B382" s="0" t="n">
        <v>756.326171875</v>
      </c>
      <c r="C382" s="0" t="n">
        <v>743.317749023438</v>
      </c>
      <c r="D382" s="0" t="n">
        <v>149865.65625</v>
      </c>
      <c r="E382" s="0" t="n">
        <v>0.653613090515137</v>
      </c>
      <c r="F382" s="0" t="n">
        <v>-2091.58935546875</v>
      </c>
      <c r="G382" s="0" t="n">
        <v>5.59867334365845</v>
      </c>
    </row>
    <row r="383" customFormat="false" ht="12.75" hidden="false" customHeight="false" outlineLevel="0" collapsed="false">
      <c r="A383" s="0" t="s">
        <v>2190</v>
      </c>
      <c r="B383" s="0" t="n">
        <v>752.772155761719</v>
      </c>
      <c r="C383" s="0" t="n">
        <v>741.370300292969</v>
      </c>
      <c r="D383" s="0" t="n">
        <v>149832.59375</v>
      </c>
      <c r="E383" s="0" t="n">
        <v>0.654174983501434</v>
      </c>
      <c r="F383" s="0" t="n">
        <v>-2091.90698242188</v>
      </c>
      <c r="G383" s="0" t="n">
        <v>5.59647274017334</v>
      </c>
    </row>
    <row r="384" customFormat="false" ht="12.75" hidden="false" customHeight="false" outlineLevel="0" collapsed="false">
      <c r="A384" s="0" t="s">
        <v>2191</v>
      </c>
      <c r="B384" s="0" t="n">
        <v>748.506408691406</v>
      </c>
      <c r="C384" s="0" t="n">
        <v>739.559692382813</v>
      </c>
      <c r="D384" s="0" t="n">
        <v>149809.78125</v>
      </c>
      <c r="E384" s="0" t="n">
        <v>0.654039859771729</v>
      </c>
      <c r="F384" s="0" t="n">
        <v>-2092.0166015625</v>
      </c>
      <c r="G384" s="0" t="n">
        <v>5.59522151947021</v>
      </c>
    </row>
    <row r="385" customFormat="false" ht="12.75" hidden="false" customHeight="false" outlineLevel="0" collapsed="false">
      <c r="A385" s="0" t="s">
        <v>2192</v>
      </c>
      <c r="B385" s="0" t="n">
        <v>743.52490234375</v>
      </c>
      <c r="C385" s="0" t="n">
        <v>737.587585449219</v>
      </c>
      <c r="D385" s="0" t="n">
        <v>149802.078125</v>
      </c>
      <c r="E385" s="0" t="n">
        <v>0.652848422527313</v>
      </c>
      <c r="F385" s="0" t="n">
        <v>-2092.28173828125</v>
      </c>
      <c r="G385" s="0" t="n">
        <v>5.59796810150146</v>
      </c>
    </row>
    <row r="386" customFormat="false" ht="12.75" hidden="false" customHeight="false" outlineLevel="0" collapsed="false">
      <c r="A386" s="0" t="s">
        <v>2193</v>
      </c>
      <c r="B386" s="0" t="n">
        <v>737.8876953125</v>
      </c>
      <c r="C386" s="0" t="n">
        <v>728.047973632813</v>
      </c>
      <c r="D386" s="0" t="n">
        <v>149785.296875</v>
      </c>
      <c r="E386" s="0" t="n">
        <v>0.651929676532745</v>
      </c>
      <c r="F386" s="0" t="n">
        <v>-2093.03686523438</v>
      </c>
      <c r="G386" s="0" t="n">
        <v>5.60546112060547</v>
      </c>
    </row>
    <row r="387" customFormat="false" ht="12.75" hidden="false" customHeight="false" outlineLevel="0" collapsed="false">
      <c r="A387" s="0" t="s">
        <v>2194</v>
      </c>
      <c r="B387" s="0" t="n">
        <v>731.695617675781</v>
      </c>
      <c r="C387" s="0" t="n">
        <v>714.473266601563</v>
      </c>
      <c r="D387" s="0" t="n">
        <v>149780.34375</v>
      </c>
      <c r="E387" s="0" t="n">
        <v>0.652162373065948</v>
      </c>
      <c r="F387" s="0" t="n">
        <v>-2094.19604492188</v>
      </c>
      <c r="G387" s="0" t="n">
        <v>5.61948776245117</v>
      </c>
    </row>
    <row r="388" customFormat="false" ht="12.75" hidden="false" customHeight="false" outlineLevel="0" collapsed="false">
      <c r="A388" s="0" t="s">
        <v>2195</v>
      </c>
      <c r="B388" s="0" t="n">
        <v>725.018798828125</v>
      </c>
      <c r="C388" s="0" t="n">
        <v>701.175415039063</v>
      </c>
      <c r="D388" s="0" t="n">
        <v>149780.171875</v>
      </c>
      <c r="E388" s="0" t="n">
        <v>0.651071429252625</v>
      </c>
      <c r="F388" s="0" t="n">
        <v>-2095.79052734375</v>
      </c>
      <c r="G388" s="0" t="n">
        <v>5.63563966751099</v>
      </c>
    </row>
    <row r="389" customFormat="false" ht="12.75" hidden="false" customHeight="false" outlineLevel="0" collapsed="false">
      <c r="A389" s="0" t="s">
        <v>2196</v>
      </c>
      <c r="B389" s="0" t="n">
        <v>717.935607910156</v>
      </c>
      <c r="C389" s="0" t="n">
        <v>688.465637207031</v>
      </c>
      <c r="D389" s="0" t="n">
        <v>149781.78125</v>
      </c>
      <c r="E389" s="0" t="n">
        <v>0.649019300937653</v>
      </c>
      <c r="F389" s="0" t="n">
        <v>-2097.365234375</v>
      </c>
      <c r="G389" s="0" t="n">
        <v>5.64927816390991</v>
      </c>
    </row>
    <row r="390" customFormat="false" ht="12.75" hidden="false" customHeight="false" outlineLevel="0" collapsed="false">
      <c r="A390" s="0" t="s">
        <v>2197</v>
      </c>
      <c r="B390" s="0" t="n">
        <v>708.960876464844</v>
      </c>
      <c r="C390" s="0" t="n">
        <v>676.5537109375</v>
      </c>
      <c r="D390" s="0" t="n">
        <v>149785.390625</v>
      </c>
      <c r="E390" s="0" t="n">
        <v>0.64853447675705</v>
      </c>
      <c r="F390" s="0" t="n">
        <v>-2099.19213867188</v>
      </c>
      <c r="G390" s="0" t="n">
        <v>5.65991735458374</v>
      </c>
    </row>
    <row r="391" customFormat="false" ht="12.75" hidden="false" customHeight="false" outlineLevel="0" collapsed="false">
      <c r="A391" s="0" t="s">
        <v>2198</v>
      </c>
      <c r="B391" s="0" t="n">
        <v>700.195739746094</v>
      </c>
      <c r="C391" s="0" t="n">
        <v>665.708801269531</v>
      </c>
      <c r="D391" s="0" t="n">
        <v>149804.78125</v>
      </c>
      <c r="E391" s="0" t="n">
        <v>0.647658228874207</v>
      </c>
      <c r="F391" s="0" t="n">
        <v>-2100.39868164063</v>
      </c>
      <c r="G391" s="0" t="n">
        <v>5.66578197479248</v>
      </c>
    </row>
    <row r="392" customFormat="false" ht="12.75" hidden="false" customHeight="false" outlineLevel="0" collapsed="false">
      <c r="A392" s="0" t="s">
        <v>2199</v>
      </c>
      <c r="B392" s="0" t="n">
        <v>691.636413574219</v>
      </c>
      <c r="C392" s="0" t="n">
        <v>655.644409179688</v>
      </c>
      <c r="D392" s="0" t="n">
        <v>149826.734375</v>
      </c>
      <c r="E392" s="0" t="n">
        <v>0.644921600818634</v>
      </c>
      <c r="F392" s="0" t="n">
        <v>-2101.43188476563</v>
      </c>
      <c r="G392" s="0" t="n">
        <v>5.66939115524292</v>
      </c>
    </row>
    <row r="393" customFormat="false" ht="12.75" hidden="false" customHeight="false" outlineLevel="0" collapsed="false">
      <c r="A393" s="0" t="s">
        <v>2200</v>
      </c>
      <c r="B393" s="0" t="n">
        <v>683.290405273438</v>
      </c>
      <c r="C393" s="0" t="n">
        <v>645.295532226563</v>
      </c>
      <c r="D393" s="0" t="n">
        <v>149834.5</v>
      </c>
      <c r="E393" s="0" t="n">
        <v>0.642592430114746</v>
      </c>
      <c r="F393" s="0" t="n">
        <v>-2101.25073242188</v>
      </c>
      <c r="G393" s="0" t="n">
        <v>5.6653299331665</v>
      </c>
    </row>
    <row r="394" customFormat="false" ht="12.75" hidden="false" customHeight="false" outlineLevel="0" collapsed="false">
      <c r="A394" s="0" t="s">
        <v>2201</v>
      </c>
      <c r="B394" s="0" t="n">
        <v>675.193664550781</v>
      </c>
      <c r="C394" s="0" t="n">
        <v>634.980346679688</v>
      </c>
      <c r="D394" s="0" t="n">
        <v>149853.125</v>
      </c>
      <c r="E394" s="0" t="n">
        <v>0.641895413398743</v>
      </c>
      <c r="F394" s="0" t="n">
        <v>-2100.44580078125</v>
      </c>
      <c r="G394" s="0" t="n">
        <v>5.65462017059326</v>
      </c>
    </row>
    <row r="395" customFormat="false" ht="12.75" hidden="false" customHeight="false" outlineLevel="0" collapsed="false">
      <c r="A395" s="0" t="s">
        <v>2202</v>
      </c>
      <c r="B395" s="0" t="n">
        <v>667.306396484375</v>
      </c>
      <c r="C395" s="0" t="n">
        <v>631.336547851563</v>
      </c>
      <c r="D395" s="0" t="n">
        <v>149861.015625</v>
      </c>
      <c r="E395" s="0" t="n">
        <v>0.643471360206604</v>
      </c>
      <c r="F395" s="0" t="n">
        <v>-2099.85986328125</v>
      </c>
      <c r="G395" s="0" t="n">
        <v>5.64385414123535</v>
      </c>
    </row>
    <row r="396" customFormat="false" ht="12.75" hidden="false" customHeight="false" outlineLevel="0" collapsed="false">
      <c r="A396" s="0" t="s">
        <v>2203</v>
      </c>
      <c r="B396" s="0" t="n">
        <v>659.619323730469</v>
      </c>
      <c r="C396" s="0" t="n">
        <v>629.382995605469</v>
      </c>
      <c r="D396" s="0" t="n">
        <v>149878.09375</v>
      </c>
      <c r="E396" s="0" t="n">
        <v>0.645418047904968</v>
      </c>
      <c r="F396" s="0" t="n">
        <v>-2099.37670898438</v>
      </c>
      <c r="G396" s="0" t="n">
        <v>5.6384162902832</v>
      </c>
    </row>
    <row r="397" customFormat="false" ht="12.75" hidden="false" customHeight="false" outlineLevel="0" collapsed="false">
      <c r="A397" s="0" t="s">
        <v>2204</v>
      </c>
      <c r="B397" s="0" t="n">
        <v>652.167663574219</v>
      </c>
      <c r="C397" s="0" t="n">
        <v>621.079284667969</v>
      </c>
      <c r="D397" s="0" t="n">
        <v>149902.40625</v>
      </c>
      <c r="E397" s="0" t="n">
        <v>0.647367417812347</v>
      </c>
      <c r="F397" s="0" t="n">
        <v>-2099.48754882813</v>
      </c>
      <c r="G397" s="0" t="n">
        <v>5.63790798187256</v>
      </c>
    </row>
    <row r="398" customFormat="false" ht="12.75" hidden="false" customHeight="false" outlineLevel="0" collapsed="false">
      <c r="A398" s="0" t="s">
        <v>2205</v>
      </c>
      <c r="B398" s="0" t="n">
        <v>644.9150390625</v>
      </c>
      <c r="C398" s="0" t="n">
        <v>611.068969726563</v>
      </c>
      <c r="D398" s="0" t="n">
        <v>149911.03125</v>
      </c>
      <c r="E398" s="0" t="n">
        <v>0.649126410484314</v>
      </c>
      <c r="F398" s="0" t="n">
        <v>-2099.1845703125</v>
      </c>
      <c r="G398" s="0" t="n">
        <v>5.64667510986328</v>
      </c>
    </row>
    <row r="399" customFormat="false" ht="12.75" hidden="false" customHeight="false" outlineLevel="0" collapsed="false">
      <c r="A399" s="0" t="s">
        <v>2206</v>
      </c>
      <c r="B399" s="0" t="n">
        <v>637.833557128906</v>
      </c>
      <c r="C399" s="0" t="n">
        <v>607.63818359375</v>
      </c>
      <c r="D399" s="0" t="n">
        <v>149928.9375</v>
      </c>
      <c r="E399" s="0" t="n">
        <v>0.651267349720001</v>
      </c>
      <c r="F399" s="0" t="n">
        <v>-2098.4765625</v>
      </c>
      <c r="G399" s="0" t="n">
        <v>5.665931224823</v>
      </c>
    </row>
    <row r="400" customFormat="false" ht="12.75" hidden="false" customHeight="false" outlineLevel="0" collapsed="false">
      <c r="A400" s="0" t="s">
        <v>2207</v>
      </c>
      <c r="B400" s="0" t="n">
        <v>629.731506347656</v>
      </c>
      <c r="C400" s="0" t="n">
        <v>605.728698730469</v>
      </c>
      <c r="D400" s="0" t="n">
        <v>149950.6875</v>
      </c>
      <c r="E400" s="0" t="n">
        <v>0.654148936271667</v>
      </c>
      <c r="F400" s="0" t="n">
        <v>-2097.38940429688</v>
      </c>
      <c r="G400" s="0" t="n">
        <v>5.68814277648926</v>
      </c>
    </row>
    <row r="401" customFormat="false" ht="12.75" hidden="false" customHeight="false" outlineLevel="0" collapsed="false">
      <c r="A401" s="0" t="s">
        <v>2208</v>
      </c>
      <c r="B401" s="0" t="n">
        <v>622.106689453125</v>
      </c>
      <c r="C401" s="0" t="n">
        <v>596.969909667969</v>
      </c>
      <c r="D401" s="0" t="n">
        <v>149958.46875</v>
      </c>
      <c r="E401" s="0" t="n">
        <v>0.654717981815338</v>
      </c>
      <c r="F401" s="0" t="n">
        <v>-2096.55224609375</v>
      </c>
      <c r="G401" s="0" t="n">
        <v>5.70387649536133</v>
      </c>
    </row>
    <row r="402" customFormat="false" ht="12.75" hidden="false" customHeight="false" outlineLevel="0" collapsed="false">
      <c r="A402" s="0" t="s">
        <v>2209</v>
      </c>
      <c r="B402" s="0" t="n">
        <v>614.858459472656</v>
      </c>
      <c r="C402" s="0" t="n">
        <v>593.226196289063</v>
      </c>
      <c r="D402" s="0" t="n">
        <v>149962.21875</v>
      </c>
      <c r="E402" s="0" t="n">
        <v>0.654649436473846</v>
      </c>
      <c r="F402" s="0" t="n">
        <v>-2095.98950195313</v>
      </c>
      <c r="G402" s="0" t="n">
        <v>5.7087140083313</v>
      </c>
    </row>
    <row r="403" customFormat="false" ht="12.75" hidden="false" customHeight="false" outlineLevel="0" collapsed="false">
      <c r="A403" s="0" t="s">
        <v>2210</v>
      </c>
      <c r="B403" s="0" t="n">
        <v>607.90771484375</v>
      </c>
      <c r="C403" s="0" t="n">
        <v>591.098266601563</v>
      </c>
      <c r="D403" s="0" t="n">
        <v>149965.28125</v>
      </c>
      <c r="E403" s="0" t="n">
        <v>0.65532922744751</v>
      </c>
      <c r="F403" s="0" t="n">
        <v>-2095.29296875</v>
      </c>
      <c r="G403" s="0" t="n">
        <v>5.70170831680298</v>
      </c>
    </row>
    <row r="404" customFormat="false" ht="12.75" hidden="false" customHeight="false" outlineLevel="0" collapsed="false">
      <c r="A404" s="0" t="s">
        <v>2211</v>
      </c>
      <c r="B404" s="0" t="n">
        <v>601.269836425781</v>
      </c>
      <c r="C404" s="0" t="n">
        <v>589.013366699219</v>
      </c>
      <c r="D404" s="0" t="n">
        <v>149968.21875</v>
      </c>
      <c r="E404" s="0" t="n">
        <v>0.657046437263489</v>
      </c>
      <c r="F404" s="0" t="n">
        <v>-2095.0244140625</v>
      </c>
      <c r="G404" s="0" t="n">
        <v>5.6873836517334</v>
      </c>
    </row>
    <row r="405" customFormat="false" ht="12.75" hidden="false" customHeight="false" outlineLevel="0" collapsed="false">
      <c r="A405" s="0" t="s">
        <v>2212</v>
      </c>
      <c r="B405" s="0" t="n">
        <v>594.895874023438</v>
      </c>
      <c r="C405" s="0" t="n">
        <v>586.976318359375</v>
      </c>
      <c r="D405" s="0" t="n">
        <v>149970.828125</v>
      </c>
      <c r="E405" s="0" t="n">
        <v>0.660595595836639</v>
      </c>
      <c r="F405" s="0" t="n">
        <v>-2094.5830078125</v>
      </c>
      <c r="G405" s="0" t="n">
        <v>5.66758441925049</v>
      </c>
    </row>
    <row r="406" customFormat="false" ht="12.75" hidden="false" customHeight="false" outlineLevel="0" collapsed="false">
      <c r="A406" s="0" t="s">
        <v>2213</v>
      </c>
      <c r="B406" s="0" t="n">
        <v>588.645690917969</v>
      </c>
      <c r="C406" s="0" t="n">
        <v>577.675842285156</v>
      </c>
      <c r="D406" s="0" t="n">
        <v>149971.78125</v>
      </c>
      <c r="E406" s="0" t="n">
        <v>0.664525330066681</v>
      </c>
      <c r="F406" s="0" t="n">
        <v>-2094.39428710938</v>
      </c>
      <c r="G406" s="0" t="n">
        <v>5.6439847946167</v>
      </c>
    </row>
    <row r="407" customFormat="false" ht="12.75" hidden="false" customHeight="false" outlineLevel="0" collapsed="false">
      <c r="A407" s="0" t="s">
        <v>2214</v>
      </c>
      <c r="B407" s="0" t="n">
        <v>582.46044921875</v>
      </c>
      <c r="C407" s="0" t="n">
        <v>564.836303710938</v>
      </c>
      <c r="D407" s="0" t="n">
        <v>149970.328125</v>
      </c>
      <c r="E407" s="0" t="n">
        <v>0.667238414287567</v>
      </c>
      <c r="F407" s="0" t="n">
        <v>-2094.04833984375</v>
      </c>
      <c r="G407" s="0" t="n">
        <v>5.62092733383179</v>
      </c>
    </row>
    <row r="408" customFormat="false" ht="12.75" hidden="false" customHeight="false" outlineLevel="0" collapsed="false">
      <c r="A408" s="0" t="s">
        <v>2215</v>
      </c>
      <c r="B408" s="0" t="n">
        <v>576.348022460938</v>
      </c>
      <c r="C408" s="0" t="n">
        <v>552.347778320313</v>
      </c>
      <c r="D408" s="0" t="n">
        <v>149968.46875</v>
      </c>
      <c r="E408" s="0" t="n">
        <v>0.66937530040741</v>
      </c>
      <c r="F408" s="0" t="n">
        <v>-2093.64965820313</v>
      </c>
      <c r="G408" s="0" t="n">
        <v>5.60022020339966</v>
      </c>
    </row>
    <row r="409" customFormat="false" ht="12.75" hidden="false" customHeight="false" outlineLevel="0" collapsed="false">
      <c r="A409" s="0" t="s">
        <v>2216</v>
      </c>
      <c r="B409" s="0" t="n">
        <v>570.293762207031</v>
      </c>
      <c r="C409" s="0" t="n">
        <v>540.462097167969</v>
      </c>
      <c r="D409" s="0" t="n">
        <v>149966.765625</v>
      </c>
      <c r="E409" s="0" t="n">
        <v>0.66978931427002</v>
      </c>
      <c r="F409" s="0" t="n">
        <v>-2093.49340820313</v>
      </c>
      <c r="G409" s="0" t="n">
        <v>5.59027147293091</v>
      </c>
    </row>
    <row r="410" customFormat="false" ht="12.75" hidden="false" customHeight="false" outlineLevel="0" collapsed="false">
      <c r="A410" s="0" t="s">
        <v>2217</v>
      </c>
      <c r="B410" s="0" t="n">
        <v>563.141540527344</v>
      </c>
      <c r="C410" s="0" t="n">
        <v>529.817993164063</v>
      </c>
      <c r="D410" s="0" t="n">
        <v>149965.984375</v>
      </c>
      <c r="E410" s="0" t="n">
        <v>0.668948650360107</v>
      </c>
      <c r="F410" s="0" t="n">
        <v>-2093.64379882813</v>
      </c>
      <c r="G410" s="0" t="n">
        <v>5.59224653244019</v>
      </c>
    </row>
    <row r="411" customFormat="false" ht="12.75" hidden="false" customHeight="false" outlineLevel="0" collapsed="false">
      <c r="A411" s="0" t="s">
        <v>2218</v>
      </c>
      <c r="B411" s="0" t="n">
        <v>556.278137207031</v>
      </c>
      <c r="C411" s="0" t="n">
        <v>526.07861328125</v>
      </c>
      <c r="D411" s="0" t="n">
        <v>149965.71875</v>
      </c>
      <c r="E411" s="0" t="n">
        <v>0.668034076690674</v>
      </c>
      <c r="F411" s="0" t="n">
        <v>-2093.91845703125</v>
      </c>
      <c r="G411" s="0" t="n">
        <v>5.60329675674438</v>
      </c>
    </row>
    <row r="412" customFormat="false" ht="12.75" hidden="false" customHeight="false" outlineLevel="0" collapsed="false">
      <c r="A412" s="0" t="s">
        <v>2219</v>
      </c>
      <c r="B412" s="0" t="n">
        <v>549.641052246094</v>
      </c>
      <c r="C412" s="0" t="n">
        <v>524.100891113281</v>
      </c>
      <c r="D412" s="0" t="n">
        <v>149965.96875</v>
      </c>
      <c r="E412" s="0" t="n">
        <v>0.66793566942215</v>
      </c>
      <c r="F412" s="0" t="n">
        <v>-2094.50732421875</v>
      </c>
      <c r="G412" s="0" t="n">
        <v>5.62214326858521</v>
      </c>
    </row>
    <row r="413" customFormat="false" ht="12.75" hidden="false" customHeight="false" outlineLevel="0" collapsed="false">
      <c r="A413" s="0" t="s">
        <v>2220</v>
      </c>
      <c r="B413" s="0" t="n">
        <v>543.126159667969</v>
      </c>
      <c r="C413" s="0" t="n">
        <v>522.0302734375</v>
      </c>
      <c r="D413" s="0" t="n">
        <v>149966</v>
      </c>
      <c r="E413" s="0" t="n">
        <v>0.671028733253479</v>
      </c>
      <c r="F413" s="0" t="n">
        <v>-2094.93603515625</v>
      </c>
      <c r="G413" s="0" t="n">
        <v>5.64994812011719</v>
      </c>
    </row>
    <row r="414" customFormat="false" ht="12.75" hidden="false" customHeight="false" outlineLevel="0" collapsed="false">
      <c r="A414" s="0" t="s">
        <v>2221</v>
      </c>
      <c r="B414" s="0" t="n">
        <v>536.809936523438</v>
      </c>
      <c r="C414" s="0" t="n">
        <v>512.963012695313</v>
      </c>
      <c r="D414" s="0" t="n">
        <v>149966.640625</v>
      </c>
      <c r="E414" s="0" t="n">
        <v>0.675589919090271</v>
      </c>
      <c r="F414" s="0" t="n">
        <v>-2095.53979492188</v>
      </c>
      <c r="G414" s="0" t="n">
        <v>5.68528079986572</v>
      </c>
    </row>
    <row r="415" customFormat="false" ht="12.75" hidden="false" customHeight="false" outlineLevel="0" collapsed="false">
      <c r="A415" s="0" t="s">
        <v>2222</v>
      </c>
      <c r="B415" s="0" t="n">
        <v>530.798217773438</v>
      </c>
      <c r="C415" s="0" t="n">
        <v>509.474212646484</v>
      </c>
      <c r="D415" s="0" t="n">
        <v>149970.265625</v>
      </c>
      <c r="E415" s="0" t="n">
        <v>0.680429399013519</v>
      </c>
      <c r="F415" s="0" t="n">
        <v>-2096.42041015625</v>
      </c>
      <c r="G415" s="0" t="n">
        <v>5.72951602935791</v>
      </c>
    </row>
    <row r="416" customFormat="false" ht="12.75" hidden="false" customHeight="false" outlineLevel="0" collapsed="false">
      <c r="A416" s="0" t="s">
        <v>2223</v>
      </c>
      <c r="B416" s="0" t="n">
        <v>524.975219726563</v>
      </c>
      <c r="C416" s="0" t="n">
        <v>508.191802978516</v>
      </c>
      <c r="D416" s="0" t="n">
        <v>149995.046875</v>
      </c>
      <c r="E416" s="0" t="n">
        <v>0.684193670749664</v>
      </c>
      <c r="F416" s="0" t="n">
        <v>-2096.74169921875</v>
      </c>
      <c r="G416" s="0" t="n">
        <v>5.78031492233276</v>
      </c>
    </row>
    <row r="417" customFormat="false" ht="12.75" hidden="false" customHeight="false" outlineLevel="0" collapsed="false">
      <c r="A417" s="0" t="s">
        <v>2224</v>
      </c>
      <c r="B417" s="0" t="n">
        <v>519.274658203125</v>
      </c>
      <c r="C417" s="0" t="n">
        <v>506.72802734375</v>
      </c>
      <c r="D417" s="0" t="n">
        <v>150017.96875</v>
      </c>
      <c r="E417" s="0" t="n">
        <v>0.685989379882813</v>
      </c>
      <c r="F417" s="0" t="n">
        <v>-2096.8046875</v>
      </c>
      <c r="G417" s="0" t="n">
        <v>5.83374357223511</v>
      </c>
    </row>
    <row r="418" customFormat="false" ht="12.75" hidden="false" customHeight="false" outlineLevel="0" collapsed="false">
      <c r="A418" s="0" t="s">
        <v>2225</v>
      </c>
      <c r="B418" s="0" t="n">
        <v>513.657287597656</v>
      </c>
      <c r="C418" s="0" t="n">
        <v>504.728179931641</v>
      </c>
      <c r="D418" s="0" t="n">
        <v>150023.734375</v>
      </c>
      <c r="E418" s="0" t="n">
        <v>0.687059640884399</v>
      </c>
      <c r="F418" s="0" t="n">
        <v>-2096.923828125</v>
      </c>
      <c r="G418" s="0" t="n">
        <v>5.88838005065918</v>
      </c>
    </row>
    <row r="419" customFormat="false" ht="12.75" hidden="false" customHeight="false" outlineLevel="0" collapsed="false">
      <c r="A419" s="0" t="s">
        <v>2226</v>
      </c>
      <c r="B419" s="0" t="n">
        <v>508.152893066406</v>
      </c>
      <c r="C419" s="0" t="n">
        <v>495.682434082031</v>
      </c>
      <c r="D419" s="0" t="n">
        <v>150025</v>
      </c>
      <c r="E419" s="0" t="n">
        <v>0.688191056251526</v>
      </c>
      <c r="F419" s="0" t="n">
        <v>-2096.42919921875</v>
      </c>
      <c r="G419" s="0" t="n">
        <v>5.93732357025146</v>
      </c>
    </row>
    <row r="420" customFormat="false" ht="12.75" hidden="false" customHeight="false" outlineLevel="0" collapsed="false">
      <c r="A420" s="0" t="s">
        <v>2227</v>
      </c>
      <c r="B420" s="0" t="n">
        <v>501.925720214844</v>
      </c>
      <c r="C420" s="0" t="n">
        <v>484.854736328125</v>
      </c>
      <c r="D420" s="0" t="n">
        <v>150025.453125</v>
      </c>
      <c r="E420" s="0" t="n">
        <v>0.688549160957336</v>
      </c>
      <c r="F420" s="0" t="n">
        <v>-2094.90625</v>
      </c>
      <c r="G420" s="0" t="n">
        <v>5.97354602813721</v>
      </c>
    </row>
    <row r="421" customFormat="false" ht="12.75" hidden="false" customHeight="false" outlineLevel="0" collapsed="false">
      <c r="A421" s="0" t="s">
        <v>2228</v>
      </c>
      <c r="B421" s="0" t="n">
        <v>496.08251953125</v>
      </c>
      <c r="C421" s="0" t="n">
        <v>473.610443115234</v>
      </c>
      <c r="D421" s="0" t="n">
        <v>150025.875</v>
      </c>
      <c r="E421" s="0" t="n">
        <v>0.688664078712463</v>
      </c>
      <c r="F421" s="0" t="n">
        <v>-2093.72900390625</v>
      </c>
      <c r="G421" s="0" t="n">
        <v>5.99650192260742</v>
      </c>
    </row>
    <row r="422" customFormat="false" ht="12.75" hidden="false" customHeight="false" outlineLevel="0" collapsed="false">
      <c r="A422" s="0" t="s">
        <v>2229</v>
      </c>
      <c r="B422" s="0" t="n">
        <v>490.593353271484</v>
      </c>
      <c r="C422" s="0" t="n">
        <v>462.820159912109</v>
      </c>
      <c r="D422" s="0" t="n">
        <v>150027</v>
      </c>
      <c r="E422" s="0" t="n">
        <v>0.686002671718597</v>
      </c>
      <c r="F422" s="0" t="n">
        <v>-2093.01098632813</v>
      </c>
      <c r="G422" s="0" t="n">
        <v>6.01037502288818</v>
      </c>
    </row>
    <row r="423" customFormat="false" ht="12.75" hidden="false" customHeight="false" outlineLevel="0" collapsed="false">
      <c r="A423" s="0" t="s">
        <v>2230</v>
      </c>
      <c r="B423" s="0" t="n">
        <v>485.381195068359</v>
      </c>
      <c r="C423" s="0" t="n">
        <v>459.142761230469</v>
      </c>
      <c r="D423" s="0" t="n">
        <v>150028.75</v>
      </c>
      <c r="E423" s="0" t="n">
        <v>0.680871307849884</v>
      </c>
      <c r="F423" s="0" t="n">
        <v>-2092.99658203125</v>
      </c>
      <c r="G423" s="0" t="n">
        <v>6.01553583145142</v>
      </c>
    </row>
    <row r="424" customFormat="false" ht="12.75" hidden="false" customHeight="false" outlineLevel="0" collapsed="false">
      <c r="A424" s="0" t="s">
        <v>2231</v>
      </c>
      <c r="B424" s="0" t="n">
        <v>480.361175537109</v>
      </c>
      <c r="C424" s="0" t="n">
        <v>457.335601806641</v>
      </c>
      <c r="D424" s="0" t="n">
        <v>150030.171875</v>
      </c>
      <c r="E424" s="0" t="n">
        <v>0.676430583000183</v>
      </c>
      <c r="F424" s="0" t="n">
        <v>-2092.77001953125</v>
      </c>
      <c r="G424" s="0" t="n">
        <v>6.01173496246338</v>
      </c>
    </row>
    <row r="425" customFormat="false" ht="12.75" hidden="false" customHeight="false" outlineLevel="0" collapsed="false">
      <c r="A425" s="0" t="s">
        <v>2232</v>
      </c>
      <c r="B425" s="0" t="n">
        <v>475.518218994141</v>
      </c>
      <c r="C425" s="0" t="n">
        <v>455.749206542969</v>
      </c>
      <c r="D425" s="0" t="n">
        <v>150032.09375</v>
      </c>
      <c r="E425" s="0" t="n">
        <v>0.674933552742004</v>
      </c>
      <c r="F425" s="0" t="n">
        <v>-2092.37841796875</v>
      </c>
      <c r="G425" s="0" t="n">
        <v>6.00126171112061</v>
      </c>
    </row>
    <row r="426" customFormat="false" ht="12.75" hidden="false" customHeight="false" outlineLevel="0" collapsed="false">
      <c r="A426" s="0" t="s">
        <v>2233</v>
      </c>
      <c r="B426" s="0" t="n">
        <v>470.822326660156</v>
      </c>
      <c r="C426" s="0" t="n">
        <v>454.374755859375</v>
      </c>
      <c r="D426" s="0" t="n">
        <v>150035.265625</v>
      </c>
      <c r="E426" s="0" t="n">
        <v>0.676978290081024</v>
      </c>
      <c r="F426" s="0" t="n">
        <v>-2091.79443359375</v>
      </c>
      <c r="G426" s="0" t="n">
        <v>5.9904727935791</v>
      </c>
    </row>
    <row r="427" customFormat="false" ht="12.75" hidden="false" customHeight="false" outlineLevel="0" collapsed="false">
      <c r="A427" s="0" t="s">
        <v>2234</v>
      </c>
      <c r="B427" s="0" t="n">
        <v>466.238464355469</v>
      </c>
      <c r="C427" s="0" t="n">
        <v>453.053070068359</v>
      </c>
      <c r="D427" s="0" t="n">
        <v>150052.1875</v>
      </c>
      <c r="E427" s="0" t="n">
        <v>0.680972576141357</v>
      </c>
      <c r="F427" s="0" t="n">
        <v>-2091.4453125</v>
      </c>
      <c r="G427" s="0" t="n">
        <v>5.98515844345093</v>
      </c>
    </row>
    <row r="428" customFormat="false" ht="12.75" hidden="false" customHeight="false" outlineLevel="0" collapsed="false">
      <c r="A428" s="0" t="s">
        <v>2235</v>
      </c>
      <c r="B428" s="0" t="n">
        <v>461.751281738281</v>
      </c>
      <c r="C428" s="0" t="n">
        <v>451.821105957031</v>
      </c>
      <c r="D428" s="0" t="n">
        <v>150058.546875</v>
      </c>
      <c r="E428" s="0" t="n">
        <v>0.684501171112061</v>
      </c>
      <c r="F428" s="0" t="n">
        <v>-2091.06469726563</v>
      </c>
      <c r="G428" s="0" t="n">
        <v>5.9907341003418</v>
      </c>
    </row>
    <row r="429" customFormat="false" ht="12.75" hidden="false" customHeight="false" outlineLevel="0" collapsed="false">
      <c r="A429" s="0" t="s">
        <v>2236</v>
      </c>
      <c r="B429" s="0" t="n">
        <v>457.351318359375</v>
      </c>
      <c r="C429" s="0" t="n">
        <v>450.581878662109</v>
      </c>
      <c r="D429" s="0" t="n">
        <v>150060.421875</v>
      </c>
      <c r="E429" s="0" t="n">
        <v>0.684856235980988</v>
      </c>
      <c r="F429" s="0" t="n">
        <v>-2090.56176757813</v>
      </c>
      <c r="G429" s="0" t="n">
        <v>6.00865411758423</v>
      </c>
    </row>
    <row r="430" customFormat="false" ht="12.75" hidden="false" customHeight="false" outlineLevel="0" collapsed="false">
      <c r="A430" s="0" t="s">
        <v>2237</v>
      </c>
      <c r="B430" s="0" t="n">
        <v>452.232025146484</v>
      </c>
      <c r="C430" s="0" t="n">
        <v>449.159912109375</v>
      </c>
      <c r="D430" s="0" t="n">
        <v>150061.09375</v>
      </c>
      <c r="E430" s="0" t="n">
        <v>0.681387603282928</v>
      </c>
      <c r="F430" s="0" t="n">
        <v>-2090.14916992188</v>
      </c>
      <c r="G430" s="0" t="n">
        <v>6.03696393966675</v>
      </c>
    </row>
    <row r="431" customFormat="false" ht="12.75" hidden="false" customHeight="false" outlineLevel="0" collapsed="false">
      <c r="A431" s="0" t="s">
        <v>2238</v>
      </c>
      <c r="B431" s="0" t="n">
        <v>447.343688964844</v>
      </c>
      <c r="C431" s="0" t="n">
        <v>447.555755615234</v>
      </c>
      <c r="D431" s="0" t="n">
        <v>150061</v>
      </c>
      <c r="E431" s="0" t="n">
        <v>0.67667281627655</v>
      </c>
      <c r="F431" s="0" t="n">
        <v>-2090.52099609375</v>
      </c>
      <c r="G431" s="0" t="n">
        <v>6.07338953018188</v>
      </c>
    </row>
    <row r="432" customFormat="false" ht="12.75" hidden="false" customHeight="false" outlineLevel="0" collapsed="false">
      <c r="A432" s="0" t="s">
        <v>2239</v>
      </c>
      <c r="B432" s="0" t="n">
        <v>442.670318603516</v>
      </c>
      <c r="C432" s="0" t="n">
        <v>445.701904296875</v>
      </c>
      <c r="D432" s="0" t="n">
        <v>150060.953125</v>
      </c>
      <c r="E432" s="0" t="n">
        <v>0.673763751983643</v>
      </c>
      <c r="F432" s="0" t="n">
        <v>-2090.77319335938</v>
      </c>
      <c r="G432" s="0" t="n">
        <v>6.11516141891479</v>
      </c>
    </row>
    <row r="433" customFormat="false" ht="12.75" hidden="false" customHeight="false" outlineLevel="0" collapsed="false">
      <c r="A433" s="0" t="s">
        <v>2240</v>
      </c>
      <c r="B433" s="0" t="n">
        <v>438.210876464844</v>
      </c>
      <c r="C433" s="0" t="n">
        <v>443.593017578125</v>
      </c>
      <c r="D433" s="0" t="n">
        <v>150061.890625</v>
      </c>
      <c r="E433" s="0" t="n">
        <v>0.672774910926819</v>
      </c>
      <c r="F433" s="0" t="n">
        <v>-2091.00708007813</v>
      </c>
      <c r="G433" s="0" t="n">
        <v>6.15930938720703</v>
      </c>
    </row>
    <row r="434" customFormat="false" ht="12.75" hidden="false" customHeight="false" outlineLevel="0" collapsed="false">
      <c r="A434" s="0" t="s">
        <v>2241</v>
      </c>
      <c r="B434" s="0" t="n">
        <v>433.959320068359</v>
      </c>
      <c r="C434" s="0" t="n">
        <v>435.048583984375</v>
      </c>
      <c r="D434" s="0" t="n">
        <v>150063.53125</v>
      </c>
      <c r="E434" s="0" t="n">
        <v>0.671932578086853</v>
      </c>
      <c r="F434" s="0" t="n">
        <v>-2090.84326171875</v>
      </c>
      <c r="G434" s="0" t="n">
        <v>6.20262050628662</v>
      </c>
    </row>
    <row r="435" customFormat="false" ht="12.75" hidden="false" customHeight="false" outlineLevel="0" collapsed="false">
      <c r="A435" s="0" t="s">
        <v>2242</v>
      </c>
      <c r="B435" s="0" t="n">
        <v>429.938415527344</v>
      </c>
      <c r="C435" s="0" t="n">
        <v>431.408996582031</v>
      </c>
      <c r="D435" s="0" t="n">
        <v>150065.96875</v>
      </c>
      <c r="E435" s="0" t="n">
        <v>0.671645700931549</v>
      </c>
      <c r="F435" s="0" t="n">
        <v>-2090.46337890625</v>
      </c>
      <c r="G435" s="0" t="n">
        <v>6.24064159393311</v>
      </c>
    </row>
    <row r="436" customFormat="false" ht="12.75" hidden="false" customHeight="false" outlineLevel="0" collapsed="false">
      <c r="A436" s="0" t="s">
        <v>2243</v>
      </c>
      <c r="B436" s="0" t="n">
        <v>426.132720947266</v>
      </c>
      <c r="C436" s="0" t="n">
        <v>429.421447753906</v>
      </c>
      <c r="D436" s="0" t="n">
        <v>150069.75</v>
      </c>
      <c r="E436" s="0" t="n">
        <v>0.671300053596497</v>
      </c>
      <c r="F436" s="0" t="n">
        <v>-2089.89013671875</v>
      </c>
      <c r="G436" s="0" t="n">
        <v>6.27325344085693</v>
      </c>
    </row>
    <row r="437" customFormat="false" ht="12.75" hidden="false" customHeight="false" outlineLevel="0" collapsed="false">
      <c r="A437" s="0" t="s">
        <v>2244</v>
      </c>
      <c r="B437" s="0" t="n">
        <v>422.541687011719</v>
      </c>
      <c r="C437" s="0" t="n">
        <v>427.399993896484</v>
      </c>
      <c r="D437" s="0" t="n">
        <v>150097.3125</v>
      </c>
      <c r="E437" s="0" t="n">
        <v>0.669995605945587</v>
      </c>
      <c r="F437" s="0" t="n">
        <v>-2089.64379882813</v>
      </c>
      <c r="G437" s="0" t="n">
        <v>6.29964447021484</v>
      </c>
    </row>
    <row r="438" customFormat="false" ht="12.75" hidden="false" customHeight="false" outlineLevel="0" collapsed="false">
      <c r="A438" s="0" t="s">
        <v>2245</v>
      </c>
      <c r="B438" s="0" t="n">
        <v>419.23095703125</v>
      </c>
      <c r="C438" s="0" t="n">
        <v>425.448333740234</v>
      </c>
      <c r="D438" s="0" t="n">
        <v>150132.546875</v>
      </c>
      <c r="E438" s="0" t="n">
        <v>0.666401863098145</v>
      </c>
      <c r="F438" s="0" t="n">
        <v>-2089.53588867188</v>
      </c>
      <c r="G438" s="0" t="n">
        <v>6.31826496124268</v>
      </c>
    </row>
    <row r="439" customFormat="false" ht="12.75" hidden="false" customHeight="false" outlineLevel="0" collapsed="false">
      <c r="A439" s="0" t="s">
        <v>2246</v>
      </c>
      <c r="B439" s="0" t="n">
        <v>416.217681884766</v>
      </c>
      <c r="C439" s="0" t="n">
        <v>423.653015136719</v>
      </c>
      <c r="D439" s="0" t="n">
        <v>150168.140625</v>
      </c>
      <c r="E439" s="0" t="n">
        <v>0.663530707359314</v>
      </c>
      <c r="F439" s="0" t="n">
        <v>-2089.43603515625</v>
      </c>
      <c r="G439" s="0" t="n">
        <v>6.3269681930542</v>
      </c>
    </row>
    <row r="440" customFormat="false" ht="12.75" hidden="false" customHeight="false" outlineLevel="0" collapsed="false">
      <c r="A440" s="0" t="s">
        <v>2247</v>
      </c>
      <c r="B440" s="0" t="n">
        <v>413.221435546875</v>
      </c>
      <c r="C440" s="0" t="n">
        <v>421.990417480469</v>
      </c>
      <c r="D440" s="0" t="n">
        <v>150202.59375</v>
      </c>
      <c r="E440" s="0" t="n">
        <v>0.660976707935333</v>
      </c>
      <c r="F440" s="0" t="n">
        <v>-2089.09448242188</v>
      </c>
      <c r="G440" s="0" t="n">
        <v>6.31940889358521</v>
      </c>
    </row>
    <row r="441" customFormat="false" ht="12.75" hidden="false" customHeight="false" outlineLevel="0" collapsed="false">
      <c r="A441" s="0" t="s">
        <v>2248</v>
      </c>
      <c r="B441" s="0" t="n">
        <v>410.607849121094</v>
      </c>
      <c r="C441" s="0" t="n">
        <v>420.404449462891</v>
      </c>
      <c r="D441" s="0" t="n">
        <v>150232.390625</v>
      </c>
      <c r="E441" s="0" t="n">
        <v>0.658838748931885</v>
      </c>
      <c r="F441" s="0" t="n">
        <v>-2088.158203125</v>
      </c>
      <c r="G441" s="0" t="n">
        <v>6.29502439498901</v>
      </c>
    </row>
    <row r="442" customFormat="false" ht="12.75" hidden="false" customHeight="false" outlineLevel="0" collapsed="false">
      <c r="A442" s="0" t="s">
        <v>2249</v>
      </c>
      <c r="B442" s="0" t="n">
        <v>408.314147949219</v>
      </c>
      <c r="C442" s="0" t="n">
        <v>418.953308105469</v>
      </c>
      <c r="D442" s="0" t="n">
        <v>150259.703125</v>
      </c>
      <c r="E442" s="0" t="n">
        <v>0.657945215702057</v>
      </c>
      <c r="F442" s="0" t="n">
        <v>-2086.94848632813</v>
      </c>
      <c r="G442" s="0" t="n">
        <v>6.25286197662354</v>
      </c>
    </row>
    <row r="443" customFormat="false" ht="12.75" hidden="false" customHeight="false" outlineLevel="0" collapsed="false">
      <c r="A443" s="0" t="s">
        <v>2250</v>
      </c>
      <c r="B443" s="0" t="n">
        <v>406.305725097656</v>
      </c>
      <c r="C443" s="0" t="n">
        <v>417.695709228516</v>
      </c>
      <c r="D443" s="0" t="n">
        <v>150286.625</v>
      </c>
      <c r="E443" s="0" t="n">
        <v>0.656528949737549</v>
      </c>
      <c r="F443" s="0" t="n">
        <v>-2085.71264648438</v>
      </c>
      <c r="G443" s="0" t="n">
        <v>6.19606161117554</v>
      </c>
    </row>
    <row r="444" customFormat="false" ht="12.75" hidden="false" customHeight="false" outlineLevel="0" collapsed="false">
      <c r="A444" s="0" t="s">
        <v>2251</v>
      </c>
      <c r="B444" s="0" t="n">
        <v>404.566467285156</v>
      </c>
      <c r="C444" s="0" t="n">
        <v>416.502380371094</v>
      </c>
      <c r="D444" s="0" t="n">
        <v>150295.5</v>
      </c>
      <c r="E444" s="0" t="n">
        <v>0.654200434684753</v>
      </c>
      <c r="F444" s="0" t="n">
        <v>-2084.65576171875</v>
      </c>
      <c r="G444" s="0" t="n">
        <v>6.13129281997681</v>
      </c>
    </row>
    <row r="445" customFormat="false" ht="12.75" hidden="false" customHeight="false" outlineLevel="0" collapsed="false">
      <c r="A445" s="0" t="s">
        <v>2252</v>
      </c>
      <c r="B445" s="0" t="n">
        <v>403.050231933594</v>
      </c>
      <c r="C445" s="0" t="n">
        <v>415.363586425781</v>
      </c>
      <c r="D445" s="0" t="n">
        <v>150298.71875</v>
      </c>
      <c r="E445" s="0" t="n">
        <v>0.652754426002502</v>
      </c>
      <c r="F445" s="0" t="n">
        <v>-2084.10278320313</v>
      </c>
      <c r="G445" s="0" t="n">
        <v>6.06767797470093</v>
      </c>
    </row>
    <row r="446" customFormat="false" ht="12.75" hidden="false" customHeight="false" outlineLevel="0" collapsed="false">
      <c r="A446" s="0" t="s">
        <v>2253</v>
      </c>
      <c r="B446" s="0" t="n">
        <v>401.688385009766</v>
      </c>
      <c r="C446" s="0" t="n">
        <v>414.355407714844</v>
      </c>
      <c r="D446" s="0" t="n">
        <v>150299.96875</v>
      </c>
      <c r="E446" s="0" t="n">
        <v>0.653153836727142</v>
      </c>
      <c r="F446" s="0" t="n">
        <v>-2083.89965820313</v>
      </c>
      <c r="G446" s="0" t="n">
        <v>6.00713443756104</v>
      </c>
    </row>
    <row r="447" customFormat="false" ht="12.75" hidden="false" customHeight="false" outlineLevel="0" collapsed="false">
      <c r="A447" s="0" t="s">
        <v>2254</v>
      </c>
      <c r="B447" s="0" t="n">
        <v>400.417572021484</v>
      </c>
      <c r="C447" s="0" t="n">
        <v>413.32275390625</v>
      </c>
      <c r="D447" s="0" t="n">
        <v>150298.59375</v>
      </c>
      <c r="E447" s="0" t="n">
        <v>0.655274510383606</v>
      </c>
      <c r="F447" s="0" t="n">
        <v>-2083.82861328125</v>
      </c>
      <c r="G447" s="0" t="n">
        <v>5.94942760467529</v>
      </c>
    </row>
    <row r="448" customFormat="false" ht="12.75" hidden="false" customHeight="false" outlineLevel="0" collapsed="false">
      <c r="A448" s="0" t="s">
        <v>2255</v>
      </c>
      <c r="B448" s="0" t="n">
        <v>399.205810546875</v>
      </c>
      <c r="C448" s="0" t="n">
        <v>412.234069824219</v>
      </c>
      <c r="D448" s="0" t="n">
        <v>150296.296875</v>
      </c>
      <c r="E448" s="0" t="n">
        <v>0.658774197101593</v>
      </c>
      <c r="F448" s="0" t="n">
        <v>-2083.8876953125</v>
      </c>
      <c r="G448" s="0" t="n">
        <v>5.89458751678467</v>
      </c>
    </row>
    <row r="449" customFormat="false" ht="12.75" hidden="false" customHeight="false" outlineLevel="0" collapsed="false">
      <c r="A449" s="0" t="s">
        <v>2256</v>
      </c>
      <c r="B449" s="0" t="n">
        <v>398.058624267578</v>
      </c>
      <c r="C449" s="0" t="n">
        <v>411.023742675781</v>
      </c>
      <c r="D449" s="0" t="n">
        <v>150294.5625</v>
      </c>
      <c r="E449" s="0" t="n">
        <v>0.663225591182709</v>
      </c>
      <c r="F449" s="0" t="n">
        <v>-2084.12744140625</v>
      </c>
      <c r="G449" s="0" t="n">
        <v>5.84502124786377</v>
      </c>
    </row>
    <row r="450" customFormat="false" ht="12.75" hidden="false" customHeight="false" outlineLevel="0" collapsed="false">
      <c r="A450" s="0" t="s">
        <v>2257</v>
      </c>
      <c r="B450" s="0" t="n">
        <v>396.845153808594</v>
      </c>
      <c r="C450" s="0" t="n">
        <v>409.727386474609</v>
      </c>
      <c r="D450" s="0" t="n">
        <v>150293.703125</v>
      </c>
      <c r="E450" s="0" t="n">
        <v>0.664728105068207</v>
      </c>
      <c r="F450" s="0" t="n">
        <v>-2084.15405273438</v>
      </c>
      <c r="G450" s="0" t="n">
        <v>5.80432033538818</v>
      </c>
    </row>
    <row r="451" customFormat="false" ht="12.75" hidden="false" customHeight="false" outlineLevel="0" collapsed="false">
      <c r="A451" s="0" t="s">
        <v>2258</v>
      </c>
      <c r="B451" s="0" t="n">
        <v>395.731048583984</v>
      </c>
      <c r="C451" s="0" t="n">
        <v>408.419006347656</v>
      </c>
      <c r="D451" s="0" t="n">
        <v>150293.796875</v>
      </c>
      <c r="E451" s="0" t="n">
        <v>0.660448908805847</v>
      </c>
      <c r="F451" s="0" t="n">
        <v>-2083.77294921875</v>
      </c>
      <c r="G451" s="0" t="n">
        <v>5.7715220451355</v>
      </c>
    </row>
    <row r="452" customFormat="false" ht="12.75" hidden="false" customHeight="false" outlineLevel="0" collapsed="false">
      <c r="A452" s="0" t="s">
        <v>2259</v>
      </c>
      <c r="B452" s="0" t="n">
        <v>394.729858398438</v>
      </c>
      <c r="C452" s="0" t="n">
        <v>407.195465087891</v>
      </c>
      <c r="D452" s="0" t="n">
        <v>150294.84375</v>
      </c>
      <c r="E452" s="0" t="n">
        <v>0.654593050479889</v>
      </c>
      <c r="F452" s="0" t="n">
        <v>-2083.08471679688</v>
      </c>
      <c r="G452" s="0" t="n">
        <v>5.7432107925415</v>
      </c>
    </row>
    <row r="453" customFormat="false" ht="12.75" hidden="false" customHeight="false" outlineLevel="0" collapsed="false">
      <c r="A453" s="0" t="s">
        <v>2260</v>
      </c>
      <c r="B453" s="0" t="n">
        <v>393.835052490234</v>
      </c>
      <c r="C453" s="0" t="n">
        <v>406.079437255859</v>
      </c>
      <c r="D453" s="0" t="n">
        <v>150296.578125</v>
      </c>
      <c r="E453" s="0" t="n">
        <v>0.651706635951996</v>
      </c>
      <c r="F453" s="0" t="n">
        <v>-2082.35791015625</v>
      </c>
      <c r="G453" s="0" t="n">
        <v>5.71651744842529</v>
      </c>
    </row>
    <row r="454" customFormat="false" ht="12.75" hidden="false" customHeight="false" outlineLevel="0" collapsed="false">
      <c r="A454" s="0" t="s">
        <v>2261</v>
      </c>
      <c r="B454" s="0" t="n">
        <v>393.049774169922</v>
      </c>
      <c r="C454" s="0" t="n">
        <v>405.002777099609</v>
      </c>
      <c r="D454" s="0" t="n">
        <v>150298.390625</v>
      </c>
      <c r="E454" s="0" t="n">
        <v>0.64985054731369</v>
      </c>
      <c r="F454" s="0" t="n">
        <v>-2081.70849609375</v>
      </c>
      <c r="G454" s="0" t="n">
        <v>5.68724727630615</v>
      </c>
    </row>
    <row r="455" customFormat="false" ht="12.75" hidden="false" customHeight="false" outlineLevel="0" collapsed="false">
      <c r="A455" s="0" t="s">
        <v>2262</v>
      </c>
      <c r="B455" s="0" t="n">
        <v>392.354125976563</v>
      </c>
      <c r="C455" s="0" t="n">
        <v>404.002227783203</v>
      </c>
      <c r="D455" s="0" t="n">
        <v>150299.90625</v>
      </c>
      <c r="E455" s="0" t="n">
        <v>0.648621678352356</v>
      </c>
      <c r="F455" s="0" t="n">
        <v>-2081.39868164063</v>
      </c>
      <c r="G455" s="0" t="n">
        <v>5.65603446960449</v>
      </c>
    </row>
    <row r="456" customFormat="false" ht="12.75" hidden="false" customHeight="false" outlineLevel="0" collapsed="false">
      <c r="A456" s="0" t="s">
        <v>2263</v>
      </c>
      <c r="B456" s="0" t="n">
        <v>391.767242431641</v>
      </c>
      <c r="C456" s="0" t="n">
        <v>403.223815917969</v>
      </c>
      <c r="D456" s="0" t="n">
        <v>150301.734375</v>
      </c>
      <c r="E456" s="0" t="n">
        <v>0.648145735263824</v>
      </c>
      <c r="F456" s="0" t="n">
        <v>-2081.66967773438</v>
      </c>
      <c r="G456" s="0" t="n">
        <v>5.62704372406006</v>
      </c>
    </row>
    <row r="457" customFormat="false" ht="12.75" hidden="false" customHeight="false" outlineLevel="0" collapsed="false">
      <c r="A457" s="0" t="s">
        <v>2264</v>
      </c>
      <c r="B457" s="0" t="n">
        <v>391.666900634766</v>
      </c>
      <c r="C457" s="0" t="n">
        <v>402.622222900391</v>
      </c>
      <c r="D457" s="0" t="n">
        <v>150303.6875</v>
      </c>
      <c r="E457" s="0" t="n">
        <v>0.646661162376404</v>
      </c>
      <c r="F457" s="0" t="n">
        <v>-2082.00659179688</v>
      </c>
      <c r="G457" s="0" t="n">
        <v>5.60684394836426</v>
      </c>
    </row>
    <row r="458" customFormat="false" ht="12.75" hidden="false" customHeight="false" outlineLevel="0" collapsed="false">
      <c r="A458" s="0" t="s">
        <v>2265</v>
      </c>
      <c r="B458" s="0" t="n">
        <v>391.578521728516</v>
      </c>
      <c r="C458" s="0" t="n">
        <v>402.166290283203</v>
      </c>
      <c r="D458" s="0" t="n">
        <v>150305.8125</v>
      </c>
      <c r="E458" s="0" t="n">
        <v>0.644114136695862</v>
      </c>
      <c r="F458" s="0" t="n">
        <v>-2082.30126953125</v>
      </c>
      <c r="G458" s="0" t="n">
        <v>5.59697771072388</v>
      </c>
    </row>
    <row r="459" customFormat="false" ht="12.75" hidden="false" customHeight="false" outlineLevel="0" collapsed="false">
      <c r="A459" s="0" t="s">
        <v>2266</v>
      </c>
      <c r="B459" s="0" t="n">
        <v>391.503173828125</v>
      </c>
      <c r="C459" s="0" t="n">
        <v>401.694183349609</v>
      </c>
      <c r="D459" s="0" t="n">
        <v>150307.546875</v>
      </c>
      <c r="E459" s="0" t="n">
        <v>0.641509234905243</v>
      </c>
      <c r="F459" s="0" t="n">
        <v>-2082.28588867188</v>
      </c>
      <c r="G459" s="0" t="n">
        <v>5.59464120864868</v>
      </c>
    </row>
    <row r="460" customFormat="false" ht="12.75" hidden="false" customHeight="false" outlineLevel="0" collapsed="false">
      <c r="A460" s="0" t="s">
        <v>2267</v>
      </c>
      <c r="B460" s="0" t="n">
        <v>391.436828613281</v>
      </c>
      <c r="C460" s="0" t="n">
        <v>401.177886962891</v>
      </c>
      <c r="D460" s="0" t="n">
        <v>150308.921875</v>
      </c>
      <c r="E460" s="0" t="n">
        <v>0.637872695922852</v>
      </c>
      <c r="F460" s="0" t="n">
        <v>-2082.26123046875</v>
      </c>
      <c r="G460" s="0" t="n">
        <v>5.59748315811157</v>
      </c>
    </row>
    <row r="461" customFormat="false" ht="12.75" hidden="false" customHeight="false" outlineLevel="0" collapsed="false">
      <c r="A461" s="0" t="s">
        <v>2268</v>
      </c>
      <c r="B461" s="0" t="n">
        <v>391.370544433594</v>
      </c>
      <c r="C461" s="0" t="n">
        <v>400.726898193359</v>
      </c>
      <c r="D461" s="0" t="n">
        <v>150309.65625</v>
      </c>
      <c r="E461" s="0" t="n">
        <v>0.635956168174744</v>
      </c>
      <c r="F461" s="0" t="n">
        <v>-2081.95361328125</v>
      </c>
      <c r="G461" s="0" t="n">
        <v>5.60664892196655</v>
      </c>
    </row>
    <row r="462" customFormat="false" ht="12.75" hidden="false" customHeight="false" outlineLevel="0" collapsed="false">
      <c r="A462" s="0" t="s">
        <v>2269</v>
      </c>
      <c r="B462" s="0" t="n">
        <v>391.308685302734</v>
      </c>
      <c r="C462" s="0" t="n">
        <v>400.246459960938</v>
      </c>
      <c r="D462" s="0" t="n">
        <v>150309.15625</v>
      </c>
      <c r="E462" s="0" t="n">
        <v>0.635138154029846</v>
      </c>
      <c r="F462" s="0" t="n">
        <v>-2081.44409179688</v>
      </c>
      <c r="G462" s="0" t="n">
        <v>5.62218952178955</v>
      </c>
    </row>
    <row r="463" customFormat="false" ht="12.75" hidden="false" customHeight="false" outlineLevel="0" collapsed="false">
      <c r="A463" s="0" t="s">
        <v>2270</v>
      </c>
      <c r="B463" s="0" t="n">
        <v>391.244537353516</v>
      </c>
      <c r="C463" s="0" t="n">
        <v>399.645721435547</v>
      </c>
      <c r="D463" s="0" t="n">
        <v>150307.125</v>
      </c>
      <c r="E463" s="0" t="n">
        <v>0.634818553924561</v>
      </c>
      <c r="F463" s="0" t="n">
        <v>-2081.37768554688</v>
      </c>
      <c r="G463" s="0" t="n">
        <v>5.64113426208496</v>
      </c>
    </row>
    <row r="464" customFormat="false" ht="12.75" hidden="false" customHeight="false" outlineLevel="0" collapsed="false">
      <c r="A464" s="0" t="s">
        <v>2271</v>
      </c>
      <c r="B464" s="0" t="n">
        <v>391.166107177734</v>
      </c>
      <c r="C464" s="0" t="n">
        <v>398.969055175781</v>
      </c>
      <c r="D464" s="0" t="n">
        <v>150303.6875</v>
      </c>
      <c r="E464" s="0" t="n">
        <v>0.632667362689972</v>
      </c>
      <c r="F464" s="0" t="n">
        <v>-2082.04931640625</v>
      </c>
      <c r="G464" s="0" t="n">
        <v>5.65796375274658</v>
      </c>
    </row>
    <row r="465" customFormat="false" ht="12.75" hidden="false" customHeight="false" outlineLevel="0" collapsed="false">
      <c r="A465" s="0" t="s">
        <v>2272</v>
      </c>
      <c r="B465" s="0" t="n">
        <v>391.063293457031</v>
      </c>
      <c r="C465" s="0" t="n">
        <v>398.186462402344</v>
      </c>
      <c r="D465" s="0" t="n">
        <v>150285.84375</v>
      </c>
      <c r="E465" s="0" t="n">
        <v>0.630890667438507</v>
      </c>
      <c r="F465" s="0" t="n">
        <v>-2082.98901367188</v>
      </c>
      <c r="G465" s="0" t="n">
        <v>5.66738414764404</v>
      </c>
    </row>
    <row r="466" customFormat="false" ht="12.75" hidden="false" customHeight="false" outlineLevel="0" collapsed="false">
      <c r="A466" s="0" t="s">
        <v>2273</v>
      </c>
      <c r="B466" s="0" t="n">
        <v>390.468627929688</v>
      </c>
      <c r="C466" s="0" t="n">
        <v>397.379089355469</v>
      </c>
      <c r="D466" s="0" t="n">
        <v>150261.65625</v>
      </c>
      <c r="E466" s="0" t="n">
        <v>0.632638573646545</v>
      </c>
      <c r="F466" s="0" t="n">
        <v>-2083.94946289063</v>
      </c>
      <c r="G466" s="0" t="n">
        <v>5.66788578033447</v>
      </c>
    </row>
    <row r="467" customFormat="false" ht="12.75" hidden="false" customHeight="false" outlineLevel="0" collapsed="false">
      <c r="A467" s="0" t="s">
        <v>2274</v>
      </c>
      <c r="B467" s="0" t="n">
        <v>389.805480957031</v>
      </c>
      <c r="C467" s="0" t="n">
        <v>396.493103027344</v>
      </c>
      <c r="D467" s="0" t="n">
        <v>150235.28125</v>
      </c>
      <c r="E467" s="0" t="n">
        <v>0.635838031768799</v>
      </c>
      <c r="F467" s="0" t="n">
        <v>-2085.23120117188</v>
      </c>
      <c r="G467" s="0" t="n">
        <v>5.66256856918335</v>
      </c>
    </row>
    <row r="468" customFormat="false" ht="12.75" hidden="false" customHeight="false" outlineLevel="0" collapsed="false">
      <c r="A468" s="0" t="s">
        <v>2275</v>
      </c>
      <c r="B468" s="0" t="n">
        <v>389.040588378906</v>
      </c>
      <c r="C468" s="0" t="n">
        <v>395.544921875</v>
      </c>
      <c r="D468" s="0" t="n">
        <v>150207.53125</v>
      </c>
      <c r="E468" s="0" t="n">
        <v>0.638683080673218</v>
      </c>
      <c r="F468" s="0" t="n">
        <v>-2086.68676757813</v>
      </c>
      <c r="G468" s="0" t="n">
        <v>5.66011047363281</v>
      </c>
    </row>
    <row r="469" customFormat="false" ht="12.75" hidden="false" customHeight="false" outlineLevel="0" collapsed="false">
      <c r="A469" s="0" t="s">
        <v>2276</v>
      </c>
      <c r="B469" s="0" t="n">
        <v>388.155120849609</v>
      </c>
      <c r="C469" s="0" t="n">
        <v>394.558349609375</v>
      </c>
      <c r="D469" s="0" t="n">
        <v>150177.484375</v>
      </c>
      <c r="E469" s="0" t="n">
        <v>0.641117453575134</v>
      </c>
      <c r="F469" s="0" t="n">
        <v>-2087.56298828125</v>
      </c>
      <c r="G469" s="0" t="n">
        <v>5.66416549682617</v>
      </c>
    </row>
    <row r="470" customFormat="false" ht="12.75" hidden="false" customHeight="false" outlineLevel="0" collapsed="false">
      <c r="A470" s="0" t="s">
        <v>2277</v>
      </c>
      <c r="B470" s="0" t="n">
        <v>386.773101806641</v>
      </c>
      <c r="C470" s="0" t="n">
        <v>393.580322265625</v>
      </c>
      <c r="D470" s="0" t="n">
        <v>150150.96875</v>
      </c>
      <c r="E470" s="0" t="n">
        <v>0.641765952110291</v>
      </c>
      <c r="F470" s="0" t="n">
        <v>-2088.05541992188</v>
      </c>
      <c r="G470" s="0" t="n">
        <v>5.67478084564209</v>
      </c>
    </row>
    <row r="471" customFormat="false" ht="12.75" hidden="false" customHeight="false" outlineLevel="0" collapsed="false">
      <c r="A471" s="0" t="s">
        <v>2278</v>
      </c>
      <c r="B471" s="0" t="n">
        <v>385.310516357422</v>
      </c>
      <c r="C471" s="0" t="n">
        <v>392.485687255859</v>
      </c>
      <c r="D471" s="0" t="n">
        <v>150129.40625</v>
      </c>
      <c r="E471" s="0" t="n">
        <v>0.640493988990784</v>
      </c>
      <c r="F471" s="0" t="n">
        <v>-2088.10620117188</v>
      </c>
      <c r="G471" s="0" t="n">
        <v>5.6920862197876</v>
      </c>
    </row>
    <row r="472" customFormat="false" ht="12.75" hidden="false" customHeight="false" outlineLevel="0" collapsed="false">
      <c r="A472" s="0" t="s">
        <v>2279</v>
      </c>
      <c r="B472" s="0" t="n">
        <v>383.776000976563</v>
      </c>
      <c r="C472" s="0" t="n">
        <v>391.371520996094</v>
      </c>
      <c r="D472" s="0" t="n">
        <v>150122.546875</v>
      </c>
      <c r="E472" s="0" t="n">
        <v>0.639590382575989</v>
      </c>
      <c r="F472" s="0" t="n">
        <v>-2087.939453125</v>
      </c>
      <c r="G472" s="0" t="n">
        <v>5.71408843994141</v>
      </c>
    </row>
    <row r="473" customFormat="false" ht="12.75" hidden="false" customHeight="false" outlineLevel="0" collapsed="false">
      <c r="A473" s="0" t="s">
        <v>2280</v>
      </c>
      <c r="B473" s="0" t="n">
        <v>382.186279296875</v>
      </c>
      <c r="C473" s="0" t="n">
        <v>390.353576660156</v>
      </c>
      <c r="D473" s="0" t="n">
        <v>150120.46875</v>
      </c>
      <c r="E473" s="0" t="n">
        <v>0.637941956520081</v>
      </c>
      <c r="F473" s="0" t="n">
        <v>-2088.42553710938</v>
      </c>
      <c r="G473" s="0" t="n">
        <v>5.74613857269287</v>
      </c>
    </row>
    <row r="474" customFormat="false" ht="12.75" hidden="false" customHeight="false" outlineLevel="0" collapsed="false">
      <c r="A474" s="0" t="s">
        <v>2281</v>
      </c>
      <c r="B474" s="0" t="n">
        <v>380.570068359375</v>
      </c>
      <c r="C474" s="0" t="n">
        <v>389.276611328125</v>
      </c>
      <c r="D474" s="0" t="n">
        <v>150119.71875</v>
      </c>
      <c r="E474" s="0" t="n">
        <v>0.634985744953156</v>
      </c>
      <c r="F474" s="0" t="n">
        <v>-2089.06494140625</v>
      </c>
      <c r="G474" s="0" t="n">
        <v>5.79189968109131</v>
      </c>
    </row>
    <row r="475" customFormat="false" ht="12.75" hidden="false" customHeight="false" outlineLevel="0" collapsed="false">
      <c r="A475" s="0" t="s">
        <v>2282</v>
      </c>
      <c r="B475" s="0" t="n">
        <v>378.961181640625</v>
      </c>
      <c r="C475" s="0" t="n">
        <v>388.206726074219</v>
      </c>
      <c r="D475" s="0" t="n">
        <v>150120.125</v>
      </c>
      <c r="E475" s="0" t="n">
        <v>0.633073151111603</v>
      </c>
      <c r="F475" s="0" t="n">
        <v>-2090.11303710938</v>
      </c>
      <c r="G475" s="0" t="n">
        <v>5.85227537155151</v>
      </c>
    </row>
    <row r="476" customFormat="false" ht="12.75" hidden="false" customHeight="false" outlineLevel="0" collapsed="false">
      <c r="A476" s="0" t="s">
        <v>2283</v>
      </c>
      <c r="B476" s="0" t="n">
        <v>377.368560791016</v>
      </c>
      <c r="C476" s="0" t="n">
        <v>387.32080078125</v>
      </c>
      <c r="D476" s="0" t="n">
        <v>150121.828125</v>
      </c>
      <c r="E476" s="0" t="n">
        <v>0.635120511054993</v>
      </c>
      <c r="F476" s="0" t="n">
        <v>-2090.79638671875</v>
      </c>
      <c r="G476" s="0" t="n">
        <v>5.93063354492188</v>
      </c>
    </row>
    <row r="477" customFormat="false" ht="12.75" hidden="false" customHeight="false" outlineLevel="0" collapsed="false">
      <c r="A477" s="0" t="s">
        <v>2284</v>
      </c>
      <c r="B477" s="0" t="n">
        <v>375.831481933594</v>
      </c>
      <c r="C477" s="0" t="n">
        <v>386.537933349609</v>
      </c>
      <c r="D477" s="0" t="n">
        <v>150141.21875</v>
      </c>
      <c r="E477" s="0" t="n">
        <v>0.639663875102997</v>
      </c>
      <c r="F477" s="0" t="n">
        <v>-2091.32690429688</v>
      </c>
      <c r="G477" s="0" t="n">
        <v>6.02597332000732</v>
      </c>
    </row>
    <row r="478" customFormat="false" ht="12.75" hidden="false" customHeight="false" outlineLevel="0" collapsed="false">
      <c r="A478" s="0" t="s">
        <v>2285</v>
      </c>
      <c r="B478" s="0" t="n">
        <v>374.424652099609</v>
      </c>
      <c r="C478" s="0" t="n">
        <v>385.669738769531</v>
      </c>
      <c r="D478" s="0" t="n">
        <v>150166.84375</v>
      </c>
      <c r="E478" s="0" t="n">
        <v>0.644539952278137</v>
      </c>
      <c r="F478" s="0" t="n">
        <v>-2091.58032226563</v>
      </c>
      <c r="G478" s="0" t="n">
        <v>6.13036823272705</v>
      </c>
    </row>
    <row r="479" customFormat="false" ht="12.75" hidden="false" customHeight="false" outlineLevel="0" collapsed="false">
      <c r="A479" s="0" t="s">
        <v>2286</v>
      </c>
      <c r="B479" s="0" t="n">
        <v>373.194519042969</v>
      </c>
      <c r="C479" s="0" t="n">
        <v>385.000854492188</v>
      </c>
      <c r="D479" s="0" t="n">
        <v>150190.8125</v>
      </c>
      <c r="E479" s="0" t="n">
        <v>0.648844599723816</v>
      </c>
      <c r="F479" s="0" t="n">
        <v>-2092.36279296875</v>
      </c>
      <c r="G479" s="0" t="n">
        <v>6.23685169219971</v>
      </c>
    </row>
    <row r="480" customFormat="false" ht="12.75" hidden="false" customHeight="false" outlineLevel="0" collapsed="false">
      <c r="A480" s="0" t="s">
        <v>2287</v>
      </c>
      <c r="B480" s="0" t="n">
        <v>372.12109375</v>
      </c>
      <c r="C480" s="0" t="n">
        <v>384.560150146484</v>
      </c>
      <c r="D480" s="0" t="n">
        <v>150216.703125</v>
      </c>
      <c r="E480" s="0" t="n">
        <v>0.650189995765686</v>
      </c>
      <c r="F480" s="0" t="n">
        <v>-2093.40185546875</v>
      </c>
      <c r="G480" s="0" t="n">
        <v>6.34222173690796</v>
      </c>
    </row>
    <row r="481" customFormat="false" ht="12.75" hidden="false" customHeight="false" outlineLevel="0" collapsed="false">
      <c r="A481" s="0" t="s">
        <v>2288</v>
      </c>
      <c r="B481" s="0" t="n">
        <v>371.300659179688</v>
      </c>
      <c r="C481" s="0" t="n">
        <v>384.060272216797</v>
      </c>
      <c r="D481" s="0" t="n">
        <v>150246.453125</v>
      </c>
      <c r="E481" s="0" t="n">
        <v>0.652041375637054</v>
      </c>
      <c r="F481" s="0" t="n">
        <v>-2094.34033203125</v>
      </c>
      <c r="G481" s="0" t="n">
        <v>6.44641971588135</v>
      </c>
    </row>
    <row r="482" customFormat="false" ht="12.75" hidden="false" customHeight="false" outlineLevel="0" collapsed="false">
      <c r="A482" s="0" t="s">
        <v>2289</v>
      </c>
      <c r="B482" s="0" t="n">
        <v>370.757263183594</v>
      </c>
      <c r="C482" s="0" t="n">
        <v>383.466339111328</v>
      </c>
      <c r="D482" s="0" t="n">
        <v>150273.5625</v>
      </c>
      <c r="E482" s="0" t="n">
        <v>0.657626390457153</v>
      </c>
      <c r="F482" s="0" t="n">
        <v>-2094.98950195313</v>
      </c>
      <c r="G482" s="0" t="n">
        <v>6.55244731903076</v>
      </c>
    </row>
    <row r="483" customFormat="false" ht="12.75" hidden="false" customHeight="false" outlineLevel="0" collapsed="false">
      <c r="A483" s="0" t="s">
        <v>2290</v>
      </c>
      <c r="B483" s="0" t="n">
        <v>370.697052001953</v>
      </c>
      <c r="C483" s="0" t="n">
        <v>383.131317138672</v>
      </c>
      <c r="D483" s="0" t="n">
        <v>150297.5625</v>
      </c>
      <c r="E483" s="0" t="n">
        <v>0.663604974746704</v>
      </c>
      <c r="F483" s="0" t="n">
        <v>-2095.08642578125</v>
      </c>
      <c r="G483" s="0" t="n">
        <v>6.66265726089478</v>
      </c>
    </row>
    <row r="484" customFormat="false" ht="12.75" hidden="false" customHeight="false" outlineLevel="0" collapsed="false">
      <c r="A484" s="0" t="s">
        <v>2291</v>
      </c>
      <c r="B484" s="0" t="n">
        <v>370.684204101563</v>
      </c>
      <c r="C484" s="0" t="n">
        <v>383.016510009766</v>
      </c>
      <c r="D484" s="0" t="n">
        <v>150321.53125</v>
      </c>
      <c r="E484" s="0" t="n">
        <v>0.669365644454956</v>
      </c>
      <c r="F484" s="0" t="n">
        <v>-2095.04052734375</v>
      </c>
      <c r="G484" s="0" t="n">
        <v>6.77213048934937</v>
      </c>
    </row>
    <row r="485" customFormat="false" ht="12.75" hidden="false" customHeight="false" outlineLevel="0" collapsed="false">
      <c r="A485" s="0" t="s">
        <v>2292</v>
      </c>
      <c r="B485" s="0" t="n">
        <v>370.719848632813</v>
      </c>
      <c r="C485" s="0" t="n">
        <v>382.893585205078</v>
      </c>
      <c r="D485" s="0" t="n">
        <v>150329.71875</v>
      </c>
      <c r="E485" s="0" t="n">
        <v>0.675862371921539</v>
      </c>
      <c r="F485" s="0" t="n">
        <v>-2094.75952148438</v>
      </c>
      <c r="G485" s="0" t="n">
        <v>6.87634420394897</v>
      </c>
    </row>
    <row r="486" customFormat="false" ht="12.75" hidden="false" customHeight="false" outlineLevel="0" collapsed="false">
      <c r="A486" s="0" t="s">
        <v>2293</v>
      </c>
      <c r="B486" s="0" t="n">
        <v>370.801391601563</v>
      </c>
      <c r="C486" s="0" t="n">
        <v>382.777221679688</v>
      </c>
      <c r="D486" s="0" t="n">
        <v>150332.8125</v>
      </c>
      <c r="E486" s="0" t="n">
        <v>0.681894302368164</v>
      </c>
      <c r="F486" s="0" t="n">
        <v>-2094.2890625</v>
      </c>
      <c r="G486" s="0" t="n">
        <v>6.9689416885376</v>
      </c>
    </row>
    <row r="487" customFormat="false" ht="12.75" hidden="false" customHeight="false" outlineLevel="0" collapsed="false">
      <c r="A487" s="0" t="s">
        <v>2294</v>
      </c>
      <c r="B487" s="0" t="n">
        <v>371.374481201172</v>
      </c>
      <c r="C487" s="0" t="n">
        <v>382.765625</v>
      </c>
      <c r="D487" s="0" t="n">
        <v>150334.375</v>
      </c>
      <c r="E487" s="0" t="n">
        <v>0.686027526855469</v>
      </c>
      <c r="F487" s="0" t="n">
        <v>-2093.6142578125</v>
      </c>
      <c r="G487" s="0" t="n">
        <v>7.05017614364624</v>
      </c>
    </row>
    <row r="488" customFormat="false" ht="12.75" hidden="false" customHeight="false" outlineLevel="0" collapsed="false">
      <c r="A488" s="0" t="s">
        <v>2295</v>
      </c>
      <c r="B488" s="0" t="n">
        <v>372.062255859375</v>
      </c>
      <c r="C488" s="0" t="n">
        <v>382.84375</v>
      </c>
      <c r="D488" s="0" t="n">
        <v>150334.46875</v>
      </c>
      <c r="E488" s="0" t="n">
        <v>0.687744140625</v>
      </c>
      <c r="F488" s="0" t="n">
        <v>-2092.94213867188</v>
      </c>
      <c r="G488" s="0" t="n">
        <v>7.12176609039307</v>
      </c>
    </row>
    <row r="489" customFormat="false" ht="12.75" hidden="false" customHeight="false" outlineLevel="0" collapsed="false">
      <c r="A489" s="0" t="s">
        <v>2296</v>
      </c>
      <c r="B489" s="0" t="n">
        <v>372.745239257813</v>
      </c>
      <c r="C489" s="0" t="n">
        <v>382.911315917969</v>
      </c>
      <c r="D489" s="0" t="n">
        <v>150333.28125</v>
      </c>
      <c r="E489" s="0" t="n">
        <v>0.687869191169739</v>
      </c>
      <c r="F489" s="0" t="n">
        <v>-2092.53271484375</v>
      </c>
      <c r="G489" s="0" t="n">
        <v>7.19294452667236</v>
      </c>
    </row>
    <row r="490" customFormat="false" ht="12.75" hidden="false" customHeight="false" outlineLevel="0" collapsed="false">
      <c r="A490" s="0" t="s">
        <v>2297</v>
      </c>
      <c r="B490" s="0" t="n">
        <v>373.420593261719</v>
      </c>
      <c r="C490" s="0" t="n">
        <v>382.891662597656</v>
      </c>
      <c r="D490" s="0" t="n">
        <v>150331.296875</v>
      </c>
      <c r="E490" s="0" t="n">
        <v>0.685367465019226</v>
      </c>
      <c r="F490" s="0" t="n">
        <v>-2092.16381835938</v>
      </c>
      <c r="G490" s="0" t="n">
        <v>7.27490854263306</v>
      </c>
    </row>
    <row r="491" customFormat="false" ht="12.75" hidden="false" customHeight="false" outlineLevel="0" collapsed="false">
      <c r="A491" s="0" t="s">
        <v>2298</v>
      </c>
      <c r="B491" s="0" t="n">
        <v>374.024505615234</v>
      </c>
      <c r="C491" s="0" t="n">
        <v>382.633850097656</v>
      </c>
      <c r="D491" s="0" t="n">
        <v>150328.3125</v>
      </c>
      <c r="E491" s="0" t="n">
        <v>0.680695831775665</v>
      </c>
      <c r="F491" s="0" t="n">
        <v>-2091.89624023438</v>
      </c>
      <c r="G491" s="0" t="n">
        <v>7.3716607093811</v>
      </c>
    </row>
    <row r="492" customFormat="false" ht="12.75" hidden="false" customHeight="false" outlineLevel="0" collapsed="false">
      <c r="A492" s="0" t="s">
        <v>2299</v>
      </c>
      <c r="B492" s="0" t="n">
        <v>374.135772705078</v>
      </c>
      <c r="C492" s="0" t="n">
        <v>382.226959228516</v>
      </c>
      <c r="D492" s="0" t="n">
        <v>150324.59375</v>
      </c>
      <c r="E492" s="0" t="n">
        <v>0.678047001361847</v>
      </c>
      <c r="F492" s="0" t="n">
        <v>-2092.02490234375</v>
      </c>
      <c r="G492" s="0" t="n">
        <v>7.48026895523071</v>
      </c>
    </row>
    <row r="493" customFormat="false" ht="12.75" hidden="false" customHeight="false" outlineLevel="0" collapsed="false">
      <c r="A493" s="0" t="s">
        <v>2300</v>
      </c>
      <c r="B493" s="0" t="n">
        <v>374.231903076172</v>
      </c>
      <c r="C493" s="0" t="n">
        <v>381.961273193359</v>
      </c>
      <c r="D493" s="0" t="n">
        <v>150320.953125</v>
      </c>
      <c r="E493" s="0" t="n">
        <v>0.680483996868134</v>
      </c>
      <c r="F493" s="0" t="n">
        <v>-2093.10913085938</v>
      </c>
      <c r="G493" s="0" t="n">
        <v>7.59048557281494</v>
      </c>
    </row>
    <row r="494" customFormat="false" ht="12.75" hidden="false" customHeight="false" outlineLevel="0" collapsed="false">
      <c r="A494" s="0" t="s">
        <v>2301</v>
      </c>
      <c r="B494" s="0" t="n">
        <v>374.322357177734</v>
      </c>
      <c r="C494" s="0" t="n">
        <v>381.869689941406</v>
      </c>
      <c r="D494" s="0" t="n">
        <v>150318.046875</v>
      </c>
      <c r="E494" s="0" t="n">
        <v>0.683617651462555</v>
      </c>
      <c r="F494" s="0" t="n">
        <v>-2093.826171875</v>
      </c>
      <c r="G494" s="0" t="n">
        <v>7.69757461547852</v>
      </c>
    </row>
    <row r="495" customFormat="false" ht="12.75" hidden="false" customHeight="false" outlineLevel="0" collapsed="false">
      <c r="A495" s="0" t="s">
        <v>2302</v>
      </c>
      <c r="B495" s="0" t="n">
        <v>374.418151855469</v>
      </c>
      <c r="C495" s="0" t="n">
        <v>381.762329101563</v>
      </c>
      <c r="D495" s="0" t="n">
        <v>150315.25</v>
      </c>
      <c r="E495" s="0" t="n">
        <v>0.682278633117676</v>
      </c>
      <c r="F495" s="0" t="n">
        <v>-2093.79736328125</v>
      </c>
      <c r="G495" s="0" t="n">
        <v>7.79875802993774</v>
      </c>
    </row>
    <row r="496" customFormat="false" ht="12.75" hidden="false" customHeight="false" outlineLevel="0" collapsed="false">
      <c r="A496" s="0" t="s">
        <v>2303</v>
      </c>
      <c r="B496" s="0" t="n">
        <v>374.528778076172</v>
      </c>
      <c r="C496" s="0" t="n">
        <v>381.644073486328</v>
      </c>
      <c r="D496" s="0" t="n">
        <v>150312.53125</v>
      </c>
      <c r="E496" s="0" t="n">
        <v>0.680622220039368</v>
      </c>
      <c r="F496" s="0" t="n">
        <v>-2093.40747070313</v>
      </c>
      <c r="G496" s="0" t="n">
        <v>7.89274883270264</v>
      </c>
    </row>
    <row r="497" customFormat="false" ht="12.75" hidden="false" customHeight="false" outlineLevel="0" collapsed="false">
      <c r="A497" s="0" t="s">
        <v>2304</v>
      </c>
      <c r="B497" s="0" t="n">
        <v>375.165344238281</v>
      </c>
      <c r="C497" s="0" t="n">
        <v>381.850646972656</v>
      </c>
      <c r="D497" s="0" t="n">
        <v>150313</v>
      </c>
      <c r="E497" s="0" t="n">
        <v>0.678884863853455</v>
      </c>
      <c r="F497" s="0" t="n">
        <v>-2092.50463867188</v>
      </c>
      <c r="G497" s="0" t="n">
        <v>7.9791579246521</v>
      </c>
    </row>
    <row r="498" customFormat="false" ht="12.75" hidden="false" customHeight="false" outlineLevel="0" collapsed="false">
      <c r="A498" s="0" t="s">
        <v>2305</v>
      </c>
      <c r="B498" s="0" t="n">
        <v>375.923217773438</v>
      </c>
      <c r="C498" s="0" t="n">
        <v>382.232604980469</v>
      </c>
      <c r="D498" s="0" t="n">
        <v>150316.15625</v>
      </c>
      <c r="E498" s="0" t="n">
        <v>0.675263941287994</v>
      </c>
      <c r="F498" s="0" t="n">
        <v>-2092.00244140625</v>
      </c>
      <c r="G498" s="0" t="n">
        <v>8.05009651184082</v>
      </c>
    </row>
    <row r="499" customFormat="false" ht="12.75" hidden="false" customHeight="false" outlineLevel="0" collapsed="false">
      <c r="A499" s="0" t="s">
        <v>2306</v>
      </c>
      <c r="B499" s="0" t="n">
        <v>376.875335693359</v>
      </c>
      <c r="C499" s="0" t="n">
        <v>382.981689453125</v>
      </c>
      <c r="D499" s="0" t="n">
        <v>150336.96875</v>
      </c>
      <c r="E499" s="0" t="n">
        <v>0.670909702777863</v>
      </c>
      <c r="F499" s="0" t="n">
        <v>-2092.095703125</v>
      </c>
      <c r="G499" s="0" t="n">
        <v>8.10175514221191</v>
      </c>
    </row>
    <row r="500" customFormat="false" ht="12.75" hidden="false" customHeight="false" outlineLevel="0" collapsed="false">
      <c r="A500" s="0" t="s">
        <v>2307</v>
      </c>
      <c r="B500" s="0" t="n">
        <v>378.698516845703</v>
      </c>
      <c r="C500" s="0" t="n">
        <v>384.182952880859</v>
      </c>
      <c r="D500" s="0" t="n">
        <v>150363.921875</v>
      </c>
      <c r="E500" s="0" t="n">
        <v>0.669625878334045</v>
      </c>
      <c r="F500" s="0" t="n">
        <v>-2092.53784179688</v>
      </c>
      <c r="G500" s="0" t="n">
        <v>8.13373565673828</v>
      </c>
    </row>
    <row r="501" customFormat="false" ht="12.75" hidden="false" customHeight="false" outlineLevel="0" collapsed="false">
      <c r="A501" s="0" t="s">
        <v>2308</v>
      </c>
      <c r="B501" s="0" t="n">
        <v>380.898956298828</v>
      </c>
      <c r="C501" s="0" t="n">
        <v>385.615875244141</v>
      </c>
      <c r="D501" s="0" t="n">
        <v>150392.34375</v>
      </c>
      <c r="E501" s="0" t="n">
        <v>0.66838800907135</v>
      </c>
      <c r="F501" s="0" t="n">
        <v>-2092.37475585938</v>
      </c>
      <c r="G501" s="0" t="n">
        <v>8.14211082458496</v>
      </c>
    </row>
    <row r="502" customFormat="false" ht="12.75" hidden="false" customHeight="false" outlineLevel="0" collapsed="false">
      <c r="A502" s="0" t="s">
        <v>2309</v>
      </c>
      <c r="B502" s="0" t="n">
        <v>383.545440673828</v>
      </c>
      <c r="C502" s="0" t="n">
        <v>387.227508544922</v>
      </c>
      <c r="D502" s="0" t="n">
        <v>150422.8125</v>
      </c>
      <c r="E502" s="0" t="n">
        <v>0.665603756904602</v>
      </c>
      <c r="F502" s="0" t="n">
        <v>-2092.58666992188</v>
      </c>
      <c r="G502" s="0" t="n">
        <v>8.1274585723877</v>
      </c>
    </row>
    <row r="503" customFormat="false" ht="12.75" hidden="false" customHeight="false" outlineLevel="0" collapsed="false">
      <c r="A503" s="0" t="s">
        <v>2310</v>
      </c>
      <c r="B503" s="0" t="n">
        <v>386.699554443359</v>
      </c>
      <c r="C503" s="0" t="n">
        <v>389.182312011719</v>
      </c>
      <c r="D503" s="0" t="n">
        <v>150456.25</v>
      </c>
      <c r="E503" s="0" t="n">
        <v>0.660876154899597</v>
      </c>
      <c r="F503" s="0" t="n">
        <v>-2092.38110351563</v>
      </c>
      <c r="G503" s="0" t="n">
        <v>8.09512138366699</v>
      </c>
    </row>
    <row r="504" customFormat="false" ht="12.75" hidden="false" customHeight="false" outlineLevel="0" collapsed="false">
      <c r="A504" s="0" t="s">
        <v>2311</v>
      </c>
      <c r="B504" s="0" t="n">
        <v>390.421630859375</v>
      </c>
      <c r="C504" s="0" t="n">
        <v>398.311676025391</v>
      </c>
      <c r="D504" s="0" t="n">
        <v>150489.21875</v>
      </c>
      <c r="E504" s="0" t="n">
        <v>0.654547095298767</v>
      </c>
      <c r="F504" s="0" t="n">
        <v>-2091.78833007813</v>
      </c>
      <c r="G504" s="0" t="n">
        <v>8.05642509460449</v>
      </c>
    </row>
    <row r="505" customFormat="false" ht="12.75" hidden="false" customHeight="false" outlineLevel="0" collapsed="false">
      <c r="A505" s="0" t="s">
        <v>2312</v>
      </c>
      <c r="B505" s="0" t="n">
        <v>394.746765136719</v>
      </c>
      <c r="C505" s="0" t="n">
        <v>409.659759521484</v>
      </c>
      <c r="D505" s="0" t="n">
        <v>150520.015625</v>
      </c>
      <c r="E505" s="0" t="n">
        <v>0.64872419834137</v>
      </c>
      <c r="F505" s="0" t="n">
        <v>-2091.05346679688</v>
      </c>
      <c r="G505" s="0" t="n">
        <v>8.01359844207764</v>
      </c>
    </row>
    <row r="506" customFormat="false" ht="12.75" hidden="false" customHeight="false" outlineLevel="0" collapsed="false">
      <c r="A506" s="0" t="s">
        <v>2313</v>
      </c>
      <c r="B506" s="0" t="n">
        <v>399.697662353516</v>
      </c>
      <c r="C506" s="0" t="n">
        <v>421.226409912109</v>
      </c>
      <c r="D506" s="0" t="n">
        <v>150549.609375</v>
      </c>
      <c r="E506" s="0" t="n">
        <v>0.64167594909668</v>
      </c>
      <c r="F506" s="0" t="n">
        <v>-2090.4541015625</v>
      </c>
      <c r="G506" s="0" t="n">
        <v>7.96671199798584</v>
      </c>
    </row>
    <row r="507" customFormat="false" ht="12.75" hidden="false" customHeight="false" outlineLevel="0" collapsed="false">
      <c r="A507" s="0" t="s">
        <v>2314</v>
      </c>
      <c r="B507" s="0" t="n">
        <v>405.281677246094</v>
      </c>
      <c r="C507" s="0" t="n">
        <v>434.668548583984</v>
      </c>
      <c r="D507" s="0" t="n">
        <v>150579.796875</v>
      </c>
      <c r="E507" s="0" t="n">
        <v>0.632928371429443</v>
      </c>
      <c r="F507" s="0" t="n">
        <v>-2090.17602539063</v>
      </c>
      <c r="G507" s="0" t="n">
        <v>7.90999221801758</v>
      </c>
    </row>
    <row r="508" customFormat="false" ht="12.75" hidden="false" customHeight="false" outlineLevel="0" collapsed="false">
      <c r="A508" s="0" t="s">
        <v>2315</v>
      </c>
      <c r="B508" s="0" t="n">
        <v>411.498443603516</v>
      </c>
      <c r="C508" s="0" t="n">
        <v>447.542633056641</v>
      </c>
      <c r="D508" s="0" t="n">
        <v>150604.484375</v>
      </c>
      <c r="E508" s="0" t="n">
        <v>0.625339865684509</v>
      </c>
      <c r="F508" s="0" t="n">
        <v>-2089.69775390625</v>
      </c>
      <c r="G508" s="0" t="n">
        <v>7.83908843994141</v>
      </c>
    </row>
    <row r="509" customFormat="false" ht="12.75" hidden="false" customHeight="false" outlineLevel="0" collapsed="false">
      <c r="A509" s="0" t="s">
        <v>2316</v>
      </c>
      <c r="B509" s="0" t="n">
        <v>418.335632324219</v>
      </c>
      <c r="C509" s="0" t="n">
        <v>459.6845703125</v>
      </c>
      <c r="D509" s="0" t="n">
        <v>150612.484375</v>
      </c>
      <c r="E509" s="0" t="n">
        <v>0.619669616222382</v>
      </c>
      <c r="F509" s="0" t="n">
        <v>-2089.17211914063</v>
      </c>
      <c r="G509" s="0" t="n">
        <v>7.76329517364502</v>
      </c>
    </row>
    <row r="510" customFormat="false" ht="12.75" hidden="false" customHeight="false" outlineLevel="0" collapsed="false">
      <c r="A510" s="0" t="s">
        <v>2317</v>
      </c>
      <c r="B510" s="0" t="n">
        <v>427.819427490234</v>
      </c>
      <c r="C510" s="0" t="n">
        <v>472.422302246094</v>
      </c>
      <c r="D510" s="0" t="n">
        <v>150616.34375</v>
      </c>
      <c r="E510" s="0" t="n">
        <v>0.614070296287537</v>
      </c>
      <c r="F510" s="0" t="n">
        <v>-2088.59936523438</v>
      </c>
      <c r="G510" s="0" t="n">
        <v>7.68639993667603</v>
      </c>
    </row>
    <row r="511" customFormat="false" ht="12.75" hidden="false" customHeight="false" outlineLevel="0" collapsed="false">
      <c r="A511" s="0" t="s">
        <v>2318</v>
      </c>
      <c r="B511" s="0" t="n">
        <v>437.548431396484</v>
      </c>
      <c r="C511" s="0" t="n">
        <v>485.2470703125</v>
      </c>
      <c r="D511" s="0" t="n">
        <v>150619.609375</v>
      </c>
      <c r="E511" s="0" t="n">
        <v>0.606872022151947</v>
      </c>
      <c r="F511" s="0" t="n">
        <v>-2087.80908203125</v>
      </c>
      <c r="G511" s="0" t="n">
        <v>7.61301040649414</v>
      </c>
    </row>
    <row r="512" customFormat="false" ht="12.75" hidden="false" customHeight="false" outlineLevel="0" collapsed="false">
      <c r="A512" s="0" t="s">
        <v>2319</v>
      </c>
      <c r="B512" s="0" t="n">
        <v>447.50830078125</v>
      </c>
      <c r="C512" s="0" t="n">
        <v>497.79248046875</v>
      </c>
      <c r="D512" s="0" t="n">
        <v>150621.953125</v>
      </c>
      <c r="E512" s="0" t="n">
        <v>0.59958827495575</v>
      </c>
      <c r="F512" s="0" t="n">
        <v>-2087.72021484375</v>
      </c>
      <c r="G512" s="0" t="n">
        <v>7.54507160186768</v>
      </c>
    </row>
    <row r="513" customFormat="false" ht="12.75" hidden="false" customHeight="false" outlineLevel="0" collapsed="false">
      <c r="A513" s="0" t="s">
        <v>2320</v>
      </c>
      <c r="B513" s="0" t="n">
        <v>457.699951171875</v>
      </c>
      <c r="C513" s="0" t="n">
        <v>510.36865234375</v>
      </c>
      <c r="D513" s="0" t="n">
        <v>150623.21875</v>
      </c>
      <c r="E513" s="0" t="n">
        <v>0.594194710254669</v>
      </c>
      <c r="F513" s="0" t="n">
        <v>-2087.96533203125</v>
      </c>
      <c r="G513" s="0" t="n">
        <v>7.48405313491821</v>
      </c>
    </row>
    <row r="514" customFormat="false" ht="12.75" hidden="false" customHeight="false" outlineLevel="0" collapsed="false">
      <c r="A514" s="0" t="s">
        <v>2321</v>
      </c>
      <c r="B514" s="0" t="n">
        <v>468.117279052734</v>
      </c>
      <c r="C514" s="0" t="n">
        <v>522.696899414063</v>
      </c>
      <c r="D514" s="0" t="n">
        <v>150623.421875</v>
      </c>
      <c r="E514" s="0" t="n">
        <v>0.591645121574402</v>
      </c>
      <c r="F514" s="0" t="n">
        <v>-2088.00024414063</v>
      </c>
      <c r="G514" s="0" t="n">
        <v>7.42885875701904</v>
      </c>
    </row>
    <row r="515" customFormat="false" ht="12.75" hidden="false" customHeight="false" outlineLevel="0" collapsed="false">
      <c r="A515" s="0" t="s">
        <v>2322</v>
      </c>
      <c r="B515" s="0" t="n">
        <v>478.7158203125</v>
      </c>
      <c r="C515" s="0" t="n">
        <v>534.666198730469</v>
      </c>
      <c r="D515" s="0" t="n">
        <v>150622.171875</v>
      </c>
      <c r="E515" s="0" t="n">
        <v>0.590953826904297</v>
      </c>
      <c r="F515" s="0" t="n">
        <v>-2087.53833007813</v>
      </c>
      <c r="G515" s="0" t="n">
        <v>7.37523746490479</v>
      </c>
    </row>
    <row r="516" customFormat="false" ht="12.75" hidden="false" customHeight="false" outlineLevel="0" collapsed="false">
      <c r="A516" s="0" t="s">
        <v>2323</v>
      </c>
      <c r="B516" s="0" t="n">
        <v>489.42236328125</v>
      </c>
      <c r="C516" s="0" t="n">
        <v>546.93994140625</v>
      </c>
      <c r="D516" s="0" t="n">
        <v>150619.375</v>
      </c>
      <c r="E516" s="0" t="n">
        <v>0.590877830982208</v>
      </c>
      <c r="F516" s="0" t="n">
        <v>-2086.37329101563</v>
      </c>
      <c r="G516" s="0" t="n">
        <v>7.31605815887451</v>
      </c>
    </row>
    <row r="517" customFormat="false" ht="12.75" hidden="false" customHeight="false" outlineLevel="0" collapsed="false">
      <c r="A517" s="0" t="s">
        <v>2324</v>
      </c>
      <c r="B517" s="0" t="n">
        <v>500.172180175781</v>
      </c>
      <c r="C517" s="0" t="n">
        <v>560.605773925781</v>
      </c>
      <c r="D517" s="0" t="n">
        <v>150595.515625</v>
      </c>
      <c r="E517" s="0" t="n">
        <v>0.58992475271225</v>
      </c>
      <c r="F517" s="0" t="n">
        <v>-2085.12573242188</v>
      </c>
      <c r="G517" s="0" t="n">
        <v>7.24528741836548</v>
      </c>
    </row>
    <row r="518" customFormat="false" ht="12.75" hidden="false" customHeight="false" outlineLevel="0" collapsed="false">
      <c r="A518" s="0" t="s">
        <v>2325</v>
      </c>
      <c r="B518" s="0" t="n">
        <v>510.882904052734</v>
      </c>
      <c r="C518" s="0" t="n">
        <v>573.617858886719</v>
      </c>
      <c r="D518" s="0" t="n">
        <v>150561.1875</v>
      </c>
      <c r="E518" s="0" t="n">
        <v>0.586240351200104</v>
      </c>
      <c r="F518" s="0" t="n">
        <v>-2083.67724609375</v>
      </c>
      <c r="G518" s="0" t="n">
        <v>7.16180562973022</v>
      </c>
    </row>
    <row r="519" customFormat="false" ht="12.75" hidden="false" customHeight="false" outlineLevel="0" collapsed="false">
      <c r="A519" s="0" t="s">
        <v>2326</v>
      </c>
      <c r="B519" s="0" t="n">
        <v>521.482788085938</v>
      </c>
      <c r="C519" s="0" t="n">
        <v>585.802062988281</v>
      </c>
      <c r="D519" s="0" t="n">
        <v>150522.796875</v>
      </c>
      <c r="E519" s="0" t="n">
        <v>0.584128975868225</v>
      </c>
      <c r="F519" s="0" t="n">
        <v>-2083.39111328125</v>
      </c>
      <c r="G519" s="0" t="n">
        <v>7.06935214996338</v>
      </c>
    </row>
    <row r="520" customFormat="false" ht="12.75" hidden="false" customHeight="false" outlineLevel="0" collapsed="false">
      <c r="A520" s="0" t="s">
        <v>2327</v>
      </c>
      <c r="B520" s="0" t="n">
        <v>533.713928222656</v>
      </c>
      <c r="C520" s="0" t="n">
        <v>596.786254882813</v>
      </c>
      <c r="D520" s="0" t="n">
        <v>150482.96875</v>
      </c>
      <c r="E520" s="0" t="n">
        <v>0.587117552757263</v>
      </c>
      <c r="F520" s="0" t="n">
        <v>-2084.20751953125</v>
      </c>
      <c r="G520" s="0" t="n">
        <v>6.96771240234375</v>
      </c>
    </row>
    <row r="521" customFormat="false" ht="12.75" hidden="false" customHeight="false" outlineLevel="0" collapsed="false">
      <c r="A521" s="0" t="s">
        <v>2328</v>
      </c>
      <c r="B521" s="0" t="n">
        <v>545.205017089844</v>
      </c>
      <c r="C521" s="0" t="n">
        <v>600.637268066406</v>
      </c>
      <c r="D521" s="0" t="n">
        <v>150446.28125</v>
      </c>
      <c r="E521" s="0" t="n">
        <v>0.590043246746063</v>
      </c>
      <c r="F521" s="0" t="n">
        <v>-2085.69799804688</v>
      </c>
      <c r="G521" s="0" t="n">
        <v>6.86022186279297</v>
      </c>
    </row>
    <row r="522" customFormat="false" ht="12.75" hidden="false" customHeight="false" outlineLevel="0" collapsed="false">
      <c r="A522" s="0" t="s">
        <v>2329</v>
      </c>
      <c r="B522" s="0" t="n">
        <v>556.016723632813</v>
      </c>
      <c r="C522" s="0" t="n">
        <v>602.763671875</v>
      </c>
      <c r="D522" s="0" t="n">
        <v>150414.15625</v>
      </c>
      <c r="E522" s="0" t="n">
        <v>0.594031095504761</v>
      </c>
      <c r="F522" s="0" t="n">
        <v>-2087.48266601563</v>
      </c>
      <c r="G522" s="0" t="n">
        <v>6.75074005126953</v>
      </c>
    </row>
    <row r="523" customFormat="false" ht="12.75" hidden="false" customHeight="false" outlineLevel="0" collapsed="false">
      <c r="A523" s="0" t="s">
        <v>2330</v>
      </c>
      <c r="B523" s="0" t="n">
        <v>566.198547363281</v>
      </c>
      <c r="C523" s="0" t="n">
        <v>604.913940429688</v>
      </c>
      <c r="D523" s="0" t="n">
        <v>150381.59375</v>
      </c>
      <c r="E523" s="0" t="n">
        <v>0.601660072803497</v>
      </c>
      <c r="F523" s="0" t="n">
        <v>-2089.04150390625</v>
      </c>
      <c r="G523" s="0" t="n">
        <v>6.64209747314453</v>
      </c>
    </row>
    <row r="524" customFormat="false" ht="12.75" hidden="false" customHeight="false" outlineLevel="0" collapsed="false">
      <c r="A524" s="0" t="s">
        <v>2331</v>
      </c>
      <c r="B524" s="0" t="n">
        <v>575.787841796875</v>
      </c>
      <c r="C524" s="0" t="n">
        <v>613.767883300781</v>
      </c>
      <c r="D524" s="0" t="n">
        <v>150349.71875</v>
      </c>
      <c r="E524" s="0" t="n">
        <v>0.611264526844025</v>
      </c>
      <c r="F524" s="0" t="n">
        <v>-2090.41918945313</v>
      </c>
      <c r="G524" s="0" t="n">
        <v>6.53154134750366</v>
      </c>
    </row>
    <row r="525" customFormat="false" ht="12.75" hidden="false" customHeight="false" outlineLevel="0" collapsed="false">
      <c r="A525" s="0" t="s">
        <v>2332</v>
      </c>
      <c r="B525" s="0" t="n">
        <v>584.82080078125</v>
      </c>
      <c r="C525" s="0" t="n">
        <v>617.632995605469</v>
      </c>
      <c r="D525" s="0" t="n">
        <v>150322.734375</v>
      </c>
      <c r="E525" s="0" t="n">
        <v>0.618009924888611</v>
      </c>
      <c r="F525" s="0" t="n">
        <v>-2091.26953125</v>
      </c>
      <c r="G525" s="0" t="n">
        <v>6.42126607894897</v>
      </c>
    </row>
    <row r="526" customFormat="false" ht="12.75" hidden="false" customHeight="false" outlineLevel="0" collapsed="false">
      <c r="A526" s="0" t="s">
        <v>2333</v>
      </c>
      <c r="B526" s="0" t="n">
        <v>593.287170410156</v>
      </c>
      <c r="C526" s="0" t="n">
        <v>626.429077148438</v>
      </c>
      <c r="D526" s="0" t="n">
        <v>150298.46875</v>
      </c>
      <c r="E526" s="0" t="n">
        <v>0.622768580913544</v>
      </c>
      <c r="F526" s="0" t="n">
        <v>-2091.68481445313</v>
      </c>
      <c r="G526" s="0" t="n">
        <v>6.31173849105835</v>
      </c>
    </row>
    <row r="527" customFormat="false" ht="12.75" hidden="false" customHeight="false" outlineLevel="0" collapsed="false">
      <c r="A527" s="0" t="s">
        <v>2334</v>
      </c>
      <c r="B527" s="0" t="n">
        <v>601.2197265625</v>
      </c>
      <c r="C527" s="0" t="n">
        <v>634.623229980469</v>
      </c>
      <c r="D527" s="0" t="n">
        <v>150277.296875</v>
      </c>
      <c r="E527" s="0" t="n">
        <v>0.626661419868469</v>
      </c>
      <c r="F527" s="0" t="n">
        <v>-2092.15502929688</v>
      </c>
      <c r="G527" s="0" t="n">
        <v>6.20694494247437</v>
      </c>
    </row>
    <row r="528" customFormat="false" ht="12.75" hidden="false" customHeight="false" outlineLevel="0" collapsed="false">
      <c r="A528" s="0" t="s">
        <v>2335</v>
      </c>
      <c r="B528" s="0" t="n">
        <v>608.676513671875</v>
      </c>
      <c r="C528" s="0" t="n">
        <v>640.114440917969</v>
      </c>
      <c r="D528" s="0" t="n">
        <v>150244.5</v>
      </c>
      <c r="E528" s="0" t="n">
        <v>0.629105389118195</v>
      </c>
      <c r="F528" s="0" t="n">
        <v>-2092.52026367188</v>
      </c>
      <c r="G528" s="0" t="n">
        <v>6.11187219619751</v>
      </c>
    </row>
    <row r="529" customFormat="false" ht="12.75" hidden="false" customHeight="false" outlineLevel="0" collapsed="false">
      <c r="A529" s="0" t="s">
        <v>2336</v>
      </c>
      <c r="B529" s="0" t="n">
        <v>615.659545898438</v>
      </c>
      <c r="C529" s="0" t="n">
        <v>641.492797851563</v>
      </c>
      <c r="D529" s="0" t="n">
        <v>150220.21875</v>
      </c>
      <c r="E529" s="0" t="n">
        <v>0.634792566299438</v>
      </c>
      <c r="F529" s="0" t="n">
        <v>-2092.89453125</v>
      </c>
      <c r="G529" s="0" t="n">
        <v>6.02801942825317</v>
      </c>
    </row>
    <row r="530" customFormat="false" ht="12.75" hidden="false" customHeight="false" outlineLevel="0" collapsed="false">
      <c r="A530" s="0" t="s">
        <v>2337</v>
      </c>
      <c r="B530" s="0" t="n">
        <v>622.8369140625</v>
      </c>
      <c r="C530" s="0" t="n">
        <v>643.541137695313</v>
      </c>
      <c r="D530" s="0" t="n">
        <v>150185.34375</v>
      </c>
      <c r="E530" s="0" t="n">
        <v>0.643417477607727</v>
      </c>
      <c r="F530" s="0" t="n">
        <v>-2093.70825195313</v>
      </c>
      <c r="G530" s="0" t="n">
        <v>5.9605917930603</v>
      </c>
    </row>
    <row r="531" customFormat="false" ht="12.75" hidden="false" customHeight="false" outlineLevel="0" collapsed="false">
      <c r="A531" s="0" t="s">
        <v>2338</v>
      </c>
      <c r="B531" s="0" t="n">
        <v>629.209655761719</v>
      </c>
      <c r="C531" s="0" t="n">
        <v>644.265380859375</v>
      </c>
      <c r="D531" s="0" t="n">
        <v>150175.09375</v>
      </c>
      <c r="E531" s="0" t="n">
        <v>0.649316191673279</v>
      </c>
      <c r="F531" s="0" t="n">
        <v>-2095</v>
      </c>
      <c r="G531" s="0" t="n">
        <v>5.90722560882568</v>
      </c>
    </row>
    <row r="532" customFormat="false" ht="12.75" hidden="false" customHeight="false" outlineLevel="0" collapsed="false">
      <c r="A532" s="0" t="s">
        <v>2339</v>
      </c>
      <c r="B532" s="0" t="n">
        <v>634.801635742188</v>
      </c>
      <c r="C532" s="0" t="n">
        <v>646.207153320313</v>
      </c>
      <c r="D532" s="0" t="n">
        <v>150151.65625</v>
      </c>
      <c r="E532" s="0" t="n">
        <v>0.652531981468201</v>
      </c>
      <c r="F532" s="0" t="n">
        <v>-2096.77465820313</v>
      </c>
      <c r="G532" s="0" t="n">
        <v>5.8650598526001</v>
      </c>
    </row>
    <row r="533" customFormat="false" ht="12.75" hidden="false" customHeight="false" outlineLevel="0" collapsed="false">
      <c r="A533" s="0" t="s">
        <v>2340</v>
      </c>
      <c r="B533" s="0" t="n">
        <v>639.681762695313</v>
      </c>
      <c r="C533" s="0" t="n">
        <v>648.223876953125</v>
      </c>
      <c r="D533" s="0" t="n">
        <v>150127.78125</v>
      </c>
      <c r="E533" s="0" t="n">
        <v>0.655391573905945</v>
      </c>
      <c r="F533" s="0" t="n">
        <v>-2098.33471679688</v>
      </c>
      <c r="G533" s="0" t="n">
        <v>5.83957958221436</v>
      </c>
    </row>
    <row r="534" customFormat="false" ht="12.75" hidden="false" customHeight="false" outlineLevel="0" collapsed="false">
      <c r="A534" s="0" t="s">
        <v>2341</v>
      </c>
      <c r="B534" s="0" t="n">
        <v>643.909851074219</v>
      </c>
      <c r="C534" s="0" t="n">
        <v>649.980285644531</v>
      </c>
      <c r="D534" s="0" t="n">
        <v>150104.375</v>
      </c>
      <c r="E534" s="0" t="n">
        <v>0.655308783054352</v>
      </c>
      <c r="F534" s="0" t="n">
        <v>-2099.88818359375</v>
      </c>
      <c r="G534" s="0" t="n">
        <v>5.82743167877197</v>
      </c>
    </row>
    <row r="535" customFormat="false" ht="12.75" hidden="false" customHeight="false" outlineLevel="0" collapsed="false">
      <c r="A535" s="0" t="s">
        <v>2342</v>
      </c>
      <c r="B535" s="0" t="n">
        <v>647.474487304688</v>
      </c>
      <c r="C535" s="0" t="n">
        <v>651.210144042969</v>
      </c>
      <c r="D535" s="0" t="n">
        <v>150082.515625</v>
      </c>
      <c r="E535" s="0" t="n">
        <v>0.65260899066925</v>
      </c>
      <c r="F535" s="0" t="n">
        <v>-2101.09741210938</v>
      </c>
      <c r="G535" s="0" t="n">
        <v>5.82932758331299</v>
      </c>
    </row>
    <row r="536" customFormat="false" ht="12.75" hidden="false" customHeight="false" outlineLevel="0" collapsed="false">
      <c r="A536" s="0" t="s">
        <v>2343</v>
      </c>
      <c r="B536" s="0" t="n">
        <v>650.397705078125</v>
      </c>
      <c r="C536" s="0" t="n">
        <v>651.940124511719</v>
      </c>
      <c r="D536" s="0" t="n">
        <v>150059.78125</v>
      </c>
      <c r="E536" s="0" t="n">
        <v>0.649916410446167</v>
      </c>
      <c r="F536" s="0" t="n">
        <v>-2103.13354492188</v>
      </c>
      <c r="G536" s="0" t="n">
        <v>5.84095287322998</v>
      </c>
    </row>
    <row r="537" customFormat="false" ht="12.75" hidden="false" customHeight="false" outlineLevel="0" collapsed="false">
      <c r="A537" s="0" t="s">
        <v>2344</v>
      </c>
      <c r="B537" s="0" t="n">
        <v>652.692749023438</v>
      </c>
      <c r="C537" s="0" t="n">
        <v>652.446411132813</v>
      </c>
      <c r="D537" s="0" t="n">
        <v>150035.546875</v>
      </c>
      <c r="E537" s="0" t="n">
        <v>0.649572014808655</v>
      </c>
      <c r="F537" s="0" t="n">
        <v>-2104.626953125</v>
      </c>
      <c r="G537" s="0" t="n">
        <v>5.85340213775635</v>
      </c>
    </row>
    <row r="538" customFormat="false" ht="12.75" hidden="false" customHeight="false" outlineLevel="0" collapsed="false">
      <c r="A538" s="0" t="s">
        <v>2345</v>
      </c>
      <c r="B538" s="0" t="n">
        <v>654.369506835938</v>
      </c>
      <c r="C538" s="0" t="n">
        <v>652.773254394531</v>
      </c>
      <c r="D538" s="0" t="n">
        <v>150009.859375</v>
      </c>
      <c r="E538" s="0" t="n">
        <v>0.653884053230286</v>
      </c>
      <c r="F538" s="0" t="n">
        <v>-2105.93701171875</v>
      </c>
      <c r="G538" s="0" t="n">
        <v>5.85905456542969</v>
      </c>
    </row>
    <row r="539" customFormat="false" ht="12.75" hidden="false" customHeight="false" outlineLevel="0" collapsed="false">
      <c r="A539" s="0" t="s">
        <v>2346</v>
      </c>
      <c r="B539" s="0" t="n">
        <v>655.449768066406</v>
      </c>
      <c r="C539" s="0" t="n">
        <v>652.79345703125</v>
      </c>
      <c r="D539" s="0" t="n">
        <v>149981.34375</v>
      </c>
      <c r="E539" s="0" t="n">
        <v>0.657223105430603</v>
      </c>
      <c r="F539" s="0" t="n">
        <v>-2106.97729492188</v>
      </c>
      <c r="G539" s="0" t="n">
        <v>5.85373306274414</v>
      </c>
    </row>
    <row r="540" customFormat="false" ht="12.75" hidden="false" customHeight="false" outlineLevel="0" collapsed="false">
      <c r="A540" s="0" t="s">
        <v>2347</v>
      </c>
      <c r="B540" s="0" t="n">
        <v>655.430358886719</v>
      </c>
      <c r="C540" s="0" t="n">
        <v>652.443481445313</v>
      </c>
      <c r="D540" s="0" t="n">
        <v>149951.90625</v>
      </c>
      <c r="E540" s="0" t="n">
        <v>0.657833397388458</v>
      </c>
      <c r="F540" s="0" t="n">
        <v>-2107.72143554688</v>
      </c>
      <c r="G540" s="0" t="n">
        <v>5.83640575408936</v>
      </c>
    </row>
    <row r="541" customFormat="false" ht="12.75" hidden="false" customHeight="false" outlineLevel="0" collapsed="false">
      <c r="A541" s="0" t="s">
        <v>2348</v>
      </c>
      <c r="B541" s="0" t="n">
        <v>654.66796875</v>
      </c>
      <c r="C541" s="0" t="n">
        <v>651.595275878906</v>
      </c>
      <c r="D541" s="0" t="n">
        <v>149925.5625</v>
      </c>
      <c r="E541" s="0" t="n">
        <v>0.657882392406464</v>
      </c>
      <c r="F541" s="0" t="n">
        <v>-2108.287109375</v>
      </c>
      <c r="G541" s="0" t="n">
        <v>5.81630706787109</v>
      </c>
    </row>
    <row r="542" customFormat="false" ht="12.75" hidden="false" customHeight="false" outlineLevel="0" collapsed="false">
      <c r="A542" s="0" t="s">
        <v>2349</v>
      </c>
      <c r="B542" s="0" t="n">
        <v>653.26611328125</v>
      </c>
      <c r="C542" s="0" t="n">
        <v>650.4345703125</v>
      </c>
      <c r="D542" s="0" t="n">
        <v>149901.046875</v>
      </c>
      <c r="E542" s="0" t="n">
        <v>0.656989574432373</v>
      </c>
      <c r="F542" s="0" t="n">
        <v>-2108.97900390625</v>
      </c>
      <c r="G542" s="0" t="n">
        <v>5.80265665054321</v>
      </c>
    </row>
    <row r="543" customFormat="false" ht="12.75" hidden="false" customHeight="false" outlineLevel="0" collapsed="false">
      <c r="A543" s="0" t="s">
        <v>2350</v>
      </c>
      <c r="B543" s="0" t="n">
        <v>651.20947265625</v>
      </c>
      <c r="C543" s="0" t="n">
        <v>649.164367675781</v>
      </c>
      <c r="D543" s="0" t="n">
        <v>149876.984375</v>
      </c>
      <c r="E543" s="0" t="n">
        <v>0.653419494628906</v>
      </c>
      <c r="F543" s="0" t="n">
        <v>-2110.11547851563</v>
      </c>
      <c r="G543" s="0" t="n">
        <v>5.80361843109131</v>
      </c>
    </row>
    <row r="544" customFormat="false" ht="12.75" hidden="false" customHeight="false" outlineLevel="0" collapsed="false">
      <c r="A544" s="0" t="s">
        <v>2351</v>
      </c>
      <c r="B544" s="0" t="n">
        <v>648.501342773438</v>
      </c>
      <c r="C544" s="0" t="n">
        <v>647.853210449219</v>
      </c>
      <c r="D544" s="0" t="n">
        <v>149852.859375</v>
      </c>
      <c r="E544" s="0" t="n">
        <v>0.64741438627243</v>
      </c>
      <c r="F544" s="0" t="n">
        <v>-2111.74926757813</v>
      </c>
      <c r="G544" s="0" t="n">
        <v>5.81758069992065</v>
      </c>
    </row>
    <row r="545" customFormat="false" ht="12.75" hidden="false" customHeight="false" outlineLevel="0" collapsed="false">
      <c r="A545" s="0" t="s">
        <v>2352</v>
      </c>
      <c r="B545" s="0" t="n">
        <v>645.161560058594</v>
      </c>
      <c r="C545" s="0" t="n">
        <v>646.514709472656</v>
      </c>
      <c r="D545" s="0" t="n">
        <v>149828.109375</v>
      </c>
      <c r="E545" s="0" t="n">
        <v>0.643702149391174</v>
      </c>
      <c r="F545" s="0" t="n">
        <v>-2113.67724609375</v>
      </c>
      <c r="G545" s="0" t="n">
        <v>5.84293222427368</v>
      </c>
    </row>
    <row r="546" customFormat="false" ht="12.75" hidden="false" customHeight="false" outlineLevel="0" collapsed="false">
      <c r="A546" s="0" t="s">
        <v>2353</v>
      </c>
      <c r="B546" s="0" t="n">
        <v>641.229797363281</v>
      </c>
      <c r="C546" s="0" t="n">
        <v>644.864318847656</v>
      </c>
      <c r="D546" s="0" t="n">
        <v>149804.140625</v>
      </c>
      <c r="E546" s="0" t="n">
        <v>0.642490565776825</v>
      </c>
      <c r="F546" s="0" t="n">
        <v>-2114.76000976563</v>
      </c>
      <c r="G546" s="0" t="n">
        <v>5.87206554412842</v>
      </c>
    </row>
    <row r="547" customFormat="false" ht="12.75" hidden="false" customHeight="false" outlineLevel="0" collapsed="false">
      <c r="A547" s="0" t="s">
        <v>2354</v>
      </c>
      <c r="B547" s="0" t="n">
        <v>636.790771484375</v>
      </c>
      <c r="C547" s="0" t="n">
        <v>641.0625</v>
      </c>
      <c r="D547" s="0" t="n">
        <v>149785.703125</v>
      </c>
      <c r="E547" s="0" t="n">
        <v>0.638217985630035</v>
      </c>
      <c r="F547" s="0" t="n">
        <v>-2115.27294921875</v>
      </c>
      <c r="G547" s="0" t="n">
        <v>5.90051221847534</v>
      </c>
    </row>
    <row r="548" customFormat="false" ht="12.75" hidden="false" customHeight="false" outlineLevel="0" collapsed="false">
      <c r="A548" s="0" t="s">
        <v>2355</v>
      </c>
      <c r="B548" s="0" t="n">
        <v>631.892639160156</v>
      </c>
      <c r="C548" s="0" t="n">
        <v>630.110290527344</v>
      </c>
      <c r="D548" s="0" t="n">
        <v>149782.90625</v>
      </c>
      <c r="E548" s="0" t="n">
        <v>0.631239891052246</v>
      </c>
      <c r="F548" s="0" t="n">
        <v>-2115.94091796875</v>
      </c>
      <c r="G548" s="0" t="n">
        <v>5.92692899703979</v>
      </c>
    </row>
    <row r="549" customFormat="false" ht="12.75" hidden="false" customHeight="false" outlineLevel="0" collapsed="false">
      <c r="A549" s="0" t="s">
        <v>2356</v>
      </c>
      <c r="B549" s="0" t="n">
        <v>626.592102050781</v>
      </c>
      <c r="C549" s="0" t="n">
        <v>617.870544433594</v>
      </c>
      <c r="D549" s="0" t="n">
        <v>149782.5</v>
      </c>
      <c r="E549" s="0" t="n">
        <v>0.621919810771942</v>
      </c>
      <c r="F549" s="0" t="n">
        <v>-2116.46459960938</v>
      </c>
      <c r="G549" s="0" t="n">
        <v>5.95275402069092</v>
      </c>
    </row>
    <row r="550" customFormat="false" ht="12.75" hidden="false" customHeight="false" outlineLevel="0" collapsed="false">
      <c r="A550" s="0" t="s">
        <v>2357</v>
      </c>
      <c r="B550" s="0" t="n">
        <v>619.702941894531</v>
      </c>
      <c r="C550" s="0" t="n">
        <v>606.475952148438</v>
      </c>
      <c r="D550" s="0" t="n">
        <v>149784.25</v>
      </c>
      <c r="E550" s="0" t="n">
        <v>0.613096594810486</v>
      </c>
      <c r="F550" s="0" t="n">
        <v>-2116.662109375</v>
      </c>
      <c r="G550" s="0" t="n">
        <v>5.97534322738647</v>
      </c>
    </row>
    <row r="551" customFormat="false" ht="12.75" hidden="false" customHeight="false" outlineLevel="0" collapsed="false">
      <c r="A551" s="0" t="s">
        <v>2358</v>
      </c>
      <c r="B551" s="0" t="n">
        <v>612.902099609375</v>
      </c>
      <c r="C551" s="0" t="n">
        <v>597.865051269531</v>
      </c>
      <c r="D551" s="0" t="n">
        <v>149791.859375</v>
      </c>
      <c r="E551" s="0" t="n">
        <v>0.606722474098206</v>
      </c>
      <c r="F551" s="0" t="n">
        <v>-2116.78100585938</v>
      </c>
      <c r="G551" s="0" t="n">
        <v>5.99608516693115</v>
      </c>
    </row>
    <row r="552" customFormat="false" ht="12.75" hidden="false" customHeight="false" outlineLevel="0" collapsed="false">
      <c r="A552" s="0" t="s">
        <v>2359</v>
      </c>
      <c r="B552" s="0" t="n">
        <v>606.252990722656</v>
      </c>
      <c r="C552" s="0" t="n">
        <v>594.218505859375</v>
      </c>
      <c r="D552" s="0" t="n">
        <v>149816.046875</v>
      </c>
      <c r="E552" s="0" t="n">
        <v>0.601691126823425</v>
      </c>
      <c r="F552" s="0" t="n">
        <v>-2116.91259765625</v>
      </c>
      <c r="G552" s="0" t="n">
        <v>6.01208972930908</v>
      </c>
    </row>
    <row r="553" customFormat="false" ht="12.75" hidden="false" customHeight="false" outlineLevel="0" collapsed="false">
      <c r="A553" s="0" t="s">
        <v>2360</v>
      </c>
      <c r="B553" s="0" t="n">
        <v>599.854553222656</v>
      </c>
      <c r="C553" s="0" t="n">
        <v>585.957458496094</v>
      </c>
      <c r="D553" s="0" t="n">
        <v>149846.140625</v>
      </c>
      <c r="E553" s="0" t="n">
        <v>0.598148286342621</v>
      </c>
      <c r="F553" s="0" t="n">
        <v>-2116.98828125</v>
      </c>
      <c r="G553" s="0" t="n">
        <v>6.01979923248291</v>
      </c>
    </row>
    <row r="554" customFormat="false" ht="12.75" hidden="false" customHeight="false" outlineLevel="0" collapsed="false">
      <c r="A554" s="0" t="s">
        <v>2361</v>
      </c>
      <c r="B554" s="0" t="n">
        <v>593.757995605469</v>
      </c>
      <c r="C554" s="0" t="n">
        <v>584.121459960938</v>
      </c>
      <c r="D554" s="0" t="n">
        <v>149885.59375</v>
      </c>
      <c r="E554" s="0" t="n">
        <v>0.593222320079803</v>
      </c>
      <c r="F554" s="0" t="n">
        <v>-2117.08374023438</v>
      </c>
      <c r="G554" s="0" t="n">
        <v>6.01948070526123</v>
      </c>
    </row>
    <row r="555" customFormat="false" ht="12.75" hidden="false" customHeight="false" outlineLevel="0" collapsed="false">
      <c r="A555" s="0" t="s">
        <v>2362</v>
      </c>
      <c r="B555" s="0" t="n">
        <v>588.009094238281</v>
      </c>
      <c r="C555" s="0" t="n">
        <v>582.39111328125</v>
      </c>
      <c r="D555" s="0" t="n">
        <v>149931.171875</v>
      </c>
      <c r="E555" s="0" t="n">
        <v>0.587795734405518</v>
      </c>
      <c r="F555" s="0" t="n">
        <v>-2117.39282226563</v>
      </c>
      <c r="G555" s="0" t="n">
        <v>6.00958871841431</v>
      </c>
    </row>
    <row r="556" customFormat="false" ht="12.75" hidden="false" customHeight="false" outlineLevel="0" collapsed="false">
      <c r="A556" s="0" t="s">
        <v>2363</v>
      </c>
      <c r="B556" s="0" t="n">
        <v>582.684509277344</v>
      </c>
      <c r="C556" s="0" t="n">
        <v>580.735229492188</v>
      </c>
      <c r="D556" s="0" t="n">
        <v>149980.515625</v>
      </c>
      <c r="E556" s="0" t="n">
        <v>0.58840000629425</v>
      </c>
      <c r="F556" s="0" t="n">
        <v>-2116.98876953125</v>
      </c>
      <c r="G556" s="0" t="n">
        <v>5.99165487289429</v>
      </c>
    </row>
    <row r="557" customFormat="false" ht="12.75" hidden="false" customHeight="false" outlineLevel="0" collapsed="false">
      <c r="A557" s="0" t="s">
        <v>2364</v>
      </c>
      <c r="B557" s="0" t="n">
        <v>577.829956054688</v>
      </c>
      <c r="C557" s="0" t="n">
        <v>579.231994628906</v>
      </c>
      <c r="D557" s="0" t="n">
        <v>150030.921875</v>
      </c>
      <c r="E557" s="0" t="n">
        <v>0.588925242424011</v>
      </c>
      <c r="F557" s="0" t="n">
        <v>-2116.36499023438</v>
      </c>
      <c r="G557" s="0" t="n">
        <v>5.96602392196655</v>
      </c>
    </row>
    <row r="558" customFormat="false" ht="12.75" hidden="false" customHeight="false" outlineLevel="0" collapsed="false">
      <c r="A558" s="0" t="s">
        <v>2365</v>
      </c>
      <c r="B558" s="0" t="n">
        <v>573.433227539063</v>
      </c>
      <c r="C558" s="0" t="n">
        <v>577.889526367188</v>
      </c>
      <c r="D558" s="0" t="n">
        <v>150080.75</v>
      </c>
      <c r="E558" s="0" t="n">
        <v>0.584624886512756</v>
      </c>
      <c r="F558" s="0" t="n">
        <v>-2115.37377929688</v>
      </c>
      <c r="G558" s="0" t="n">
        <v>5.92982959747314</v>
      </c>
    </row>
    <row r="559" customFormat="false" ht="12.75" hidden="false" customHeight="false" outlineLevel="0" collapsed="false">
      <c r="A559" s="0" t="s">
        <v>2366</v>
      </c>
      <c r="B559" s="0" t="n">
        <v>569.490783691406</v>
      </c>
      <c r="C559" s="0" t="n">
        <v>576.41064453125</v>
      </c>
      <c r="D559" s="0" t="n">
        <v>150130.609375</v>
      </c>
      <c r="E559" s="0" t="n">
        <v>0.582029521465302</v>
      </c>
      <c r="F559" s="0" t="n">
        <v>-2114.24462890625</v>
      </c>
      <c r="G559" s="0" t="n">
        <v>5.88668155670166</v>
      </c>
    </row>
    <row r="560" customFormat="false" ht="12.75" hidden="false" customHeight="false" outlineLevel="0" collapsed="false">
      <c r="A560" s="0" t="s">
        <v>2367</v>
      </c>
      <c r="B560" s="0" t="n">
        <v>565.738708496094</v>
      </c>
      <c r="C560" s="0" t="n">
        <v>575.055297851563</v>
      </c>
      <c r="D560" s="0" t="n">
        <v>150170.375</v>
      </c>
      <c r="E560" s="0" t="n">
        <v>0.583461105823517</v>
      </c>
      <c r="F560" s="0" t="n">
        <v>-2112.10131835938</v>
      </c>
      <c r="G560" s="0" t="n">
        <v>5.83817005157471</v>
      </c>
    </row>
    <row r="561" customFormat="false" ht="12.75" hidden="false" customHeight="false" outlineLevel="0" collapsed="false">
      <c r="A561" s="0" t="s">
        <v>2368</v>
      </c>
      <c r="B561" s="0" t="n">
        <v>562.49169921875</v>
      </c>
      <c r="C561" s="0" t="n">
        <v>573.695068359375</v>
      </c>
      <c r="D561" s="0" t="n">
        <v>150199.03125</v>
      </c>
      <c r="E561" s="0" t="n">
        <v>0.586576759815216</v>
      </c>
      <c r="F561" s="0" t="n">
        <v>-2110.04272460938</v>
      </c>
      <c r="G561" s="0" t="n">
        <v>5.78789758682251</v>
      </c>
    </row>
    <row r="562" customFormat="false" ht="12.75" hidden="false" customHeight="false" outlineLevel="0" collapsed="false">
      <c r="A562" s="0" t="s">
        <v>2369</v>
      </c>
      <c r="B562" s="0" t="n">
        <v>559.659423828125</v>
      </c>
      <c r="C562" s="0" t="n">
        <v>572.39013671875</v>
      </c>
      <c r="D562" s="0" t="n">
        <v>150216.671875</v>
      </c>
      <c r="E562" s="0" t="n">
        <v>0.588293254375458</v>
      </c>
      <c r="F562" s="0" t="n">
        <v>-2108.4150390625</v>
      </c>
      <c r="G562" s="0" t="n">
        <v>5.73983860015869</v>
      </c>
    </row>
    <row r="563" customFormat="false" ht="12.75" hidden="false" customHeight="false" outlineLevel="0" collapsed="false">
      <c r="A563" s="0" t="s">
        <v>2370</v>
      </c>
      <c r="B563" s="0" t="n">
        <v>557.170715332031</v>
      </c>
      <c r="C563" s="0" t="n">
        <v>571.071655273438</v>
      </c>
      <c r="D563" s="0" t="n">
        <v>150220.28125</v>
      </c>
      <c r="E563" s="0" t="n">
        <v>0.586473703384399</v>
      </c>
      <c r="F563" s="0" t="n">
        <v>-2107.33642578125</v>
      </c>
      <c r="G563" s="0" t="n">
        <v>5.69970464706421</v>
      </c>
    </row>
    <row r="564" customFormat="false" ht="12.75" hidden="false" customHeight="false" outlineLevel="0" collapsed="false">
      <c r="A564" s="0" t="s">
        <v>2371</v>
      </c>
      <c r="B564" s="0" t="n">
        <v>554.962158203125</v>
      </c>
      <c r="C564" s="0" t="n">
        <v>569.55908203125</v>
      </c>
      <c r="D564" s="0" t="n">
        <v>150223.546875</v>
      </c>
      <c r="E564" s="0" t="n">
        <v>0.587025046348572</v>
      </c>
      <c r="F564" s="0" t="n">
        <v>-2106.38940429688</v>
      </c>
      <c r="G564" s="0" t="n">
        <v>5.6706395149231</v>
      </c>
    </row>
    <row r="565" customFormat="false" ht="12.75" hidden="false" customHeight="false" outlineLevel="0" collapsed="false">
      <c r="A565" s="0" t="s">
        <v>2372</v>
      </c>
      <c r="B565" s="0" t="n">
        <v>552.969177246094</v>
      </c>
      <c r="C565" s="0" t="n">
        <v>567.905151367188</v>
      </c>
      <c r="D565" s="0" t="n">
        <v>150225.96875</v>
      </c>
      <c r="E565" s="0" t="n">
        <v>0.591498970985413</v>
      </c>
      <c r="F565" s="0" t="n">
        <v>-2105.86743164063</v>
      </c>
      <c r="G565" s="0" t="n">
        <v>5.65563344955444</v>
      </c>
    </row>
    <row r="566" customFormat="false" ht="12.75" hidden="false" customHeight="false" outlineLevel="0" collapsed="false">
      <c r="A566" s="0" t="s">
        <v>2373</v>
      </c>
      <c r="B566" s="0" t="n">
        <v>551.113525390625</v>
      </c>
      <c r="C566" s="0" t="n">
        <v>566.140258789063</v>
      </c>
      <c r="D566" s="0" t="n">
        <v>150227.21875</v>
      </c>
      <c r="E566" s="0" t="n">
        <v>0.594273388385773</v>
      </c>
      <c r="F566" s="0" t="n">
        <v>-2105.21948242188</v>
      </c>
      <c r="G566" s="0" t="n">
        <v>5.65565013885498</v>
      </c>
    </row>
    <row r="567" customFormat="false" ht="12.75" hidden="false" customHeight="false" outlineLevel="0" collapsed="false">
      <c r="A567" s="0" t="s">
        <v>2374</v>
      </c>
      <c r="B567" s="0" t="n">
        <v>549.326049804688</v>
      </c>
      <c r="C567" s="0" t="n">
        <v>564.203979492188</v>
      </c>
      <c r="D567" s="0" t="n">
        <v>150227.296875</v>
      </c>
      <c r="E567" s="0" t="n">
        <v>0.593955039978027</v>
      </c>
      <c r="F567" s="0" t="n">
        <v>-2104.41259765625</v>
      </c>
      <c r="G567" s="0" t="n">
        <v>5.66929483413696</v>
      </c>
    </row>
    <row r="568" customFormat="false" ht="12.75" hidden="false" customHeight="false" outlineLevel="0" collapsed="false">
      <c r="A568" s="0" t="s">
        <v>2375</v>
      </c>
      <c r="B568" s="0" t="n">
        <v>547.5400390625</v>
      </c>
      <c r="C568" s="0" t="n">
        <v>562.169616699219</v>
      </c>
      <c r="D568" s="0" t="n">
        <v>150225.84375</v>
      </c>
      <c r="E568" s="0" t="n">
        <v>0.59547746181488</v>
      </c>
      <c r="F568" s="0" t="n">
        <v>-2103.65698242188</v>
      </c>
      <c r="G568" s="0" t="n">
        <v>5.68875932693481</v>
      </c>
    </row>
    <row r="569" customFormat="false" ht="12.75" hidden="false" customHeight="false" outlineLevel="0" collapsed="false">
      <c r="A569" s="0" t="s">
        <v>2376</v>
      </c>
      <c r="B569" s="0" t="n">
        <v>545.691833496094</v>
      </c>
      <c r="C569" s="0" t="n">
        <v>560.448547363281</v>
      </c>
      <c r="D569" s="0" t="n">
        <v>150218.28125</v>
      </c>
      <c r="E569" s="0" t="n">
        <v>0.599564433097839</v>
      </c>
      <c r="F569" s="0" t="n">
        <v>-2103.13452148438</v>
      </c>
      <c r="G569" s="0" t="n">
        <v>5.7064094543457</v>
      </c>
    </row>
    <row r="570" customFormat="false" ht="12.75" hidden="false" customHeight="false" outlineLevel="0" collapsed="false">
      <c r="A570" s="0" t="s">
        <v>2377</v>
      </c>
      <c r="B570" s="0" t="n">
        <v>543.208984375</v>
      </c>
      <c r="C570" s="0" t="n">
        <v>558.696960449219</v>
      </c>
      <c r="D570" s="0" t="n">
        <v>150194.96875</v>
      </c>
      <c r="E570" s="0" t="n">
        <v>0.600944459438324</v>
      </c>
      <c r="F570" s="0" t="n">
        <v>-2102.97021484375</v>
      </c>
      <c r="G570" s="0" t="n">
        <v>5.71722602844238</v>
      </c>
    </row>
    <row r="571" customFormat="false" ht="12.75" hidden="false" customHeight="false" outlineLevel="0" collapsed="false">
      <c r="A571" s="0" t="s">
        <v>2378</v>
      </c>
      <c r="B571" s="0" t="n">
        <v>540.636291503906</v>
      </c>
      <c r="C571" s="0" t="n">
        <v>556.814575195313</v>
      </c>
      <c r="D571" s="0" t="n">
        <v>150170.515625</v>
      </c>
      <c r="E571" s="0" t="n">
        <v>0.598527729511261</v>
      </c>
      <c r="F571" s="0" t="n">
        <v>-2102.61547851563</v>
      </c>
      <c r="G571" s="0" t="n">
        <v>5.72276401519775</v>
      </c>
    </row>
    <row r="572" customFormat="false" ht="12.75" hidden="false" customHeight="false" outlineLevel="0" collapsed="false">
      <c r="A572" s="0" t="s">
        <v>2379</v>
      </c>
      <c r="B572" s="0" t="n">
        <v>537.889465332031</v>
      </c>
      <c r="C572" s="0" t="n">
        <v>554.995910644531</v>
      </c>
      <c r="D572" s="0" t="n">
        <v>150151.328125</v>
      </c>
      <c r="E572" s="0" t="n">
        <v>0.596836745738983</v>
      </c>
      <c r="F572" s="0" t="n">
        <v>-2102.30419921875</v>
      </c>
      <c r="G572" s="0" t="n">
        <v>5.72340297698975</v>
      </c>
    </row>
    <row r="573" customFormat="false" ht="12.75" hidden="false" customHeight="false" outlineLevel="0" collapsed="false">
      <c r="A573" s="0" t="s">
        <v>2380</v>
      </c>
      <c r="B573" s="0" t="n">
        <v>534.959350585938</v>
      </c>
      <c r="C573" s="0" t="n">
        <v>553.226745605469</v>
      </c>
      <c r="D573" s="0" t="n">
        <v>150143.84375</v>
      </c>
      <c r="E573" s="0" t="n">
        <v>0.596893727779388</v>
      </c>
      <c r="F573" s="0" t="n">
        <v>-2102.18627929688</v>
      </c>
      <c r="G573" s="0" t="n">
        <v>5.72003269195557</v>
      </c>
    </row>
    <row r="574" customFormat="false" ht="12.75" hidden="false" customHeight="false" outlineLevel="0" collapsed="false">
      <c r="A574" s="0" t="s">
        <v>2381</v>
      </c>
      <c r="B574" s="0" t="n">
        <v>531.896728515625</v>
      </c>
      <c r="C574" s="0" t="n">
        <v>549.700378417969</v>
      </c>
      <c r="D574" s="0" t="n">
        <v>150122.578125</v>
      </c>
      <c r="E574" s="0" t="n">
        <v>0.599155783653259</v>
      </c>
      <c r="F574" s="0" t="n">
        <v>-2102.34057617188</v>
      </c>
      <c r="G574" s="0" t="n">
        <v>5.71796035766602</v>
      </c>
    </row>
    <row r="575" customFormat="false" ht="12.75" hidden="false" customHeight="false" outlineLevel="0" collapsed="false">
      <c r="A575" s="0" t="s">
        <v>2382</v>
      </c>
      <c r="B575" s="0" t="n">
        <v>528.696960449219</v>
      </c>
      <c r="C575" s="0" t="n">
        <v>541.30517578125</v>
      </c>
      <c r="D575" s="0" t="n">
        <v>150099.90625</v>
      </c>
      <c r="E575" s="0" t="n">
        <v>0.602976500988007</v>
      </c>
      <c r="F575" s="0" t="n">
        <v>-2102.896484375</v>
      </c>
      <c r="G575" s="0" t="n">
        <v>5.7182559967041</v>
      </c>
    </row>
    <row r="576" customFormat="false" ht="12.75" hidden="false" customHeight="false" outlineLevel="0" collapsed="false">
      <c r="A576" s="0" t="s">
        <v>2383</v>
      </c>
      <c r="B576" s="0" t="n">
        <v>525.374633789063</v>
      </c>
      <c r="C576" s="0" t="n">
        <v>539.128356933594</v>
      </c>
      <c r="D576" s="0" t="n">
        <v>150080.3125</v>
      </c>
      <c r="E576" s="0" t="n">
        <v>0.607304692268372</v>
      </c>
      <c r="F576" s="0" t="n">
        <v>-2103.41918945313</v>
      </c>
      <c r="G576" s="0" t="n">
        <v>5.71884489059448</v>
      </c>
    </row>
    <row r="577" customFormat="false" ht="12.75" hidden="false" customHeight="false" outlineLevel="0" collapsed="false">
      <c r="A577" s="0" t="s">
        <v>2384</v>
      </c>
      <c r="B577" s="0" t="n">
        <v>521.949768066406</v>
      </c>
      <c r="C577" s="0" t="n">
        <v>536.967895507813</v>
      </c>
      <c r="D577" s="0" t="n">
        <v>150076.34375</v>
      </c>
      <c r="E577" s="0" t="n">
        <v>0.61128705739975</v>
      </c>
      <c r="F577" s="0" t="n">
        <v>-2103.28784179688</v>
      </c>
      <c r="G577" s="0" t="n">
        <v>5.71856784820557</v>
      </c>
    </row>
    <row r="578" customFormat="false" ht="12.75" hidden="false" customHeight="false" outlineLevel="0" collapsed="false">
      <c r="A578" s="0" t="s">
        <v>2385</v>
      </c>
      <c r="B578" s="0" t="n">
        <v>518.445617675781</v>
      </c>
      <c r="C578" s="0" t="n">
        <v>532.946899414063</v>
      </c>
      <c r="D578" s="0" t="n">
        <v>150073.65625</v>
      </c>
      <c r="E578" s="0" t="n">
        <v>0.6147740483284</v>
      </c>
      <c r="F578" s="0" t="n">
        <v>-2103.32666015625</v>
      </c>
      <c r="G578" s="0" t="n">
        <v>5.71827173233032</v>
      </c>
    </row>
    <row r="579" customFormat="false" ht="12.75" hidden="false" customHeight="false" outlineLevel="0" collapsed="false">
      <c r="A579" s="0" t="s">
        <v>2386</v>
      </c>
      <c r="B579" s="0" t="n">
        <v>514.93212890625</v>
      </c>
      <c r="C579" s="0" t="n">
        <v>523.49072265625</v>
      </c>
      <c r="D579" s="0" t="n">
        <v>150073.25</v>
      </c>
      <c r="E579" s="0" t="n">
        <v>0.619416773319244</v>
      </c>
      <c r="F579" s="0" t="n">
        <v>-2103.38012695313</v>
      </c>
      <c r="G579" s="0" t="n">
        <v>5.71674871444702</v>
      </c>
    </row>
    <row r="580" customFormat="false" ht="12.75" hidden="false" customHeight="false" outlineLevel="0" collapsed="false">
      <c r="A580" s="0" t="s">
        <v>2387</v>
      </c>
      <c r="B580" s="0" t="n">
        <v>510.760833740234</v>
      </c>
      <c r="C580" s="0" t="n">
        <v>521.436889648438</v>
      </c>
      <c r="D580" s="0" t="n">
        <v>150073.921875</v>
      </c>
      <c r="E580" s="0" t="n">
        <v>0.623994469642639</v>
      </c>
      <c r="F580" s="0" t="n">
        <v>-2103.55810546875</v>
      </c>
      <c r="G580" s="0" t="n">
        <v>5.7144889831543</v>
      </c>
    </row>
    <row r="581" customFormat="false" ht="12.75" hidden="false" customHeight="false" outlineLevel="0" collapsed="false">
      <c r="A581" s="0" t="s">
        <v>2388</v>
      </c>
      <c r="B581" s="0" t="n">
        <v>506.854888916016</v>
      </c>
      <c r="C581" s="0" t="n">
        <v>519.398620605469</v>
      </c>
      <c r="D581" s="0" t="n">
        <v>150075.96875</v>
      </c>
      <c r="E581" s="0" t="n">
        <v>0.625999808311462</v>
      </c>
      <c r="F581" s="0" t="n">
        <v>-2104.18920898438</v>
      </c>
      <c r="G581" s="0" t="n">
        <v>5.71478414535522</v>
      </c>
    </row>
    <row r="582" customFormat="false" ht="12.75" hidden="false" customHeight="false" outlineLevel="0" collapsed="false">
      <c r="A582" s="0" t="s">
        <v>2389</v>
      </c>
      <c r="B582" s="0" t="n">
        <v>503.1875</v>
      </c>
      <c r="C582" s="0" t="n">
        <v>517.310974121094</v>
      </c>
      <c r="D582" s="0" t="n">
        <v>150078.828125</v>
      </c>
      <c r="E582" s="0" t="n">
        <v>0.631821393966675</v>
      </c>
      <c r="F582" s="0" t="n">
        <v>-2104.86010742188</v>
      </c>
      <c r="G582" s="0" t="n">
        <v>5.71843862533569</v>
      </c>
    </row>
    <row r="583" customFormat="false" ht="12.75" hidden="false" customHeight="false" outlineLevel="0" collapsed="false">
      <c r="A583" s="0" t="s">
        <v>2390</v>
      </c>
      <c r="B583" s="0" t="n">
        <v>499.746490478516</v>
      </c>
      <c r="C583" s="0" t="n">
        <v>515.213989257813</v>
      </c>
      <c r="D583" s="0" t="n">
        <v>150081.671875</v>
      </c>
      <c r="E583" s="0" t="n">
        <v>0.642699360847473</v>
      </c>
      <c r="F583" s="0" t="n">
        <v>-2105.70971679688</v>
      </c>
      <c r="G583" s="0" t="n">
        <v>5.72328090667725</v>
      </c>
    </row>
    <row r="584" customFormat="false" ht="12.75" hidden="false" customHeight="false" outlineLevel="0" collapsed="false">
      <c r="A584" s="0" t="s">
        <v>2391</v>
      </c>
      <c r="B584" s="0" t="n">
        <v>496.526550292969</v>
      </c>
      <c r="C584" s="0" t="n">
        <v>513.217956542969</v>
      </c>
      <c r="D584" s="0" t="n">
        <v>150084.546875</v>
      </c>
      <c r="E584" s="0" t="n">
        <v>0.651852071285248</v>
      </c>
      <c r="F584" s="0" t="n">
        <v>-2106.60815429688</v>
      </c>
      <c r="G584" s="0" t="n">
        <v>5.72398042678833</v>
      </c>
    </row>
    <row r="585" customFormat="false" ht="12.75" hidden="false" customHeight="false" outlineLevel="0" collapsed="false">
      <c r="A585" s="0" t="s">
        <v>2392</v>
      </c>
      <c r="B585" s="0" t="n">
        <v>493.508941650391</v>
      </c>
      <c r="C585" s="0" t="n">
        <v>511.331390380859</v>
      </c>
      <c r="D585" s="0" t="n">
        <v>150087.109375</v>
      </c>
      <c r="E585" s="0" t="n">
        <v>0.658099770545959</v>
      </c>
      <c r="F585" s="0" t="n">
        <v>-2106.99267578125</v>
      </c>
      <c r="G585" s="0" t="n">
        <v>5.72060060501099</v>
      </c>
    </row>
    <row r="586" customFormat="false" ht="12.75" hidden="false" customHeight="false" outlineLevel="0" collapsed="false">
      <c r="A586" s="0" t="s">
        <v>2393</v>
      </c>
      <c r="B586" s="0" t="n">
        <v>490.668151855469</v>
      </c>
      <c r="C586" s="0" t="n">
        <v>509.538330078125</v>
      </c>
      <c r="D586" s="0" t="n">
        <v>150089.40625</v>
      </c>
      <c r="E586" s="0" t="n">
        <v>0.66307520866394</v>
      </c>
      <c r="F586" s="0" t="n">
        <v>-2107.3134765625</v>
      </c>
      <c r="G586" s="0" t="n">
        <v>5.71502065658569</v>
      </c>
    </row>
    <row r="587" customFormat="false" ht="12.75" hidden="false" customHeight="false" outlineLevel="0" collapsed="false">
      <c r="A587" s="0" t="s">
        <v>2394</v>
      </c>
      <c r="B587" s="0" t="n">
        <v>487.969177246094</v>
      </c>
      <c r="C587" s="0" t="n">
        <v>507.754974365234</v>
      </c>
      <c r="D587" s="0" t="n">
        <v>150091.75</v>
      </c>
      <c r="E587" s="0" t="n">
        <v>0.666341423988342</v>
      </c>
      <c r="F587" s="0" t="n">
        <v>-2107.10546875</v>
      </c>
      <c r="G587" s="0" t="n">
        <v>5.7088737487793</v>
      </c>
    </row>
    <row r="588" customFormat="false" ht="12.75" hidden="false" customHeight="false" outlineLevel="0" collapsed="false">
      <c r="A588" s="0" t="s">
        <v>2395</v>
      </c>
      <c r="B588" s="0" t="n">
        <v>485.394439697266</v>
      </c>
      <c r="C588" s="0" t="n">
        <v>505.924438476563</v>
      </c>
      <c r="D588" s="0" t="n">
        <v>150094.40625</v>
      </c>
      <c r="E588" s="0" t="n">
        <v>0.668026745319366</v>
      </c>
      <c r="F588" s="0" t="n">
        <v>-2106.71704101563</v>
      </c>
      <c r="G588" s="0" t="n">
        <v>5.70203399658203</v>
      </c>
    </row>
    <row r="589" customFormat="false" ht="12.75" hidden="false" customHeight="false" outlineLevel="0" collapsed="false">
      <c r="A589" s="0" t="s">
        <v>2396</v>
      </c>
      <c r="B589" s="0" t="n">
        <v>482.927337646484</v>
      </c>
      <c r="C589" s="0" t="n">
        <v>504.187805175781</v>
      </c>
      <c r="D589" s="0" t="n">
        <v>150096.53125</v>
      </c>
      <c r="E589" s="0" t="n">
        <v>0.670079231262207</v>
      </c>
      <c r="F589" s="0" t="n">
        <v>-2105.98657226563</v>
      </c>
      <c r="G589" s="0" t="n">
        <v>5.69275569915771</v>
      </c>
    </row>
    <row r="590" customFormat="false" ht="12.75" hidden="false" customHeight="false" outlineLevel="0" collapsed="false">
      <c r="A590" s="0" t="s">
        <v>2397</v>
      </c>
      <c r="B590" s="0" t="n">
        <v>480.169982910156</v>
      </c>
      <c r="C590" s="0" t="n">
        <v>502.207458496094</v>
      </c>
      <c r="D590" s="0" t="n">
        <v>150097.921875</v>
      </c>
      <c r="E590" s="0" t="n">
        <v>0.671138167381287</v>
      </c>
      <c r="F590" s="0" t="n">
        <v>-2105.67211914063</v>
      </c>
      <c r="G590" s="0" t="n">
        <v>5.67421722412109</v>
      </c>
    </row>
    <row r="591" customFormat="false" ht="12.75" hidden="false" customHeight="false" outlineLevel="0" collapsed="false">
      <c r="A591" s="0" t="s">
        <v>2398</v>
      </c>
      <c r="B591" s="0" t="n">
        <v>477.491943359375</v>
      </c>
      <c r="C591" s="0" t="n">
        <v>498.515960693359</v>
      </c>
      <c r="D591" s="0" t="n">
        <v>150098.5</v>
      </c>
      <c r="E591" s="0" t="n">
        <v>0.672630190849304</v>
      </c>
      <c r="F591" s="0" t="n">
        <v>-2105.779296875</v>
      </c>
      <c r="G591" s="0" t="n">
        <v>5.63844060897827</v>
      </c>
    </row>
    <row r="592" customFormat="false" ht="12.75" hidden="false" customHeight="false" outlineLevel="0" collapsed="false">
      <c r="A592" s="0" t="s">
        <v>2399</v>
      </c>
      <c r="B592" s="0" t="n">
        <v>474.871765136719</v>
      </c>
      <c r="C592" s="0" t="n">
        <v>489.949462890625</v>
      </c>
      <c r="D592" s="0" t="n">
        <v>150098.328125</v>
      </c>
      <c r="E592" s="0" t="n">
        <v>0.678828418254852</v>
      </c>
      <c r="F592" s="0" t="n">
        <v>-2106.19555664063</v>
      </c>
      <c r="G592" s="0" t="n">
        <v>5.58413219451904</v>
      </c>
    </row>
    <row r="593" customFormat="false" ht="12.75" hidden="false" customHeight="false" outlineLevel="0" collapsed="false">
      <c r="A593" s="0" t="s">
        <v>2400</v>
      </c>
      <c r="B593" s="0" t="n">
        <v>472.263488769531</v>
      </c>
      <c r="C593" s="0" t="n">
        <v>486.25537109375</v>
      </c>
      <c r="D593" s="0" t="n">
        <v>150097.171875</v>
      </c>
      <c r="E593" s="0" t="n">
        <v>0.686902642250061</v>
      </c>
      <c r="F593" s="0" t="n">
        <v>-2106.50317382813</v>
      </c>
      <c r="G593" s="0" t="n">
        <v>5.51883983612061</v>
      </c>
    </row>
    <row r="594" customFormat="false" ht="12.75" hidden="false" customHeight="false" outlineLevel="0" collapsed="false">
      <c r="A594" s="0" t="s">
        <v>2401</v>
      </c>
      <c r="B594" s="0" t="n">
        <v>469.662048339844</v>
      </c>
      <c r="C594" s="0" t="n">
        <v>477.853363037109</v>
      </c>
      <c r="D594" s="0" t="n">
        <v>150094.484375</v>
      </c>
      <c r="E594" s="0" t="n">
        <v>0.692204535007477</v>
      </c>
      <c r="F594" s="0" t="n">
        <v>-2106.80639648438</v>
      </c>
      <c r="G594" s="0" t="n">
        <v>5.45194101333618</v>
      </c>
    </row>
    <row r="595" customFormat="false" ht="12.75" hidden="false" customHeight="false" outlineLevel="0" collapsed="false">
      <c r="A595" s="0" t="s">
        <v>2402</v>
      </c>
      <c r="B595" s="0" t="n">
        <v>467.061431884766</v>
      </c>
      <c r="C595" s="0" t="n">
        <v>475.947998046875</v>
      </c>
      <c r="D595" s="0" t="n">
        <v>150090.765625</v>
      </c>
      <c r="E595" s="0" t="n">
        <v>0.69455748796463</v>
      </c>
      <c r="F595" s="0" t="n">
        <v>-2106.81005859375</v>
      </c>
      <c r="G595" s="0" t="n">
        <v>5.39419221878052</v>
      </c>
    </row>
    <row r="596" customFormat="false" ht="12.75" hidden="false" customHeight="false" outlineLevel="0" collapsed="false">
      <c r="A596" s="0" t="s">
        <v>2403</v>
      </c>
      <c r="B596" s="0" t="n">
        <v>464.405578613281</v>
      </c>
      <c r="C596" s="0" t="n">
        <v>474.107238769531</v>
      </c>
      <c r="D596" s="0" t="n">
        <v>150086.875</v>
      </c>
      <c r="E596" s="0" t="n">
        <v>0.698047041893005</v>
      </c>
      <c r="F596" s="0" t="n">
        <v>-2106.60717773438</v>
      </c>
      <c r="G596" s="0" t="n">
        <v>5.34821557998657</v>
      </c>
    </row>
    <row r="597" customFormat="false" ht="12.75" hidden="false" customHeight="false" outlineLevel="0" collapsed="false">
      <c r="A597" s="0" t="s">
        <v>2404</v>
      </c>
      <c r="B597" s="0" t="n">
        <v>461.656188964844</v>
      </c>
      <c r="C597" s="0" t="n">
        <v>472.258544921875</v>
      </c>
      <c r="D597" s="0" t="n">
        <v>150079.109375</v>
      </c>
      <c r="E597" s="0" t="n">
        <v>0.703524470329285</v>
      </c>
      <c r="F597" s="0" t="n">
        <v>-2105.67529296875</v>
      </c>
      <c r="G597" s="0" t="n">
        <v>5.31355237960815</v>
      </c>
    </row>
    <row r="598" customFormat="false" ht="12.75" hidden="false" customHeight="false" outlineLevel="0" collapsed="false">
      <c r="A598" s="0" t="s">
        <v>2405</v>
      </c>
      <c r="B598" s="0" t="n">
        <v>458.800384521484</v>
      </c>
      <c r="C598" s="0" t="n">
        <v>470.465637207031</v>
      </c>
      <c r="D598" s="0" t="n">
        <v>150061.328125</v>
      </c>
      <c r="E598" s="0" t="n">
        <v>0.709592163562775</v>
      </c>
      <c r="F598" s="0" t="n">
        <v>-2104.67626953125</v>
      </c>
      <c r="G598" s="0" t="n">
        <v>5.28919506072998</v>
      </c>
    </row>
    <row r="599" customFormat="false" ht="12.75" hidden="false" customHeight="false" outlineLevel="0" collapsed="false">
      <c r="A599" s="0" t="s">
        <v>2406</v>
      </c>
      <c r="B599" s="0" t="n">
        <v>455.857177734375</v>
      </c>
      <c r="C599" s="0" t="n">
        <v>468.675689697266</v>
      </c>
      <c r="D599" s="0" t="n">
        <v>150058.46875</v>
      </c>
      <c r="E599" s="0" t="n">
        <v>0.716598808765411</v>
      </c>
      <c r="F599" s="0" t="n">
        <v>-2103.78173828125</v>
      </c>
      <c r="G599" s="0" t="n">
        <v>5.2716498374939</v>
      </c>
    </row>
    <row r="600" customFormat="false" ht="12.75" hidden="false" customHeight="false" outlineLevel="0" collapsed="false">
      <c r="A600" s="0" t="s">
        <v>2407</v>
      </c>
      <c r="B600" s="0" t="n">
        <v>452.147521972656</v>
      </c>
      <c r="C600" s="0" t="n">
        <v>465.065856933594</v>
      </c>
      <c r="D600" s="0" t="n">
        <v>150056.5</v>
      </c>
      <c r="E600" s="0" t="n">
        <v>0.722004652023315</v>
      </c>
      <c r="F600" s="0" t="n">
        <v>-2103.23681640625</v>
      </c>
      <c r="G600" s="0" t="n">
        <v>5.2611517906189</v>
      </c>
    </row>
    <row r="601" customFormat="false" ht="12.75" hidden="false" customHeight="false" outlineLevel="0" collapsed="false">
      <c r="A601" s="0" t="s">
        <v>2408</v>
      </c>
      <c r="B601" s="0" t="n">
        <v>448.494049072266</v>
      </c>
      <c r="C601" s="0" t="n">
        <v>456.679840087891</v>
      </c>
      <c r="D601" s="0" t="n">
        <v>150055.15625</v>
      </c>
      <c r="E601" s="0" t="n">
        <v>0.724853992462158</v>
      </c>
      <c r="F601" s="0" t="n">
        <v>-2102.85595703125</v>
      </c>
      <c r="G601" s="0" t="n">
        <v>5.2533016204834</v>
      </c>
    </row>
    <row r="602" customFormat="false" ht="12.75" hidden="false" customHeight="false" outlineLevel="0" collapsed="false">
      <c r="A602" s="0" t="s">
        <v>2409</v>
      </c>
      <c r="B602" s="0" t="n">
        <v>444.887390136719</v>
      </c>
      <c r="C602" s="0" t="n">
        <v>454.787048339844</v>
      </c>
      <c r="D602" s="0" t="n">
        <v>150054.203125</v>
      </c>
      <c r="E602" s="0" t="n">
        <v>0.726279616355896</v>
      </c>
      <c r="F602" s="0" t="n">
        <v>-2102.28955078125</v>
      </c>
      <c r="G602" s="0" t="n">
        <v>5.24823236465454</v>
      </c>
    </row>
    <row r="603" customFormat="false" ht="12.75" hidden="false" customHeight="false" outlineLevel="0" collapsed="false">
      <c r="A603" s="0" t="s">
        <v>2410</v>
      </c>
      <c r="B603" s="0" t="n">
        <v>441.337829589844</v>
      </c>
      <c r="C603" s="0" t="n">
        <v>452.949371337891</v>
      </c>
      <c r="D603" s="0" t="n">
        <v>150053.421875</v>
      </c>
      <c r="E603" s="0" t="n">
        <v>0.726422011852264</v>
      </c>
      <c r="F603" s="0" t="n">
        <v>-2101.83154296875</v>
      </c>
      <c r="G603" s="0" t="n">
        <v>5.24534845352173</v>
      </c>
    </row>
    <row r="604" customFormat="false" ht="12.75" hidden="false" customHeight="false" outlineLevel="0" collapsed="false">
      <c r="A604" s="0" t="s">
        <v>2411</v>
      </c>
      <c r="B604" s="0" t="n">
        <v>437.861877441406</v>
      </c>
      <c r="C604" s="0" t="n">
        <v>450.971832275391</v>
      </c>
      <c r="D604" s="0" t="n">
        <v>150053.671875</v>
      </c>
      <c r="E604" s="0" t="n">
        <v>0.725973427295685</v>
      </c>
      <c r="F604" s="0" t="n">
        <v>-2102.30786132813</v>
      </c>
      <c r="G604" s="0" t="n">
        <v>5.24291515350342</v>
      </c>
    </row>
    <row r="605" customFormat="false" ht="12.75" hidden="false" customHeight="false" outlineLevel="0" collapsed="false">
      <c r="A605" s="0" t="s">
        <v>2412</v>
      </c>
      <c r="B605" s="0" t="n">
        <v>434.477630615234</v>
      </c>
      <c r="C605" s="0" t="n">
        <v>448.8662109375</v>
      </c>
      <c r="D605" s="0" t="n">
        <v>150055.75</v>
      </c>
      <c r="E605" s="0" t="n">
        <v>0.725063502788544</v>
      </c>
      <c r="F605" s="0" t="n">
        <v>-2103.50366210938</v>
      </c>
      <c r="G605" s="0" t="n">
        <v>5.24171543121338</v>
      </c>
    </row>
    <row r="606" customFormat="false" ht="12.75" hidden="false" customHeight="false" outlineLevel="0" collapsed="false">
      <c r="A606" s="0" t="s">
        <v>2413</v>
      </c>
      <c r="B606" s="0" t="n">
        <v>431.196533203125</v>
      </c>
      <c r="C606" s="0" t="n">
        <v>446.732849121094</v>
      </c>
      <c r="D606" s="0" t="n">
        <v>150058.8125</v>
      </c>
      <c r="E606" s="0" t="n">
        <v>0.724207043647766</v>
      </c>
      <c r="F606" s="0" t="n">
        <v>-2104.84033203125</v>
      </c>
      <c r="G606" s="0" t="n">
        <v>5.23632907867432</v>
      </c>
    </row>
    <row r="607" customFormat="false" ht="12.75" hidden="false" customHeight="false" outlineLevel="0" collapsed="false">
      <c r="A607" s="0" t="s">
        <v>2414</v>
      </c>
      <c r="B607" s="0" t="n">
        <v>428.035339355469</v>
      </c>
      <c r="C607" s="0" t="n">
        <v>444.580017089844</v>
      </c>
      <c r="D607" s="0" t="n">
        <v>150062.203125</v>
      </c>
      <c r="E607" s="0" t="n">
        <v>0.723643064498901</v>
      </c>
      <c r="F607" s="0" t="n">
        <v>-2105.92700195313</v>
      </c>
      <c r="G607" s="0" t="n">
        <v>5.22396183013916</v>
      </c>
    </row>
    <row r="608" customFormat="false" ht="12.75" hidden="false" customHeight="false" outlineLevel="0" collapsed="false">
      <c r="A608" s="0" t="s">
        <v>2415</v>
      </c>
      <c r="B608" s="0" t="n">
        <v>424.987213134766</v>
      </c>
      <c r="C608" s="0" t="n">
        <v>440.841552734375</v>
      </c>
      <c r="D608" s="0" t="n">
        <v>150069.34375</v>
      </c>
      <c r="E608" s="0" t="n">
        <v>0.720238626003265</v>
      </c>
      <c r="F608" s="0" t="n">
        <v>-2106.31494140625</v>
      </c>
      <c r="G608" s="0" t="n">
        <v>5.20697784423828</v>
      </c>
    </row>
    <row r="609" customFormat="false" ht="12.75" hidden="false" customHeight="false" outlineLevel="0" collapsed="false">
      <c r="A609" s="0" t="s">
        <v>2416</v>
      </c>
      <c r="B609" s="0" t="n">
        <v>422.058990478516</v>
      </c>
      <c r="C609" s="0" t="n">
        <v>432.557067871094</v>
      </c>
      <c r="D609" s="0" t="n">
        <v>150086.1875</v>
      </c>
      <c r="E609" s="0" t="n">
        <v>0.716331005096436</v>
      </c>
      <c r="F609" s="0" t="n">
        <v>-2106.6181640625</v>
      </c>
      <c r="G609" s="0" t="n">
        <v>5.1908483505249</v>
      </c>
    </row>
    <row r="610" customFormat="false" ht="12.75" hidden="false" customHeight="false" outlineLevel="0" collapsed="false">
      <c r="A610" s="0" t="s">
        <v>2417</v>
      </c>
      <c r="B610" s="0" t="n">
        <v>419.464508056641</v>
      </c>
      <c r="C610" s="0" t="n">
        <v>430.655334472656</v>
      </c>
      <c r="D610" s="0" t="n">
        <v>150089.546875</v>
      </c>
      <c r="E610" s="0" t="n">
        <v>0.714899241924286</v>
      </c>
      <c r="F610" s="0" t="n">
        <v>-2106.82763671875</v>
      </c>
      <c r="G610" s="0" t="n">
        <v>5.17955493927002</v>
      </c>
    </row>
    <row r="611" customFormat="false" ht="12.75" hidden="false" customHeight="false" outlineLevel="0" collapsed="false">
      <c r="A611" s="0" t="s">
        <v>2418</v>
      </c>
      <c r="B611" s="0" t="n">
        <v>415.74609375</v>
      </c>
      <c r="C611" s="0" t="n">
        <v>428.728820800781</v>
      </c>
      <c r="D611" s="0" t="n">
        <v>150091.859375</v>
      </c>
      <c r="E611" s="0" t="n">
        <v>0.714297890663147</v>
      </c>
      <c r="F611" s="0" t="n">
        <v>-2107.12890625</v>
      </c>
      <c r="G611" s="0" t="n">
        <v>5.17367649078369</v>
      </c>
    </row>
    <row r="612" customFormat="false" ht="12.75" hidden="false" customHeight="false" outlineLevel="0" collapsed="false">
      <c r="A612" s="0" t="s">
        <v>2419</v>
      </c>
      <c r="B612" s="0" t="n">
        <v>413.373352050781</v>
      </c>
      <c r="C612" s="0" t="n">
        <v>426.782379150391</v>
      </c>
      <c r="D612" s="0" t="n">
        <v>150093.46875</v>
      </c>
      <c r="E612" s="0" t="n">
        <v>0.714178442955017</v>
      </c>
      <c r="F612" s="0" t="n">
        <v>-2107.10229492188</v>
      </c>
      <c r="G612" s="0" t="n">
        <v>5.17137908935547</v>
      </c>
    </row>
    <row r="613" customFormat="false" ht="12.75" hidden="false" customHeight="false" outlineLevel="0" collapsed="false">
      <c r="A613" s="0" t="s">
        <v>2420</v>
      </c>
      <c r="B613" s="0" t="n">
        <v>410.450012207031</v>
      </c>
      <c r="C613" s="0" t="n">
        <v>424.894287109375</v>
      </c>
      <c r="D613" s="0" t="n">
        <v>150094.78125</v>
      </c>
      <c r="E613" s="0" t="n">
        <v>0.712385058403015</v>
      </c>
      <c r="F613" s="0" t="n">
        <v>-2106.76440429688</v>
      </c>
      <c r="G613" s="0" t="n">
        <v>5.17100048065186</v>
      </c>
    </row>
    <row r="614" customFormat="false" ht="12.75" hidden="false" customHeight="false" outlineLevel="0" collapsed="false">
      <c r="A614" s="0" t="s">
        <v>2421</v>
      </c>
      <c r="B614" s="0" t="n">
        <v>407.563751220703</v>
      </c>
      <c r="C614" s="0" t="n">
        <v>423.138336181641</v>
      </c>
      <c r="D614" s="0" t="n">
        <v>150095.453125</v>
      </c>
      <c r="E614" s="0" t="n">
        <v>0.707023501396179</v>
      </c>
      <c r="F614" s="0" t="n">
        <v>-2105.73193359375</v>
      </c>
      <c r="G614" s="0" t="n">
        <v>5.17096996307373</v>
      </c>
    </row>
    <row r="615" customFormat="false" ht="12.75" hidden="false" customHeight="false" outlineLevel="0" collapsed="false">
      <c r="A615" s="0" t="s">
        <v>2422</v>
      </c>
      <c r="B615" s="0" t="n">
        <v>404.71435546875</v>
      </c>
      <c r="C615" s="0" t="n">
        <v>421.4619140625</v>
      </c>
      <c r="D615" s="0" t="n">
        <v>150094.78125</v>
      </c>
      <c r="E615" s="0" t="n">
        <v>0.702671408653259</v>
      </c>
      <c r="F615" s="0" t="n">
        <v>-2103.77807617188</v>
      </c>
      <c r="G615" s="0" t="n">
        <v>5.17841053009033</v>
      </c>
    </row>
    <row r="616" customFormat="false" ht="12.75" hidden="false" customHeight="false" outlineLevel="0" collapsed="false">
      <c r="A616" s="0" t="s">
        <v>2423</v>
      </c>
      <c r="B616" s="0" t="n">
        <v>401.866394042969</v>
      </c>
      <c r="C616" s="0" t="n">
        <v>419.792572021484</v>
      </c>
      <c r="D616" s="0" t="n">
        <v>150092.6875</v>
      </c>
      <c r="E616" s="0" t="n">
        <v>0.699059426784515</v>
      </c>
      <c r="F616" s="0" t="n">
        <v>-2102.37915039063</v>
      </c>
      <c r="G616" s="0" t="n">
        <v>5.19104623794556</v>
      </c>
    </row>
    <row r="617" customFormat="false" ht="12.75" hidden="false" customHeight="false" outlineLevel="0" collapsed="false">
      <c r="A617" s="0" t="s">
        <v>2424</v>
      </c>
      <c r="B617" s="0" t="n">
        <v>398.983062744141</v>
      </c>
      <c r="C617" s="0" t="n">
        <v>418.022857666016</v>
      </c>
      <c r="D617" s="0" t="n">
        <v>150090.265625</v>
      </c>
      <c r="E617" s="0" t="n">
        <v>0.692919254302979</v>
      </c>
      <c r="F617" s="0" t="n">
        <v>-2101.91479492188</v>
      </c>
      <c r="G617" s="0" t="n">
        <v>5.20936679840088</v>
      </c>
    </row>
    <row r="618" customFormat="false" ht="12.75" hidden="false" customHeight="false" outlineLevel="0" collapsed="false">
      <c r="A618" s="0" t="s">
        <v>2425</v>
      </c>
      <c r="B618" s="0" t="n">
        <v>396.062927246094</v>
      </c>
      <c r="C618" s="0" t="n">
        <v>410.041595458984</v>
      </c>
      <c r="D618" s="0" t="n">
        <v>150087.25</v>
      </c>
      <c r="E618" s="0" t="n">
        <v>0.686927616596222</v>
      </c>
      <c r="F618" s="0" t="n">
        <v>-2101.94677734375</v>
      </c>
      <c r="G618" s="0" t="n">
        <v>5.23044061660767</v>
      </c>
    </row>
    <row r="619" customFormat="false" ht="12.75" hidden="false" customHeight="false" outlineLevel="0" collapsed="false">
      <c r="A619" s="0" t="s">
        <v>2426</v>
      </c>
      <c r="B619" s="0" t="n">
        <v>393.125</v>
      </c>
      <c r="C619" s="0" t="n">
        <v>404.552703857422</v>
      </c>
      <c r="D619" s="0" t="n">
        <v>150085.15625</v>
      </c>
      <c r="E619" s="0" t="n">
        <v>0.685195565223694</v>
      </c>
      <c r="F619" s="0" t="n">
        <v>-2102.29345703125</v>
      </c>
      <c r="G619" s="0" t="n">
        <v>5.25419902801514</v>
      </c>
    </row>
    <row r="620" customFormat="false" ht="12.75" hidden="false" customHeight="false" outlineLevel="0" collapsed="false">
      <c r="A620" s="0" t="s">
        <v>2427</v>
      </c>
      <c r="B620" s="0" t="n">
        <v>389.675048828125</v>
      </c>
      <c r="C620" s="0" t="n">
        <v>402.509094238281</v>
      </c>
      <c r="D620" s="0" t="n">
        <v>150083.078125</v>
      </c>
      <c r="E620" s="0" t="n">
        <v>0.686120986938477</v>
      </c>
      <c r="F620" s="0" t="n">
        <v>-2102.32275390625</v>
      </c>
      <c r="G620" s="0" t="n">
        <v>5.27938365936279</v>
      </c>
    </row>
    <row r="621" customFormat="false" ht="12.75" hidden="false" customHeight="false" outlineLevel="0" collapsed="false">
      <c r="A621" s="0" t="s">
        <v>2428</v>
      </c>
      <c r="B621" s="0" t="n">
        <v>386.184295654297</v>
      </c>
      <c r="C621" s="0" t="n">
        <v>400.398254394531</v>
      </c>
      <c r="D621" s="0" t="n">
        <v>150081.03125</v>
      </c>
      <c r="E621" s="0" t="n">
        <v>0.684511065483093</v>
      </c>
      <c r="F621" s="0" t="n">
        <v>-2101.97705078125</v>
      </c>
      <c r="G621" s="0" t="n">
        <v>5.30730724334717</v>
      </c>
    </row>
    <row r="622" customFormat="false" ht="12.75" hidden="false" customHeight="false" outlineLevel="0" collapsed="false">
      <c r="A622" s="0" t="s">
        <v>2429</v>
      </c>
      <c r="B622" s="0" t="n">
        <v>382.769561767578</v>
      </c>
      <c r="C622" s="0" t="n">
        <v>399.129058837891</v>
      </c>
      <c r="D622" s="0" t="n">
        <v>150079.984375</v>
      </c>
      <c r="E622" s="0" t="n">
        <v>0.681687653064728</v>
      </c>
      <c r="F622" s="0" t="n">
        <v>-2101.54223632813</v>
      </c>
      <c r="G622" s="0" t="n">
        <v>5.33994817733765</v>
      </c>
    </row>
    <row r="623" customFormat="false" ht="12.75" hidden="false" customHeight="false" outlineLevel="0" collapsed="false">
      <c r="A623" s="0" t="s">
        <v>2430</v>
      </c>
      <c r="B623" s="0" t="n">
        <v>379.429870605469</v>
      </c>
      <c r="C623" s="0" t="n">
        <v>396.246276855469</v>
      </c>
      <c r="D623" s="0" t="n">
        <v>150078.734375</v>
      </c>
      <c r="E623" s="0" t="n">
        <v>0.67805689573288</v>
      </c>
      <c r="F623" s="0" t="n">
        <v>-2101.77587890625</v>
      </c>
      <c r="G623" s="0" t="n">
        <v>5.37956476211548</v>
      </c>
    </row>
    <row r="624" customFormat="false" ht="12.75" hidden="false" customHeight="false" outlineLevel="0" collapsed="false">
      <c r="A624" s="0" t="s">
        <v>2431</v>
      </c>
      <c r="B624" s="0" t="n">
        <v>376.172760009766</v>
      </c>
      <c r="C624" s="0" t="n">
        <v>395.021942138672</v>
      </c>
      <c r="D624" s="0" t="n">
        <v>150078.71875</v>
      </c>
      <c r="E624" s="0" t="n">
        <v>0.673790037631989</v>
      </c>
      <c r="F624" s="0" t="n">
        <v>-2102.45556640625</v>
      </c>
      <c r="G624" s="0" t="n">
        <v>5.42357015609741</v>
      </c>
    </row>
    <row r="625" customFormat="false" ht="12.75" hidden="false" customHeight="false" outlineLevel="0" collapsed="false">
      <c r="A625" s="0" t="s">
        <v>2432</v>
      </c>
      <c r="B625" s="0" t="n">
        <v>372.989501953125</v>
      </c>
      <c r="C625" s="0" t="n">
        <v>392.087463378906</v>
      </c>
      <c r="D625" s="0" t="n">
        <v>150080.421875</v>
      </c>
      <c r="E625" s="0" t="n">
        <v>0.669764935970306</v>
      </c>
      <c r="F625" s="0" t="n">
        <v>-2102.88623046875</v>
      </c>
      <c r="G625" s="0" t="n">
        <v>5.46677494049072</v>
      </c>
    </row>
    <row r="626" customFormat="false" ht="12.75" hidden="false" customHeight="false" outlineLevel="0" collapsed="false">
      <c r="A626" s="0" t="s">
        <v>2433</v>
      </c>
      <c r="B626" s="0" t="n">
        <v>369.898101806641</v>
      </c>
      <c r="C626" s="0" t="n">
        <v>389.060668945313</v>
      </c>
      <c r="D626" s="0" t="n">
        <v>150081.5</v>
      </c>
      <c r="E626" s="0" t="n">
        <v>0.667105674743652</v>
      </c>
      <c r="F626" s="0" t="n">
        <v>-2102.87622070313</v>
      </c>
      <c r="G626" s="0" t="n">
        <v>5.50846385955811</v>
      </c>
    </row>
    <row r="627" customFormat="false" ht="12.75" hidden="false" customHeight="false" outlineLevel="0" collapsed="false">
      <c r="A627" s="0" t="s">
        <v>2434</v>
      </c>
      <c r="B627" s="0" t="n">
        <v>366.901062011719</v>
      </c>
      <c r="C627" s="0" t="n">
        <v>379.306213378906</v>
      </c>
      <c r="D627" s="0" t="n">
        <v>150084.296875</v>
      </c>
      <c r="E627" s="0" t="n">
        <v>0.66531628370285</v>
      </c>
      <c r="F627" s="0" t="n">
        <v>-2102.18359375</v>
      </c>
      <c r="G627" s="0" t="n">
        <v>5.54555797576904</v>
      </c>
    </row>
    <row r="628" customFormat="false" ht="12.75" hidden="false" customHeight="false" outlineLevel="0" collapsed="false">
      <c r="A628" s="0" t="s">
        <v>2435</v>
      </c>
      <c r="B628" s="0" t="n">
        <v>363.996643066406</v>
      </c>
      <c r="C628" s="0" t="n">
        <v>378.224060058594</v>
      </c>
      <c r="D628" s="0" t="n">
        <v>150089.34375</v>
      </c>
      <c r="E628" s="0" t="n">
        <v>0.663048803806305</v>
      </c>
      <c r="F628" s="0" t="n">
        <v>-2101.70532226563</v>
      </c>
      <c r="G628" s="0" t="n">
        <v>5.57385587692261</v>
      </c>
    </row>
    <row r="629" customFormat="false" ht="12.75" hidden="false" customHeight="false" outlineLevel="0" collapsed="false">
      <c r="A629" s="0" t="s">
        <v>2436</v>
      </c>
      <c r="B629" s="0" t="n">
        <v>361.204010009766</v>
      </c>
      <c r="C629" s="0" t="n">
        <v>376.626953125</v>
      </c>
      <c r="D629" s="0" t="n">
        <v>150110.203125</v>
      </c>
      <c r="E629" s="0" t="n">
        <v>0.660828173160553</v>
      </c>
      <c r="F629" s="0" t="n">
        <v>-2101.31884765625</v>
      </c>
      <c r="G629" s="0" t="n">
        <v>5.59473562240601</v>
      </c>
    </row>
    <row r="630" customFormat="false" ht="12.75" hidden="false" customHeight="false" outlineLevel="0" collapsed="false">
      <c r="A630" s="0" t="s">
        <v>2437</v>
      </c>
      <c r="B630" s="0" t="n">
        <v>358.171234130859</v>
      </c>
      <c r="C630" s="0" t="n">
        <v>374.379150390625</v>
      </c>
      <c r="D630" s="0" t="n">
        <v>150140.84375</v>
      </c>
      <c r="E630" s="0" t="n">
        <v>0.659459054470062</v>
      </c>
      <c r="F630" s="0" t="n">
        <v>-2101.22387695313</v>
      </c>
      <c r="G630" s="0" t="n">
        <v>5.60291767120361</v>
      </c>
    </row>
    <row r="631" customFormat="false" ht="12.75" hidden="false" customHeight="false" outlineLevel="0" collapsed="false">
      <c r="A631" s="0" t="s">
        <v>2438</v>
      </c>
      <c r="B631" s="0" t="n">
        <v>355.261871337891</v>
      </c>
      <c r="C631" s="0" t="n">
        <v>373.363342285156</v>
      </c>
      <c r="D631" s="0" t="n">
        <v>150154.546875</v>
      </c>
      <c r="E631" s="0" t="n">
        <v>0.657493889331818</v>
      </c>
      <c r="F631" s="0" t="n">
        <v>-2100.7548828125</v>
      </c>
      <c r="G631" s="0" t="n">
        <v>5.59945726394653</v>
      </c>
    </row>
    <row r="632" customFormat="false" ht="12.75" hidden="false" customHeight="false" outlineLevel="0" collapsed="false">
      <c r="A632" s="0" t="s">
        <v>2439</v>
      </c>
      <c r="B632" s="0" t="n">
        <v>352.591583251953</v>
      </c>
      <c r="C632" s="0" t="n">
        <v>371.096923828125</v>
      </c>
      <c r="D632" s="0" t="n">
        <v>150187.328125</v>
      </c>
      <c r="E632" s="0" t="n">
        <v>0.653380751609802</v>
      </c>
      <c r="F632" s="0" t="n">
        <v>-2100.09228515625</v>
      </c>
      <c r="G632" s="0" t="n">
        <v>5.59195137023926</v>
      </c>
    </row>
    <row r="633" customFormat="false" ht="12.75" hidden="false" customHeight="false" outlineLevel="0" collapsed="false">
      <c r="A633" s="0" t="s">
        <v>2440</v>
      </c>
      <c r="B633" s="0" t="n">
        <v>350.148742675781</v>
      </c>
      <c r="C633" s="0" t="n">
        <v>370.188385009766</v>
      </c>
      <c r="D633" s="0" t="n">
        <v>150200.359375</v>
      </c>
      <c r="E633" s="0" t="n">
        <v>0.6505446434021</v>
      </c>
      <c r="F633" s="0" t="n">
        <v>-2099.57080078125</v>
      </c>
      <c r="G633" s="0" t="n">
        <v>5.58094787597656</v>
      </c>
    </row>
    <row r="634" customFormat="false" ht="12.75" hidden="false" customHeight="false" outlineLevel="0" collapsed="false">
      <c r="A634" s="0" t="s">
        <v>2441</v>
      </c>
      <c r="B634" s="0" t="n">
        <v>347.904998779297</v>
      </c>
      <c r="C634" s="0" t="n">
        <v>368.732086181641</v>
      </c>
      <c r="D634" s="0" t="n">
        <v>150217.328125</v>
      </c>
      <c r="E634" s="0" t="n">
        <v>0.64983195066452</v>
      </c>
      <c r="F634" s="0" t="n">
        <v>-2098.77001953125</v>
      </c>
      <c r="G634" s="0" t="n">
        <v>5.56346273422241</v>
      </c>
    </row>
    <row r="635" customFormat="false" ht="12.75" hidden="false" customHeight="false" outlineLevel="0" collapsed="false">
      <c r="A635" s="0" t="s">
        <v>2442</v>
      </c>
      <c r="B635" s="0" t="n">
        <v>345.814453125</v>
      </c>
      <c r="C635" s="0" t="n">
        <v>366.734283447266</v>
      </c>
      <c r="D635" s="0" t="n">
        <v>150223.09375</v>
      </c>
      <c r="E635" s="0" t="n">
        <v>0.649712681770325</v>
      </c>
      <c r="F635" s="0" t="n">
        <v>-2098.08813476563</v>
      </c>
      <c r="G635" s="0" t="n">
        <v>5.53581666946411</v>
      </c>
    </row>
    <row r="636" customFormat="false" ht="12.75" hidden="false" customHeight="false" outlineLevel="0" collapsed="false">
      <c r="A636" s="0" t="s">
        <v>2443</v>
      </c>
      <c r="B636" s="0" t="n">
        <v>343.846923828125</v>
      </c>
      <c r="C636" s="0" t="n">
        <v>365.790679931641</v>
      </c>
      <c r="D636" s="0" t="n">
        <v>150225.28125</v>
      </c>
      <c r="E636" s="0" t="n">
        <v>0.650519490242004</v>
      </c>
      <c r="F636" s="0" t="n">
        <v>-2097.81884765625</v>
      </c>
      <c r="G636" s="0" t="n">
        <v>5.49470853805542</v>
      </c>
    </row>
    <row r="637" customFormat="false" ht="12.75" hidden="false" customHeight="false" outlineLevel="0" collapsed="false">
      <c r="A637" s="0" t="s">
        <v>2444</v>
      </c>
      <c r="B637" s="0" t="n">
        <v>342.012908935547</v>
      </c>
      <c r="C637" s="0" t="n">
        <v>363.484436035156</v>
      </c>
      <c r="D637" s="0" t="n">
        <v>150229.578125</v>
      </c>
      <c r="E637" s="0" t="n">
        <v>0.654666602611542</v>
      </c>
      <c r="F637" s="0" t="n">
        <v>-2097.84643554688</v>
      </c>
      <c r="G637" s="0" t="n">
        <v>5.44316577911377</v>
      </c>
    </row>
    <row r="638" customFormat="false" ht="12.75" hidden="false" customHeight="false" outlineLevel="0" collapsed="false">
      <c r="A638" s="0" t="s">
        <v>2445</v>
      </c>
      <c r="B638" s="0" t="n">
        <v>340.314758300781</v>
      </c>
      <c r="C638" s="0" t="n">
        <v>362.547424316406</v>
      </c>
      <c r="D638" s="0" t="n">
        <v>150231</v>
      </c>
      <c r="E638" s="0" t="n">
        <v>0.663677871227264</v>
      </c>
      <c r="F638" s="0" t="n">
        <v>-2098.08569335938</v>
      </c>
      <c r="G638" s="0" t="n">
        <v>5.38699626922607</v>
      </c>
    </row>
    <row r="639" customFormat="false" ht="12.75" hidden="false" customHeight="false" outlineLevel="0" collapsed="false">
      <c r="A639" s="0" t="s">
        <v>2446</v>
      </c>
      <c r="B639" s="0" t="n">
        <v>338.701599121094</v>
      </c>
      <c r="C639" s="0" t="n">
        <v>361.01318359375</v>
      </c>
      <c r="D639" s="0" t="n">
        <v>150231.96875</v>
      </c>
      <c r="E639" s="0" t="n">
        <v>0.675469994544983</v>
      </c>
      <c r="F639" s="0" t="n">
        <v>-2098.83081054688</v>
      </c>
      <c r="G639" s="0" t="n">
        <v>5.33054494857788</v>
      </c>
    </row>
    <row r="640" customFormat="false" ht="12.75" hidden="false" customHeight="false" outlineLevel="0" collapsed="false">
      <c r="A640" s="0" t="s">
        <v>2447</v>
      </c>
      <c r="B640" s="0" t="n">
        <v>336.914733886719</v>
      </c>
      <c r="C640" s="0" t="n">
        <v>358.699462890625</v>
      </c>
      <c r="D640" s="0" t="n">
        <v>150233.328125</v>
      </c>
      <c r="E640" s="0" t="n">
        <v>0.685519814491272</v>
      </c>
      <c r="F640" s="0" t="n">
        <v>-2099.41870117188</v>
      </c>
      <c r="G640" s="0" t="n">
        <v>5.27006769180298</v>
      </c>
    </row>
    <row r="641" customFormat="false" ht="12.75" hidden="false" customHeight="false" outlineLevel="0" collapsed="false">
      <c r="A641" s="0" t="s">
        <v>2448</v>
      </c>
      <c r="B641" s="0" t="n">
        <v>335.172668457031</v>
      </c>
      <c r="C641" s="0" t="n">
        <v>357.632232666016</v>
      </c>
      <c r="D641" s="0" t="n">
        <v>150233.796875</v>
      </c>
      <c r="E641" s="0" t="n">
        <v>0.695473849773407</v>
      </c>
      <c r="F641" s="0" t="n">
        <v>-2099.34790039063</v>
      </c>
      <c r="G641" s="0" t="n">
        <v>5.20940732955933</v>
      </c>
    </row>
    <row r="642" customFormat="false" ht="12.75" hidden="false" customHeight="false" outlineLevel="0" collapsed="false">
      <c r="A642" s="0" t="s">
        <v>2449</v>
      </c>
      <c r="B642" s="0" t="n">
        <v>333.524566650391</v>
      </c>
      <c r="C642" s="0" t="n">
        <v>355.292297363281</v>
      </c>
      <c r="D642" s="0" t="n">
        <v>150234.640625</v>
      </c>
      <c r="E642" s="0" t="n">
        <v>0.709055423736572</v>
      </c>
      <c r="F642" s="0" t="n">
        <v>-2099.154296875</v>
      </c>
      <c r="G642" s="0" t="n">
        <v>5.1489372253418</v>
      </c>
    </row>
    <row r="643" customFormat="false" ht="12.75" hidden="false" customHeight="false" outlineLevel="0" collapsed="false">
      <c r="A643" s="0" t="s">
        <v>2450</v>
      </c>
      <c r="B643" s="0" t="n">
        <v>331.958190917969</v>
      </c>
      <c r="C643" s="0" t="n">
        <v>354.371978759766</v>
      </c>
      <c r="D643" s="0" t="n">
        <v>150235.3125</v>
      </c>
      <c r="E643" s="0" t="n">
        <v>0.72500216960907</v>
      </c>
      <c r="F643" s="0" t="n">
        <v>-2099.06372070313</v>
      </c>
      <c r="G643" s="0" t="n">
        <v>5.08693313598633</v>
      </c>
    </row>
    <row r="644" customFormat="false" ht="12.75" hidden="false" customHeight="false" outlineLevel="0" collapsed="false">
      <c r="A644" s="0" t="s">
        <v>2451</v>
      </c>
      <c r="B644" s="0" t="n">
        <v>330.466827392578</v>
      </c>
      <c r="C644" s="0" t="n">
        <v>352.900268554688</v>
      </c>
      <c r="D644" s="0" t="n">
        <v>150237.59375</v>
      </c>
      <c r="E644" s="0" t="n">
        <v>0.73724889755249</v>
      </c>
      <c r="F644" s="0" t="n">
        <v>-2099.171875</v>
      </c>
      <c r="G644" s="0" t="n">
        <v>5.02460956573486</v>
      </c>
    </row>
    <row r="645" customFormat="false" ht="12.75" hidden="false" customHeight="false" outlineLevel="0" collapsed="false">
      <c r="A645" s="0" t="s">
        <v>2452</v>
      </c>
      <c r="B645" s="0" t="n">
        <v>329.034301757813</v>
      </c>
      <c r="C645" s="0" t="n">
        <v>350.925933837891</v>
      </c>
      <c r="D645" s="0" t="n">
        <v>150254.453125</v>
      </c>
      <c r="E645" s="0" t="n">
        <v>0.74649304151535</v>
      </c>
      <c r="F645" s="0" t="n">
        <v>-2098.578125</v>
      </c>
      <c r="G645" s="0" t="n">
        <v>4.96331405639648</v>
      </c>
    </row>
    <row r="646" customFormat="false" ht="12.75" hidden="false" customHeight="false" outlineLevel="0" collapsed="false">
      <c r="A646" s="0" t="s">
        <v>2453</v>
      </c>
      <c r="B646" s="0" t="n">
        <v>327.685150146484</v>
      </c>
      <c r="C646" s="0" t="n">
        <v>350.146301269531</v>
      </c>
      <c r="D646" s="0" t="n">
        <v>150267.828125</v>
      </c>
      <c r="E646" s="0" t="n">
        <v>0.757855653762817</v>
      </c>
      <c r="F646" s="0" t="n">
        <v>-2097.91748046875</v>
      </c>
      <c r="G646" s="0" t="n">
        <v>4.90356683731079</v>
      </c>
    </row>
    <row r="647" customFormat="false" ht="12.75" hidden="false" customHeight="false" outlineLevel="0" collapsed="false">
      <c r="A647" s="0" t="s">
        <v>2454</v>
      </c>
      <c r="B647" s="0" t="n">
        <v>326.454895019531</v>
      </c>
      <c r="C647" s="0" t="n">
        <v>348.530914306641</v>
      </c>
      <c r="D647" s="0" t="n">
        <v>150285.578125</v>
      </c>
      <c r="E647" s="0" t="n">
        <v>0.767120063304901</v>
      </c>
      <c r="F647" s="0" t="n">
        <v>-2097.56787109375</v>
      </c>
      <c r="G647" s="0" t="n">
        <v>4.84640026092529</v>
      </c>
    </row>
    <row r="648" customFormat="false" ht="12.75" hidden="false" customHeight="false" outlineLevel="0" collapsed="false">
      <c r="A648" s="0" t="s">
        <v>2455</v>
      </c>
      <c r="B648" s="0" t="n">
        <v>325.32421875</v>
      </c>
      <c r="C648" s="0" t="n">
        <v>347.229583740234</v>
      </c>
      <c r="D648" s="0" t="n">
        <v>150287.84375</v>
      </c>
      <c r="E648" s="0" t="n">
        <v>0.770692408084869</v>
      </c>
      <c r="F648" s="0" t="n">
        <v>-2097.76342773438</v>
      </c>
      <c r="G648" s="0" t="n">
        <v>4.78807163238525</v>
      </c>
    </row>
    <row r="649" customFormat="false" ht="12.75" hidden="false" customHeight="false" outlineLevel="0" collapsed="false">
      <c r="A649" s="0" t="s">
        <v>2456</v>
      </c>
      <c r="B649" s="0" t="n">
        <v>324.254089355469</v>
      </c>
      <c r="C649" s="0" t="n">
        <v>345.697570800781</v>
      </c>
      <c r="D649" s="0" t="n">
        <v>150289.125</v>
      </c>
      <c r="E649" s="0" t="n">
        <v>0.771016001701355</v>
      </c>
      <c r="F649" s="0" t="n">
        <v>-2098.8310546875</v>
      </c>
      <c r="G649" s="0" t="n">
        <v>4.72696208953857</v>
      </c>
    </row>
    <row r="650" customFormat="false" ht="12.75" hidden="false" customHeight="false" outlineLevel="0" collapsed="false">
      <c r="A650" s="0" t="s">
        <v>2457</v>
      </c>
      <c r="B650" s="0" t="n">
        <v>323.152374267578</v>
      </c>
      <c r="C650" s="0" t="n">
        <v>344.099365234375</v>
      </c>
      <c r="D650" s="0" t="n">
        <v>150289.359375</v>
      </c>
      <c r="E650" s="0" t="n">
        <v>0.769305229187012</v>
      </c>
      <c r="F650" s="0" t="n">
        <v>-2099.98120117188</v>
      </c>
      <c r="G650" s="0" t="n">
        <v>4.66033506393433</v>
      </c>
    </row>
    <row r="651" customFormat="false" ht="12.75" hidden="false" customHeight="false" outlineLevel="0" collapsed="false">
      <c r="A651" s="0" t="s">
        <v>2458</v>
      </c>
      <c r="B651" s="0" t="n">
        <v>322.131896972656</v>
      </c>
      <c r="C651" s="0" t="n">
        <v>342.503784179688</v>
      </c>
      <c r="D651" s="0" t="n">
        <v>150289.15625</v>
      </c>
      <c r="E651" s="0" t="n">
        <v>0.765407085418701</v>
      </c>
      <c r="F651" s="0" t="n">
        <v>-2100.60278320313</v>
      </c>
      <c r="G651" s="0" t="n">
        <v>4.58915615081787</v>
      </c>
    </row>
    <row r="652" customFormat="false" ht="12.75" hidden="false" customHeight="false" outlineLevel="0" collapsed="false">
      <c r="A652" s="0" t="s">
        <v>2459</v>
      </c>
      <c r="B652" s="0" t="n">
        <v>321.194244384766</v>
      </c>
      <c r="C652" s="0" t="n">
        <v>340.907897949219</v>
      </c>
      <c r="D652" s="0" t="n">
        <v>150288.875</v>
      </c>
      <c r="E652" s="0" t="n">
        <v>0.763841211795807</v>
      </c>
      <c r="F652" s="0" t="n">
        <v>-2100.62353515625</v>
      </c>
      <c r="G652" s="0" t="n">
        <v>4.51885175704956</v>
      </c>
    </row>
    <row r="653" customFormat="false" ht="12.75" hidden="false" customHeight="false" outlineLevel="0" collapsed="false">
      <c r="A653" s="0" t="s">
        <v>2460</v>
      </c>
      <c r="B653" s="0" t="n">
        <v>320.305358886719</v>
      </c>
      <c r="C653" s="0" t="n">
        <v>339.372314453125</v>
      </c>
      <c r="D653" s="0" t="n">
        <v>150288.578125</v>
      </c>
      <c r="E653" s="0" t="n">
        <v>0.764959931373596</v>
      </c>
      <c r="F653" s="0" t="n">
        <v>-2100.27612304688</v>
      </c>
      <c r="G653" s="0" t="n">
        <v>4.45393419265747</v>
      </c>
    </row>
    <row r="654" customFormat="false" ht="12.75" hidden="false" customHeight="false" outlineLevel="0" collapsed="false">
      <c r="A654" s="0" t="s">
        <v>2461</v>
      </c>
      <c r="B654" s="0" t="n">
        <v>319.426940917969</v>
      </c>
      <c r="C654" s="0" t="n">
        <v>337.865356445313</v>
      </c>
      <c r="D654" s="0" t="n">
        <v>150287.78125</v>
      </c>
      <c r="E654" s="0" t="n">
        <v>0.766788601875305</v>
      </c>
      <c r="F654" s="0" t="n">
        <v>-2099.84716796875</v>
      </c>
      <c r="G654" s="0" t="n">
        <v>4.39524555206299</v>
      </c>
    </row>
    <row r="655" customFormat="false" ht="12.75" hidden="false" customHeight="false" outlineLevel="0" collapsed="false">
      <c r="A655" s="0" t="s">
        <v>2462</v>
      </c>
      <c r="B655" s="0" t="n">
        <v>318.549011230469</v>
      </c>
      <c r="C655" s="0" t="n">
        <v>336.429931640625</v>
      </c>
      <c r="D655" s="0" t="n">
        <v>150285.953125</v>
      </c>
      <c r="E655" s="0" t="n">
        <v>0.770546793937683</v>
      </c>
      <c r="F655" s="0" t="n">
        <v>-2099.3857421875</v>
      </c>
      <c r="G655" s="0" t="n">
        <v>4.35199451446533</v>
      </c>
    </row>
    <row r="656" customFormat="false" ht="12.75" hidden="false" customHeight="false" outlineLevel="0" collapsed="false">
      <c r="A656" s="0" t="s">
        <v>2463</v>
      </c>
      <c r="B656" s="0" t="n">
        <v>317.662872314453</v>
      </c>
      <c r="C656" s="0" t="n">
        <v>335.17822265625</v>
      </c>
      <c r="D656" s="0" t="n">
        <v>150283.359375</v>
      </c>
      <c r="E656" s="0" t="n">
        <v>0.774077296257019</v>
      </c>
      <c r="F656" s="0" t="n">
        <v>-2098.86865234375</v>
      </c>
      <c r="G656" s="0" t="n">
        <v>4.32485866546631</v>
      </c>
    </row>
    <row r="657" customFormat="false" ht="12.75" hidden="false" customHeight="false" outlineLevel="0" collapsed="false">
      <c r="A657" s="0" t="s">
        <v>2464</v>
      </c>
      <c r="B657" s="0" t="n">
        <v>316.744415283203</v>
      </c>
      <c r="C657" s="0" t="n">
        <v>334.006195068359</v>
      </c>
      <c r="D657" s="0" t="n">
        <v>150279.8125</v>
      </c>
      <c r="E657" s="0" t="n">
        <v>0.774189710617065</v>
      </c>
      <c r="F657" s="0" t="n">
        <v>-2098.79467773438</v>
      </c>
      <c r="G657" s="0" t="n">
        <v>4.30795001983643</v>
      </c>
    </row>
    <row r="658" customFormat="false" ht="12.75" hidden="false" customHeight="false" outlineLevel="0" collapsed="false">
      <c r="A658" s="0" t="s">
        <v>2465</v>
      </c>
      <c r="B658" s="0" t="n">
        <v>315.775299072266</v>
      </c>
      <c r="C658" s="0" t="n">
        <v>332.920104980469</v>
      </c>
      <c r="D658" s="0" t="n">
        <v>150258.6875</v>
      </c>
      <c r="E658" s="0" t="n">
        <v>0.771651148796082</v>
      </c>
      <c r="F658" s="0" t="n">
        <v>-2099.61596679688</v>
      </c>
      <c r="G658" s="0" t="n">
        <v>4.2972936630249</v>
      </c>
    </row>
    <row r="659" customFormat="false" ht="12.75" hidden="false" customHeight="false" outlineLevel="0" collapsed="false">
      <c r="A659" s="0" t="s">
        <v>2466</v>
      </c>
      <c r="B659" s="0" t="n">
        <v>314.712615966797</v>
      </c>
      <c r="C659" s="0" t="n">
        <v>331.849609375</v>
      </c>
      <c r="D659" s="0" t="n">
        <v>150227.46875</v>
      </c>
      <c r="E659" s="0" t="n">
        <v>0.769177615642548</v>
      </c>
      <c r="F659" s="0" t="n">
        <v>-2100.85473632813</v>
      </c>
      <c r="G659" s="0" t="n">
        <v>4.29228210449219</v>
      </c>
    </row>
    <row r="660" customFormat="false" ht="12.75" hidden="false" customHeight="false" outlineLevel="0" collapsed="false">
      <c r="A660" s="0" t="s">
        <v>2467</v>
      </c>
      <c r="B660" s="0" t="n">
        <v>313.252227783203</v>
      </c>
      <c r="C660" s="0" t="n">
        <v>330.597686767578</v>
      </c>
      <c r="D660" s="0" t="n">
        <v>150197.09375</v>
      </c>
      <c r="E660" s="0" t="n">
        <v>0.765563428401947</v>
      </c>
      <c r="F660" s="0" t="n">
        <v>-2102.02490234375</v>
      </c>
      <c r="G660" s="0" t="n">
        <v>4.29105663299561</v>
      </c>
    </row>
    <row r="661" customFormat="false" ht="12.75" hidden="false" customHeight="false" outlineLevel="0" collapsed="false">
      <c r="A661" s="0" t="s">
        <v>2468</v>
      </c>
      <c r="B661" s="0" t="n">
        <v>311.635437011719</v>
      </c>
      <c r="C661" s="0" t="n">
        <v>329.104644775391</v>
      </c>
      <c r="D661" s="0" t="n">
        <v>150164.828125</v>
      </c>
      <c r="E661" s="0" t="n">
        <v>0.760913968086243</v>
      </c>
      <c r="F661" s="0" t="n">
        <v>-2103.2734375</v>
      </c>
      <c r="G661" s="0" t="n">
        <v>4.29551792144775</v>
      </c>
    </row>
    <row r="662" customFormat="false" ht="12.75" hidden="false" customHeight="false" outlineLevel="0" collapsed="false">
      <c r="A662" s="0" t="s">
        <v>2469</v>
      </c>
      <c r="B662" s="0" t="n">
        <v>309.949523925781</v>
      </c>
      <c r="C662" s="0" t="n">
        <v>327.557678222656</v>
      </c>
      <c r="D662" s="0" t="n">
        <v>150131.71875</v>
      </c>
      <c r="E662" s="0" t="n">
        <v>0.755574822425842</v>
      </c>
      <c r="F662" s="0" t="n">
        <v>-2104.26025390625</v>
      </c>
      <c r="G662" s="0" t="n">
        <v>4.30702304840088</v>
      </c>
    </row>
    <row r="663" customFormat="false" ht="12.75" hidden="false" customHeight="false" outlineLevel="0" collapsed="false">
      <c r="A663" s="0" t="s">
        <v>2470</v>
      </c>
      <c r="B663" s="0" t="n">
        <v>308.208160400391</v>
      </c>
      <c r="C663" s="0" t="n">
        <v>326.122619628906</v>
      </c>
      <c r="D663" s="0" t="n">
        <v>150098.625</v>
      </c>
      <c r="E663" s="0" t="n">
        <v>0.748867511749268</v>
      </c>
      <c r="F663" s="0" t="n">
        <v>-2105.13647460938</v>
      </c>
      <c r="G663" s="0" t="n">
        <v>4.32201671600342</v>
      </c>
    </row>
    <row r="664" customFormat="false" ht="12.75" hidden="false" customHeight="false" outlineLevel="0" collapsed="false">
      <c r="A664" s="0" t="s">
        <v>2471</v>
      </c>
      <c r="B664" s="0" t="n">
        <v>306.394805908203</v>
      </c>
      <c r="C664" s="0" t="n">
        <v>324.724426269531</v>
      </c>
      <c r="D664" s="0" t="n">
        <v>150067.09375</v>
      </c>
      <c r="E664" s="0" t="n">
        <v>0.740236639976501</v>
      </c>
      <c r="F664" s="0" t="n">
        <v>-2106.166015625</v>
      </c>
      <c r="G664" s="0" t="n">
        <v>4.33824682235718</v>
      </c>
    </row>
    <row r="665" customFormat="false" ht="12.75" hidden="false" customHeight="false" outlineLevel="0" collapsed="false">
      <c r="A665" s="0" t="s">
        <v>2472</v>
      </c>
      <c r="B665" s="0" t="n">
        <v>304.506042480469</v>
      </c>
      <c r="C665" s="0" t="n">
        <v>323.185089111328</v>
      </c>
      <c r="D665" s="0" t="n">
        <v>150052.3125</v>
      </c>
      <c r="E665" s="0" t="n">
        <v>0.72944438457489</v>
      </c>
      <c r="F665" s="0" t="n">
        <v>-2106.86791992188</v>
      </c>
      <c r="G665" s="0" t="n">
        <v>4.35513019561768</v>
      </c>
    </row>
    <row r="666" customFormat="false" ht="12.75" hidden="false" customHeight="false" outlineLevel="0" collapsed="false">
      <c r="A666" s="0" t="s">
        <v>2473</v>
      </c>
      <c r="B666" s="0" t="n">
        <v>302.561340332031</v>
      </c>
      <c r="C666" s="0" t="n">
        <v>321.474304199219</v>
      </c>
      <c r="D666" s="0" t="n">
        <v>150048.796875</v>
      </c>
      <c r="E666" s="0" t="n">
        <v>0.718161761760712</v>
      </c>
      <c r="F666" s="0" t="n">
        <v>-2108.0703125</v>
      </c>
      <c r="G666" s="0" t="n">
        <v>4.37335872650146</v>
      </c>
    </row>
    <row r="667" customFormat="false" ht="12.75" hidden="false" customHeight="false" outlineLevel="0" collapsed="false">
      <c r="A667" s="0" t="s">
        <v>2474</v>
      </c>
      <c r="B667" s="0" t="n">
        <v>300.593322753906</v>
      </c>
      <c r="C667" s="0" t="n">
        <v>319.758941650391</v>
      </c>
      <c r="D667" s="0" t="n">
        <v>150047.0625</v>
      </c>
      <c r="E667" s="0" t="n">
        <v>0.70522004365921</v>
      </c>
      <c r="F667" s="0" t="n">
        <v>-2110.28491210938</v>
      </c>
      <c r="G667" s="0" t="n">
        <v>4.39145183563232</v>
      </c>
    </row>
    <row r="668" customFormat="false" ht="12.75" hidden="false" customHeight="false" outlineLevel="0" collapsed="false">
      <c r="A668" s="0" t="s">
        <v>2475</v>
      </c>
      <c r="B668" s="0" t="n">
        <v>298.611022949219</v>
      </c>
      <c r="C668" s="0" t="n">
        <v>317.844787597656</v>
      </c>
      <c r="D668" s="0" t="n">
        <v>150058.890625</v>
      </c>
      <c r="E668" s="0" t="n">
        <v>0.691522240638733</v>
      </c>
      <c r="F668" s="0" t="n">
        <v>-2112.59130859375</v>
      </c>
      <c r="G668" s="0" t="n">
        <v>4.41245031356812</v>
      </c>
    </row>
    <row r="669" customFormat="false" ht="12.75" hidden="false" customHeight="false" outlineLevel="0" collapsed="false">
      <c r="A669" s="0" t="s">
        <v>2476</v>
      </c>
      <c r="B669" s="0" t="n">
        <v>296.641418457031</v>
      </c>
      <c r="C669" s="0" t="n">
        <v>315.952819824219</v>
      </c>
      <c r="D669" s="0" t="n">
        <v>150081.890625</v>
      </c>
      <c r="E669" s="0" t="n">
        <v>0.681821823120117</v>
      </c>
      <c r="F669" s="0" t="n">
        <v>-2114.33837890625</v>
      </c>
      <c r="G669" s="0" t="n">
        <v>4.4332218170166</v>
      </c>
    </row>
    <row r="670" customFormat="false" ht="12.75" hidden="false" customHeight="false" outlineLevel="0" collapsed="false">
      <c r="A670" s="0" t="s">
        <v>2477</v>
      </c>
      <c r="B670" s="0" t="n">
        <v>294.475738525391</v>
      </c>
      <c r="C670" s="0" t="n">
        <v>314.293365478516</v>
      </c>
      <c r="D670" s="0" t="n">
        <v>150106.53125</v>
      </c>
      <c r="E670" s="0" t="n">
        <v>0.672751367092133</v>
      </c>
      <c r="F670" s="0" t="n">
        <v>-2115.92626953125</v>
      </c>
      <c r="G670" s="0" t="n">
        <v>4.45054531097412</v>
      </c>
    </row>
    <row r="671" customFormat="false" ht="12.75" hidden="false" customHeight="false" outlineLevel="0" collapsed="false">
      <c r="A671" s="0" t="s">
        <v>2478</v>
      </c>
      <c r="B671" s="0" t="n">
        <v>292.378387451172</v>
      </c>
      <c r="C671" s="0" t="n">
        <v>312.798767089844</v>
      </c>
      <c r="D671" s="0" t="n">
        <v>150131.515625</v>
      </c>
      <c r="E671" s="0" t="n">
        <v>0.662906527519226</v>
      </c>
      <c r="F671" s="0" t="n">
        <v>-2116.84375</v>
      </c>
      <c r="G671" s="0" t="n">
        <v>4.4615797996521</v>
      </c>
    </row>
    <row r="672" customFormat="false" ht="12.75" hidden="false" customHeight="false" outlineLevel="0" collapsed="false">
      <c r="A672" s="0" t="s">
        <v>2479</v>
      </c>
      <c r="B672" s="0" t="n">
        <v>290.415222167969</v>
      </c>
      <c r="C672" s="0" t="n">
        <v>311.347351074219</v>
      </c>
      <c r="D672" s="0" t="n">
        <v>150155.78125</v>
      </c>
      <c r="E672" s="0" t="n">
        <v>0.655032515525818</v>
      </c>
      <c r="F672" s="0" t="n">
        <v>-2117.28491210938</v>
      </c>
      <c r="G672" s="0" t="n">
        <v>4.4643988609314</v>
      </c>
    </row>
    <row r="673" customFormat="false" ht="12.75" hidden="false" customHeight="false" outlineLevel="0" collapsed="false">
      <c r="A673" s="0" t="s">
        <v>2480</v>
      </c>
      <c r="B673" s="0" t="n">
        <v>288.583068847656</v>
      </c>
      <c r="C673" s="0" t="n">
        <v>309.8212890625</v>
      </c>
      <c r="D673" s="0" t="n">
        <v>150177.375</v>
      </c>
      <c r="E673" s="0" t="n">
        <v>0.655834555625916</v>
      </c>
      <c r="F673" s="0" t="n">
        <v>-2117.31005859375</v>
      </c>
      <c r="G673" s="0" t="n">
        <v>4.46135187149048</v>
      </c>
    </row>
    <row r="674" customFormat="false" ht="12.75" hidden="false" customHeight="false" outlineLevel="0" collapsed="false">
      <c r="A674" s="0" t="s">
        <v>2481</v>
      </c>
      <c r="B674" s="0" t="n">
        <v>286.851959228516</v>
      </c>
      <c r="C674" s="0" t="n">
        <v>308.2802734375</v>
      </c>
      <c r="D674" s="0" t="n">
        <v>150187.75</v>
      </c>
      <c r="E674" s="0" t="n">
        <v>0.660033166408539</v>
      </c>
      <c r="F674" s="0" t="n">
        <v>-2116.83471679688</v>
      </c>
      <c r="G674" s="0" t="n">
        <v>4.46003246307373</v>
      </c>
    </row>
    <row r="675" customFormat="false" ht="12.75" hidden="false" customHeight="false" outlineLevel="0" collapsed="false">
      <c r="A675" s="0" t="s">
        <v>2482</v>
      </c>
      <c r="B675" s="0" t="n">
        <v>285.200134277344</v>
      </c>
      <c r="C675" s="0" t="n">
        <v>306.884216308594</v>
      </c>
      <c r="D675" s="0" t="n">
        <v>150191.546875</v>
      </c>
      <c r="E675" s="0" t="n">
        <v>0.663688242435455</v>
      </c>
      <c r="F675" s="0" t="n">
        <v>-2116.16284179688</v>
      </c>
      <c r="G675" s="0" t="n">
        <v>4.46693086624146</v>
      </c>
    </row>
    <row r="676" customFormat="false" ht="12.75" hidden="false" customHeight="false" outlineLevel="0" collapsed="false">
      <c r="A676" s="0" t="s">
        <v>2483</v>
      </c>
      <c r="B676" s="0" t="n">
        <v>283.64453125</v>
      </c>
      <c r="C676" s="0" t="n">
        <v>305.631408691406</v>
      </c>
      <c r="D676" s="0" t="n">
        <v>150195.3125</v>
      </c>
      <c r="E676" s="0" t="n">
        <v>0.668835520744324</v>
      </c>
      <c r="F676" s="0" t="n">
        <v>-2115.15185546875</v>
      </c>
      <c r="G676" s="0" t="n">
        <v>4.48248481750488</v>
      </c>
    </row>
    <row r="677" customFormat="false" ht="12.75" hidden="false" customHeight="false" outlineLevel="0" collapsed="false">
      <c r="A677" s="0" t="s">
        <v>2484</v>
      </c>
      <c r="B677" s="0" t="n">
        <v>282.184112548828</v>
      </c>
      <c r="C677" s="0" t="n">
        <v>304.296142578125</v>
      </c>
      <c r="D677" s="0" t="n">
        <v>150199.359375</v>
      </c>
      <c r="E677" s="0" t="n">
        <v>0.673717319965363</v>
      </c>
      <c r="F677" s="0" t="n">
        <v>-2113.64819335938</v>
      </c>
      <c r="G677" s="0" t="n">
        <v>4.50602769851685</v>
      </c>
    </row>
    <row r="678" customFormat="false" ht="12.75" hidden="false" customHeight="false" outlineLevel="0" collapsed="false">
      <c r="A678" s="0" t="s">
        <v>2485</v>
      </c>
      <c r="B678" s="0" t="n">
        <v>280.792572021484</v>
      </c>
      <c r="C678" s="0" t="n">
        <v>302.844543457031</v>
      </c>
      <c r="D678" s="0" t="n">
        <v>150216.734375</v>
      </c>
      <c r="E678" s="0" t="n">
        <v>0.677545368671417</v>
      </c>
      <c r="F678" s="0" t="n">
        <v>-2112.30737304688</v>
      </c>
      <c r="G678" s="0" t="n">
        <v>4.53792285919189</v>
      </c>
    </row>
    <row r="679" customFormat="false" ht="12.75" hidden="false" customHeight="false" outlineLevel="0" collapsed="false">
      <c r="A679" s="0" t="s">
        <v>2486</v>
      </c>
      <c r="B679" s="0" t="n">
        <v>279.471221923828</v>
      </c>
      <c r="C679" s="0" t="n">
        <v>301.334869384766</v>
      </c>
      <c r="D679" s="0" t="n">
        <v>150240.09375</v>
      </c>
      <c r="E679" s="0" t="n">
        <v>0.679536104202271</v>
      </c>
      <c r="F679" s="0" t="n">
        <v>-2111.18872070313</v>
      </c>
      <c r="G679" s="0" t="n">
        <v>4.57816696166992</v>
      </c>
    </row>
    <row r="680" customFormat="false" ht="12.75" hidden="false" customHeight="false" outlineLevel="0" collapsed="false">
      <c r="A680" s="0" t="s">
        <v>2487</v>
      </c>
      <c r="B680" s="0" t="n">
        <v>278.092102050781</v>
      </c>
      <c r="C680" s="0" t="n">
        <v>299.707672119141</v>
      </c>
      <c r="D680" s="0" t="n">
        <v>150250.828125</v>
      </c>
      <c r="E680" s="0" t="n">
        <v>0.678450226783752</v>
      </c>
      <c r="F680" s="0" t="n">
        <v>-2111.00903320313</v>
      </c>
      <c r="G680" s="0" t="n">
        <v>4.62023496627808</v>
      </c>
    </row>
    <row r="681" customFormat="false" ht="12.75" hidden="false" customHeight="false" outlineLevel="0" collapsed="false">
      <c r="A681" s="0" t="s">
        <v>2488</v>
      </c>
      <c r="B681" s="0" t="n">
        <v>276.799865722656</v>
      </c>
      <c r="C681" s="0" t="n">
        <v>298.047454833984</v>
      </c>
      <c r="D681" s="0" t="n">
        <v>150254.65625</v>
      </c>
      <c r="E681" s="0" t="n">
        <v>0.678619027137756</v>
      </c>
      <c r="F681" s="0" t="n">
        <v>-2111.32275390625</v>
      </c>
      <c r="G681" s="0" t="n">
        <v>4.66358709335327</v>
      </c>
    </row>
    <row r="682" customFormat="false" ht="12.75" hidden="false" customHeight="false" outlineLevel="0" collapsed="false">
      <c r="A682" s="0" t="s">
        <v>2489</v>
      </c>
      <c r="B682" s="0" t="n">
        <v>275.640563964844</v>
      </c>
      <c r="C682" s="0" t="n">
        <v>296.491424560547</v>
      </c>
      <c r="D682" s="0" t="n">
        <v>150258.703125</v>
      </c>
      <c r="E682" s="0" t="n">
        <v>0.68279504776001</v>
      </c>
      <c r="F682" s="0" t="n">
        <v>-2112.32958984375</v>
      </c>
      <c r="G682" s="0" t="n">
        <v>4.70802450180054</v>
      </c>
    </row>
    <row r="683" customFormat="false" ht="12.75" hidden="false" customHeight="false" outlineLevel="0" collapsed="false">
      <c r="A683" s="0" t="s">
        <v>2490</v>
      </c>
      <c r="B683" s="0" t="n">
        <v>274.586120605469</v>
      </c>
      <c r="C683" s="0" t="n">
        <v>295.092926025391</v>
      </c>
      <c r="D683" s="0" t="n">
        <v>150262.75</v>
      </c>
      <c r="E683" s="0" t="n">
        <v>0.688701927661896</v>
      </c>
      <c r="F683" s="0" t="n">
        <v>-2113.02416992188</v>
      </c>
      <c r="G683" s="0" t="n">
        <v>4.75540542602539</v>
      </c>
    </row>
    <row r="684" customFormat="false" ht="12.75" hidden="false" customHeight="false" outlineLevel="0" collapsed="false">
      <c r="A684" s="0" t="s">
        <v>2491</v>
      </c>
      <c r="B684" s="0" t="n">
        <v>273.633544921875</v>
      </c>
      <c r="C684" s="0" t="n">
        <v>293.912414550781</v>
      </c>
      <c r="D684" s="0" t="n">
        <v>150266.984375</v>
      </c>
      <c r="E684" s="0" t="n">
        <v>0.69246119260788</v>
      </c>
      <c r="F684" s="0" t="n">
        <v>-2112.82495117188</v>
      </c>
      <c r="G684" s="0" t="n">
        <v>4.80400562286377</v>
      </c>
    </row>
    <row r="685" customFormat="false" ht="12.75" hidden="false" customHeight="false" outlineLevel="0" collapsed="false">
      <c r="A685" s="0" t="s">
        <v>2492</v>
      </c>
      <c r="B685" s="0" t="n">
        <v>272.768737792969</v>
      </c>
      <c r="C685" s="0" t="n">
        <v>292.888244628906</v>
      </c>
      <c r="D685" s="0" t="n">
        <v>150281.3125</v>
      </c>
      <c r="E685" s="0" t="n">
        <v>0.694787085056305</v>
      </c>
      <c r="F685" s="0" t="n">
        <v>-2112.21313476563</v>
      </c>
      <c r="G685" s="0" t="n">
        <v>4.851149559021</v>
      </c>
    </row>
    <row r="686" customFormat="false" ht="12.75" hidden="false" customHeight="false" outlineLevel="0" collapsed="false">
      <c r="A686" s="0" t="s">
        <v>2493</v>
      </c>
      <c r="B686" s="0" t="n">
        <v>271.972747802734</v>
      </c>
      <c r="C686" s="0" t="n">
        <v>291.840148925781</v>
      </c>
      <c r="D686" s="0" t="n">
        <v>150291.828125</v>
      </c>
      <c r="E686" s="0" t="n">
        <v>0.698133289813995</v>
      </c>
      <c r="F686" s="0" t="n">
        <v>-2111.00512695313</v>
      </c>
      <c r="G686" s="0" t="n">
        <v>4.89488744735718</v>
      </c>
    </row>
    <row r="687" customFormat="false" ht="12.75" hidden="false" customHeight="false" outlineLevel="0" collapsed="false">
      <c r="A687" s="0" t="s">
        <v>2494</v>
      </c>
      <c r="B687" s="0" t="n">
        <v>271.205474853516</v>
      </c>
      <c r="C687" s="0" t="n">
        <v>290.725952148438</v>
      </c>
      <c r="D687" s="0" t="n">
        <v>150294.640625</v>
      </c>
      <c r="E687" s="0" t="n">
        <v>0.700471818447113</v>
      </c>
      <c r="F687" s="0" t="n">
        <v>-2110.50073242188</v>
      </c>
      <c r="G687" s="0" t="n">
        <v>4.93253040313721</v>
      </c>
    </row>
    <row r="688" customFormat="false" ht="12.75" hidden="false" customHeight="false" outlineLevel="0" collapsed="false">
      <c r="A688" s="0" t="s">
        <v>2495</v>
      </c>
      <c r="B688" s="0" t="n">
        <v>270.451599121094</v>
      </c>
      <c r="C688" s="0" t="n">
        <v>289.801452636719</v>
      </c>
      <c r="D688" s="0" t="n">
        <v>150295.296875</v>
      </c>
      <c r="E688" s="0" t="n">
        <v>0.702565312385559</v>
      </c>
      <c r="F688" s="0" t="n">
        <v>-2110.96923828125</v>
      </c>
      <c r="G688" s="0" t="n">
        <v>4.96313810348511</v>
      </c>
    </row>
    <row r="689" customFormat="false" ht="12.75" hidden="false" customHeight="false" outlineLevel="0" collapsed="false">
      <c r="A689" s="0" t="s">
        <v>2496</v>
      </c>
      <c r="B689" s="0" t="n">
        <v>269.728729248047</v>
      </c>
      <c r="C689" s="0" t="n">
        <v>289.042327880859</v>
      </c>
      <c r="D689" s="0" t="n">
        <v>150293.84375</v>
      </c>
      <c r="E689" s="0" t="n">
        <v>0.707400500774384</v>
      </c>
      <c r="F689" s="0" t="n">
        <v>-2111.65991210938</v>
      </c>
      <c r="G689" s="0" t="n">
        <v>4.98695087432861</v>
      </c>
    </row>
    <row r="690" customFormat="false" ht="12.75" hidden="false" customHeight="false" outlineLevel="0" collapsed="false">
      <c r="A690" s="0" t="s">
        <v>2497</v>
      </c>
      <c r="B690" s="0" t="n">
        <v>268.867736816406</v>
      </c>
      <c r="C690" s="0" t="n">
        <v>288.16845703125</v>
      </c>
      <c r="D690" s="0" t="n">
        <v>150290.578125</v>
      </c>
      <c r="E690" s="0" t="n">
        <v>0.715908408164978</v>
      </c>
      <c r="F690" s="0" t="n">
        <v>-2112.09399414063</v>
      </c>
      <c r="G690" s="0" t="n">
        <v>5.0067286491394</v>
      </c>
    </row>
    <row r="691" customFormat="false" ht="12.75" hidden="false" customHeight="false" outlineLevel="0" collapsed="false">
      <c r="A691" s="0" t="s">
        <v>2498</v>
      </c>
      <c r="B691" s="0" t="n">
        <v>267.972015380859</v>
      </c>
      <c r="C691" s="0" t="n">
        <v>287.038024902344</v>
      </c>
      <c r="D691" s="0" t="n">
        <v>150286.421875</v>
      </c>
      <c r="E691" s="0" t="n">
        <v>0.723995387554169</v>
      </c>
      <c r="F691" s="0" t="n">
        <v>-2111.78833007813</v>
      </c>
      <c r="G691" s="0" t="n">
        <v>5.02697849273682</v>
      </c>
    </row>
    <row r="692" customFormat="false" ht="12.75" hidden="false" customHeight="false" outlineLevel="0" collapsed="false">
      <c r="A692" s="0" t="s">
        <v>2499</v>
      </c>
      <c r="B692" s="0" t="n">
        <v>267.05126953125</v>
      </c>
      <c r="C692" s="0" t="n">
        <v>285.777893066406</v>
      </c>
      <c r="D692" s="0" t="n">
        <v>150272.703125</v>
      </c>
      <c r="E692" s="0" t="n">
        <v>0.729151725769043</v>
      </c>
      <c r="F692" s="0" t="n">
        <v>-2110.86767578125</v>
      </c>
      <c r="G692" s="0" t="n">
        <v>5.05123329162598</v>
      </c>
    </row>
    <row r="693" customFormat="false" ht="12.75" hidden="false" customHeight="false" outlineLevel="0" collapsed="false">
      <c r="A693" s="0" t="s">
        <v>2500</v>
      </c>
      <c r="B693" s="0" t="n">
        <v>266.096496582031</v>
      </c>
      <c r="C693" s="0" t="n">
        <v>284.464782714844</v>
      </c>
      <c r="D693" s="0" t="n">
        <v>150262.21875</v>
      </c>
      <c r="E693" s="0" t="n">
        <v>0.730142116546631</v>
      </c>
      <c r="F693" s="0" t="n">
        <v>-2109.24877929688</v>
      </c>
      <c r="G693" s="0" t="n">
        <v>5.07964754104614</v>
      </c>
    </row>
    <row r="694" customFormat="false" ht="12.75" hidden="false" customHeight="false" outlineLevel="0" collapsed="false">
      <c r="A694" s="0" t="s">
        <v>2501</v>
      </c>
      <c r="B694" s="0" t="n">
        <v>265.117553710938</v>
      </c>
      <c r="C694" s="0" t="n">
        <v>283.035247802734</v>
      </c>
      <c r="D694" s="0" t="n">
        <v>150258.375</v>
      </c>
      <c r="E694" s="0" t="n">
        <v>0.728100657463074</v>
      </c>
      <c r="F694" s="0" t="n">
        <v>-2107.84716796875</v>
      </c>
      <c r="G694" s="0" t="n">
        <v>5.11259889602661</v>
      </c>
    </row>
    <row r="695" customFormat="false" ht="12.75" hidden="false" customHeight="false" outlineLevel="0" collapsed="false">
      <c r="A695" s="0" t="s">
        <v>2502</v>
      </c>
      <c r="B695" s="0" t="n">
        <v>264.111236572266</v>
      </c>
      <c r="C695" s="0" t="n">
        <v>281.587097167969</v>
      </c>
      <c r="D695" s="0" t="n">
        <v>150254.421875</v>
      </c>
      <c r="E695" s="0" t="n">
        <v>0.726991951465607</v>
      </c>
      <c r="F695" s="0" t="n">
        <v>-2106.81103515625</v>
      </c>
      <c r="G695" s="0" t="n">
        <v>5.15208959579468</v>
      </c>
    </row>
    <row r="696" customFormat="false" ht="12.75" hidden="false" customHeight="false" outlineLevel="0" collapsed="false">
      <c r="A696" s="0" t="s">
        <v>2503</v>
      </c>
      <c r="B696" s="0" t="n">
        <v>263.097381591797</v>
      </c>
      <c r="C696" s="0" t="n">
        <v>280.237335205078</v>
      </c>
      <c r="D696" s="0" t="n">
        <v>150250.515625</v>
      </c>
      <c r="E696" s="0" t="n">
        <v>0.72562301158905</v>
      </c>
      <c r="F696" s="0" t="n">
        <v>-2106.55834960938</v>
      </c>
      <c r="G696" s="0" t="n">
        <v>5.20150661468506</v>
      </c>
    </row>
    <row r="697" customFormat="false" ht="12.75" hidden="false" customHeight="false" outlineLevel="0" collapsed="false">
      <c r="A697" s="0" t="s">
        <v>2504</v>
      </c>
      <c r="B697" s="0" t="n">
        <v>262.083801269531</v>
      </c>
      <c r="C697" s="0" t="n">
        <v>279.033203125</v>
      </c>
      <c r="D697" s="0" t="n">
        <v>150247.75</v>
      </c>
      <c r="E697" s="0" t="n">
        <v>0.723338901996613</v>
      </c>
      <c r="F697" s="0" t="n">
        <v>-2106.84716796875</v>
      </c>
      <c r="G697" s="0" t="n">
        <v>5.26161336898804</v>
      </c>
    </row>
    <row r="698" customFormat="false" ht="12.75" hidden="false" customHeight="false" outlineLevel="0" collapsed="false">
      <c r="A698" s="0" t="s">
        <v>2505</v>
      </c>
      <c r="B698" s="0" t="n">
        <v>261.060791015625</v>
      </c>
      <c r="C698" s="0" t="n">
        <v>278.033172607422</v>
      </c>
      <c r="D698" s="0" t="n">
        <v>150246.875</v>
      </c>
      <c r="E698" s="0" t="n">
        <v>0.717210114002228</v>
      </c>
      <c r="F698" s="0" t="n">
        <v>-2107.39990234375</v>
      </c>
      <c r="G698" s="0" t="n">
        <v>5.3301420211792</v>
      </c>
    </row>
    <row r="699" customFormat="false" ht="12.75" hidden="false" customHeight="false" outlineLevel="0" collapsed="false">
      <c r="A699" s="0" t="s">
        <v>2506</v>
      </c>
      <c r="B699" s="0" t="n">
        <v>260.062347412109</v>
      </c>
      <c r="C699" s="0" t="n">
        <v>277.179077148438</v>
      </c>
      <c r="D699" s="0" t="n">
        <v>150248.21875</v>
      </c>
      <c r="E699" s="0" t="n">
        <v>0.710452675819397</v>
      </c>
      <c r="F699" s="0" t="n">
        <v>-2107.751953125</v>
      </c>
      <c r="G699" s="0" t="n">
        <v>5.40168762207031</v>
      </c>
    </row>
    <row r="700" customFormat="false" ht="12.75" hidden="false" customHeight="false" outlineLevel="0" collapsed="false">
      <c r="A700" s="0" t="s">
        <v>2507</v>
      </c>
      <c r="B700" s="0" t="n">
        <v>259.077209472656</v>
      </c>
      <c r="C700" s="0" t="n">
        <v>276.381164550781</v>
      </c>
      <c r="D700" s="0" t="n">
        <v>150251.640625</v>
      </c>
      <c r="E700" s="0" t="n">
        <v>0.707046031951904</v>
      </c>
      <c r="F700" s="0" t="n">
        <v>-2108.17456054688</v>
      </c>
      <c r="G700" s="0" t="n">
        <v>5.47408437728882</v>
      </c>
    </row>
    <row r="701" customFormat="false" ht="12.75" hidden="false" customHeight="false" outlineLevel="0" collapsed="false">
      <c r="A701" s="0" t="s">
        <v>2508</v>
      </c>
      <c r="B701" s="0" t="n">
        <v>258.235046386719</v>
      </c>
      <c r="C701" s="0" t="n">
        <v>275.674499511719</v>
      </c>
      <c r="D701" s="0" t="n">
        <v>150268.671875</v>
      </c>
      <c r="E701" s="0" t="n">
        <v>0.703066408634186</v>
      </c>
      <c r="F701" s="0" t="n">
        <v>-2108.77661132813</v>
      </c>
      <c r="G701" s="0" t="n">
        <v>5.54762029647827</v>
      </c>
    </row>
    <row r="702" customFormat="false" ht="12.75" hidden="false" customHeight="false" outlineLevel="0" collapsed="false">
      <c r="A702" s="0" t="s">
        <v>2509</v>
      </c>
      <c r="B702" s="0" t="n">
        <v>257.592346191406</v>
      </c>
      <c r="C702" s="0" t="n">
        <v>275.158752441406</v>
      </c>
      <c r="D702" s="0" t="n">
        <v>150297.109375</v>
      </c>
      <c r="E702" s="0" t="n">
        <v>0.697984158992767</v>
      </c>
      <c r="F702" s="0" t="n">
        <v>-2109.3203125</v>
      </c>
      <c r="G702" s="0" t="n">
        <v>5.61940097808838</v>
      </c>
    </row>
    <row r="703" customFormat="false" ht="12.75" hidden="false" customHeight="false" outlineLevel="0" collapsed="false">
      <c r="A703" s="0" t="s">
        <v>2510</v>
      </c>
      <c r="B703" s="0" t="n">
        <v>257.402984619141</v>
      </c>
      <c r="C703" s="0" t="n">
        <v>274.814361572266</v>
      </c>
      <c r="D703" s="0" t="n">
        <v>150329.796875</v>
      </c>
      <c r="E703" s="0" t="n">
        <v>0.695433735847473</v>
      </c>
      <c r="F703" s="0" t="n">
        <v>-2109.76416015625</v>
      </c>
      <c r="G703" s="0" t="n">
        <v>5.68457651138306</v>
      </c>
    </row>
    <row r="704" customFormat="false" ht="12.75" hidden="false" customHeight="false" outlineLevel="0" collapsed="false">
      <c r="A704" s="0" t="s">
        <v>2511</v>
      </c>
      <c r="B704" s="0" t="n">
        <v>257.35107421875</v>
      </c>
      <c r="C704" s="0" t="n">
        <v>274.561218261719</v>
      </c>
      <c r="D704" s="0" t="n">
        <v>150364.34375</v>
      </c>
      <c r="E704" s="0" t="n">
        <v>0.693602621555328</v>
      </c>
      <c r="F704" s="0" t="n">
        <v>-2109.95849609375</v>
      </c>
      <c r="G704" s="0" t="n">
        <v>5.73770809173584</v>
      </c>
    </row>
    <row r="705" customFormat="false" ht="12.75" hidden="false" customHeight="false" outlineLevel="0" collapsed="false">
      <c r="A705" s="0" t="s">
        <v>2512</v>
      </c>
      <c r="B705" s="0" t="n">
        <v>257.353942871094</v>
      </c>
      <c r="C705" s="0" t="n">
        <v>274.341369628906</v>
      </c>
      <c r="D705" s="0" t="n">
        <v>150398.578125</v>
      </c>
      <c r="E705" s="0" t="n">
        <v>0.691085994243622</v>
      </c>
      <c r="F705" s="0" t="n">
        <v>-2110.08520507813</v>
      </c>
      <c r="G705" s="0" t="n">
        <v>5.77731418609619</v>
      </c>
    </row>
    <row r="706" customFormat="false" ht="12.75" hidden="false" customHeight="false" outlineLevel="0" collapsed="false">
      <c r="A706" s="0" t="s">
        <v>2513</v>
      </c>
      <c r="B706" s="0" t="n">
        <v>257.421173095703</v>
      </c>
      <c r="C706" s="0" t="n">
        <v>274.063537597656</v>
      </c>
      <c r="D706" s="0" t="n">
        <v>150431.625</v>
      </c>
      <c r="E706" s="0" t="n">
        <v>0.689331710338593</v>
      </c>
      <c r="F706" s="0" t="n">
        <v>-2109.63330078125</v>
      </c>
      <c r="G706" s="0" t="n">
        <v>5.80365562438965</v>
      </c>
    </row>
    <row r="707" customFormat="false" ht="12.75" hidden="false" customHeight="false" outlineLevel="0" collapsed="false">
      <c r="A707" s="0" t="s">
        <v>2514</v>
      </c>
      <c r="B707" s="0" t="n">
        <v>257.984680175781</v>
      </c>
      <c r="C707" s="0" t="n">
        <v>273.740905761719</v>
      </c>
      <c r="D707" s="0" t="n">
        <v>150462.46875</v>
      </c>
      <c r="E707" s="0" t="n">
        <v>0.689512848854065</v>
      </c>
      <c r="F707" s="0" t="n">
        <v>-2109.23193359375</v>
      </c>
      <c r="G707" s="0" t="n">
        <v>5.81601238250732</v>
      </c>
    </row>
    <row r="708" customFormat="false" ht="12.75" hidden="false" customHeight="false" outlineLevel="0" collapsed="false">
      <c r="A708" s="0" t="s">
        <v>2515</v>
      </c>
      <c r="B708" s="0" t="n">
        <v>258.866088867188</v>
      </c>
      <c r="C708" s="0" t="n">
        <v>273.601959228516</v>
      </c>
      <c r="D708" s="0" t="n">
        <v>150477.03125</v>
      </c>
      <c r="E708" s="0" t="n">
        <v>0.690784752368927</v>
      </c>
      <c r="F708" s="0" t="n">
        <v>-2108.21215820313</v>
      </c>
      <c r="G708" s="0" t="n">
        <v>5.81477212905884</v>
      </c>
    </row>
    <row r="709" customFormat="false" ht="12.75" hidden="false" customHeight="false" outlineLevel="0" collapsed="false">
      <c r="A709" s="0" t="s">
        <v>2516</v>
      </c>
      <c r="B709" s="0" t="n">
        <v>259.985260009766</v>
      </c>
      <c r="C709" s="0" t="n">
        <v>273.776428222656</v>
      </c>
      <c r="D709" s="0" t="n">
        <v>150481.359375</v>
      </c>
      <c r="E709" s="0" t="n">
        <v>0.692733645439148</v>
      </c>
      <c r="F709" s="0" t="n">
        <v>-2107.19873046875</v>
      </c>
      <c r="G709" s="0" t="n">
        <v>5.80666971206665</v>
      </c>
    </row>
    <row r="710" customFormat="false" ht="12.75" hidden="false" customHeight="false" outlineLevel="0" collapsed="false">
      <c r="A710" s="0" t="s">
        <v>2517</v>
      </c>
      <c r="B710" s="0" t="n">
        <v>261.649871826172</v>
      </c>
      <c r="C710" s="0" t="n">
        <v>274.1162109375</v>
      </c>
      <c r="D710" s="0" t="n">
        <v>150485.5</v>
      </c>
      <c r="E710" s="0" t="n">
        <v>0.695596575737</v>
      </c>
      <c r="F710" s="0" t="n">
        <v>-2106.58642578125</v>
      </c>
      <c r="G710" s="0" t="n">
        <v>5.79787063598633</v>
      </c>
    </row>
    <row r="711" customFormat="false" ht="12.75" hidden="false" customHeight="false" outlineLevel="0" collapsed="false">
      <c r="A711" s="0" t="s">
        <v>2518</v>
      </c>
      <c r="B711" s="0" t="n">
        <v>263.461181640625</v>
      </c>
      <c r="C711" s="0" t="n">
        <v>274.507385253906</v>
      </c>
      <c r="D711" s="0" t="n">
        <v>150488.46875</v>
      </c>
      <c r="E711" s="0" t="n">
        <v>0.697197914123535</v>
      </c>
      <c r="F711" s="0" t="n">
        <v>-2106.07934570313</v>
      </c>
      <c r="G711" s="0" t="n">
        <v>5.79096746444702</v>
      </c>
    </row>
    <row r="712" customFormat="false" ht="12.75" hidden="false" customHeight="false" outlineLevel="0" collapsed="false">
      <c r="A712" s="0" t="s">
        <v>2519</v>
      </c>
      <c r="B712" s="0" t="n">
        <v>265.285217285156</v>
      </c>
      <c r="C712" s="0" t="n">
        <v>274.950531005859</v>
      </c>
      <c r="D712" s="0" t="n">
        <v>150489.21875</v>
      </c>
      <c r="E712" s="0" t="n">
        <v>0.699514627456665</v>
      </c>
      <c r="F712" s="0" t="n">
        <v>-2105.37060546875</v>
      </c>
      <c r="G712" s="0" t="n">
        <v>5.78906726837158</v>
      </c>
    </row>
    <row r="713" customFormat="false" ht="12.75" hidden="false" customHeight="false" outlineLevel="0" collapsed="false">
      <c r="A713" s="0" t="s">
        <v>2520</v>
      </c>
      <c r="B713" s="0" t="n">
        <v>267.093994140625</v>
      </c>
      <c r="C713" s="0" t="n">
        <v>275.382873535156</v>
      </c>
      <c r="D713" s="0" t="n">
        <v>150488.375</v>
      </c>
      <c r="E713" s="0" t="n">
        <v>0.701351284980774</v>
      </c>
      <c r="F713" s="0" t="n">
        <v>-2104.59594726563</v>
      </c>
      <c r="G713" s="0" t="n">
        <v>5.79909610748291</v>
      </c>
    </row>
    <row r="714" customFormat="false" ht="12.75" hidden="false" customHeight="false" outlineLevel="0" collapsed="false">
      <c r="A714" s="0" t="s">
        <v>2521</v>
      </c>
      <c r="B714" s="0" t="n">
        <v>268.849060058594</v>
      </c>
      <c r="C714" s="0" t="n">
        <v>275.864501953125</v>
      </c>
      <c r="D714" s="0" t="n">
        <v>150487.296875</v>
      </c>
      <c r="E714" s="0" t="n">
        <v>0.698516607284546</v>
      </c>
      <c r="F714" s="0" t="n">
        <v>-2103.70678710938</v>
      </c>
      <c r="G714" s="0" t="n">
        <v>5.82813262939453</v>
      </c>
    </row>
    <row r="715" customFormat="false" ht="12.75" hidden="false" customHeight="false" outlineLevel="0" collapsed="false">
      <c r="A715" s="0" t="s">
        <v>2522</v>
      </c>
      <c r="B715" s="0" t="n">
        <v>270.548126220703</v>
      </c>
      <c r="C715" s="0" t="n">
        <v>276.463470458984</v>
      </c>
      <c r="D715" s="0" t="n">
        <v>150486.328125</v>
      </c>
      <c r="E715" s="0" t="n">
        <v>0.692225813865662</v>
      </c>
      <c r="F715" s="0" t="n">
        <v>-2102.541015625</v>
      </c>
      <c r="G715" s="0" t="n">
        <v>5.8856406211853</v>
      </c>
    </row>
    <row r="716" customFormat="false" ht="12.75" hidden="false" customHeight="false" outlineLevel="0" collapsed="false">
      <c r="A716" s="0" t="s">
        <v>2523</v>
      </c>
      <c r="B716" s="0" t="n">
        <v>272.21728515625</v>
      </c>
      <c r="C716" s="0" t="n">
        <v>277.124816894531</v>
      </c>
      <c r="D716" s="0" t="n">
        <v>150485.21875</v>
      </c>
      <c r="E716" s="0" t="n">
        <v>0.687956571578979</v>
      </c>
      <c r="F716" s="0" t="n">
        <v>-2101.7587890625</v>
      </c>
      <c r="G716" s="0" t="n">
        <v>5.96959781646729</v>
      </c>
    </row>
    <row r="717" customFormat="false" ht="12.75" hidden="false" customHeight="false" outlineLevel="0" collapsed="false">
      <c r="A717" s="0" t="s">
        <v>2524</v>
      </c>
      <c r="B717" s="0" t="n">
        <v>273.873596191406</v>
      </c>
      <c r="C717" s="0" t="n">
        <v>277.87548828125</v>
      </c>
      <c r="D717" s="0" t="n">
        <v>150484.265625</v>
      </c>
      <c r="E717" s="0" t="n">
        <v>0.686702907085419</v>
      </c>
      <c r="F717" s="0" t="n">
        <v>-2101.36791992188</v>
      </c>
      <c r="G717" s="0" t="n">
        <v>6.06638097763062</v>
      </c>
    </row>
    <row r="718" customFormat="false" ht="12.75" hidden="false" customHeight="false" outlineLevel="0" collapsed="false">
      <c r="A718" s="0" t="s">
        <v>2525</v>
      </c>
      <c r="B718" s="0" t="n">
        <v>275.520599365234</v>
      </c>
      <c r="C718" s="0" t="n">
        <v>278.951965332031</v>
      </c>
      <c r="D718" s="0" t="n">
        <v>150483.5625</v>
      </c>
      <c r="E718" s="0" t="n">
        <v>0.684729516506195</v>
      </c>
      <c r="F718" s="0" t="n">
        <v>-2101.39697265625</v>
      </c>
      <c r="G718" s="0" t="n">
        <v>6.16338968276978</v>
      </c>
    </row>
    <row r="719" customFormat="false" ht="12.75" hidden="false" customHeight="false" outlineLevel="0" collapsed="false">
      <c r="A719" s="0" t="s">
        <v>2526</v>
      </c>
      <c r="B719" s="0" t="n">
        <v>277.176116943359</v>
      </c>
      <c r="C719" s="0" t="n">
        <v>280.171325683594</v>
      </c>
      <c r="D719" s="0" t="n">
        <v>150483.421875</v>
      </c>
      <c r="E719" s="0" t="n">
        <v>0.682181596755981</v>
      </c>
      <c r="F719" s="0" t="n">
        <v>-2102.125</v>
      </c>
      <c r="G719" s="0" t="n">
        <v>6.25119209289551</v>
      </c>
    </row>
    <row r="720" customFormat="false" ht="12.75" hidden="false" customHeight="false" outlineLevel="0" collapsed="false">
      <c r="A720" s="0" t="s">
        <v>2527</v>
      </c>
      <c r="B720" s="0" t="n">
        <v>279.220001220703</v>
      </c>
      <c r="C720" s="0" t="n">
        <v>281.294616699219</v>
      </c>
      <c r="D720" s="0" t="n">
        <v>150484.046875</v>
      </c>
      <c r="E720" s="0" t="n">
        <v>0.681169867515564</v>
      </c>
      <c r="F720" s="0" t="n">
        <v>-2102.46923828125</v>
      </c>
      <c r="G720" s="0" t="n">
        <v>6.3218092918396</v>
      </c>
    </row>
    <row r="721" customFormat="false" ht="12.75" hidden="false" customHeight="false" outlineLevel="0" collapsed="false">
      <c r="A721" s="0" t="s">
        <v>2528</v>
      </c>
      <c r="B721" s="0" t="n">
        <v>281.409484863281</v>
      </c>
      <c r="C721" s="0" t="n">
        <v>282.401794433594</v>
      </c>
      <c r="D721" s="0" t="n">
        <v>150485.328125</v>
      </c>
      <c r="E721" s="0" t="n">
        <v>0.680303812026978</v>
      </c>
      <c r="F721" s="0" t="n">
        <v>-2102.47900390625</v>
      </c>
      <c r="G721" s="0" t="n">
        <v>6.37088537216187</v>
      </c>
    </row>
    <row r="722" customFormat="false" ht="12.75" hidden="false" customHeight="false" outlineLevel="0" collapsed="false">
      <c r="A722" s="0" t="s">
        <v>2529</v>
      </c>
      <c r="B722" s="0" t="n">
        <v>283.68701171875</v>
      </c>
      <c r="C722" s="0" t="n">
        <v>283.610382080078</v>
      </c>
      <c r="D722" s="0" t="n">
        <v>150486.921875</v>
      </c>
      <c r="E722" s="0" t="n">
        <v>0.679560720920563</v>
      </c>
      <c r="F722" s="0" t="n">
        <v>-2102.14599609375</v>
      </c>
      <c r="G722" s="0" t="n">
        <v>6.3962926864624</v>
      </c>
    </row>
    <row r="723" customFormat="false" ht="12.75" hidden="false" customHeight="false" outlineLevel="0" collapsed="false">
      <c r="A723" s="0" t="s">
        <v>2530</v>
      </c>
      <c r="B723" s="0" t="n">
        <v>286.084228515625</v>
      </c>
      <c r="C723" s="0" t="n">
        <v>284.907928466797</v>
      </c>
      <c r="D723" s="0" t="n">
        <v>150488.59375</v>
      </c>
      <c r="E723" s="0" t="n">
        <v>0.679311633110046</v>
      </c>
      <c r="F723" s="0" t="n">
        <v>-2101.52026367188</v>
      </c>
      <c r="G723" s="0" t="n">
        <v>6.40549087524414</v>
      </c>
    </row>
    <row r="724" customFormat="false" ht="12.75" hidden="false" customHeight="false" outlineLevel="0" collapsed="false">
      <c r="A724" s="0" t="s">
        <v>2531</v>
      </c>
      <c r="B724" s="0" t="n">
        <v>288.628387451172</v>
      </c>
      <c r="C724" s="0" t="n">
        <v>286.289489746094</v>
      </c>
      <c r="D724" s="0" t="n">
        <v>150491.125</v>
      </c>
      <c r="E724" s="0" t="n">
        <v>0.680203080177307</v>
      </c>
      <c r="F724" s="0" t="n">
        <v>-2100.86206054688</v>
      </c>
      <c r="G724" s="0" t="n">
        <v>6.40583515167236</v>
      </c>
    </row>
    <row r="725" customFormat="false" ht="12.75" hidden="false" customHeight="false" outlineLevel="0" collapsed="false">
      <c r="A725" s="0" t="s">
        <v>2532</v>
      </c>
      <c r="B725" s="0" t="n">
        <v>291.336853027344</v>
      </c>
      <c r="C725" s="0" t="n">
        <v>287.846405029297</v>
      </c>
      <c r="D725" s="0" t="n">
        <v>150494.40625</v>
      </c>
      <c r="E725" s="0" t="n">
        <v>0.681253552436829</v>
      </c>
      <c r="F725" s="0" t="n">
        <v>-2100.44018554688</v>
      </c>
      <c r="G725" s="0" t="n">
        <v>6.40082788467407</v>
      </c>
    </row>
    <row r="726" customFormat="false" ht="12.75" hidden="false" customHeight="false" outlineLevel="0" collapsed="false">
      <c r="A726" s="0" t="s">
        <v>2533</v>
      </c>
      <c r="B726" s="0" t="n">
        <v>294.188781738281</v>
      </c>
      <c r="C726" s="0" t="n">
        <v>289.658203125</v>
      </c>
      <c r="D726" s="0" t="n">
        <v>150496.578125</v>
      </c>
      <c r="E726" s="0" t="n">
        <v>0.681826889514923</v>
      </c>
      <c r="F726" s="0" t="n">
        <v>-2099.87841796875</v>
      </c>
      <c r="G726" s="0" t="n">
        <v>6.39152145385742</v>
      </c>
    </row>
    <row r="727" customFormat="false" ht="12.75" hidden="false" customHeight="false" outlineLevel="0" collapsed="false">
      <c r="A727" s="0" t="s">
        <v>2534</v>
      </c>
      <c r="B727" s="0" t="n">
        <v>297.14794921875</v>
      </c>
      <c r="C727" s="0" t="n">
        <v>291.664245605469</v>
      </c>
      <c r="D727" s="0" t="n">
        <v>150496.671875</v>
      </c>
      <c r="E727" s="0" t="n">
        <v>0.681601405143738</v>
      </c>
      <c r="F727" s="0" t="n">
        <v>-2098.9228515625</v>
      </c>
      <c r="G727" s="0" t="n">
        <v>6.37778615951538</v>
      </c>
    </row>
    <row r="728" customFormat="false" ht="12.75" hidden="false" customHeight="false" outlineLevel="0" collapsed="false">
      <c r="A728" s="0" t="s">
        <v>2535</v>
      </c>
      <c r="B728" s="0" t="n">
        <v>300.194763183594</v>
      </c>
      <c r="C728" s="0" t="n">
        <v>293.823028564453</v>
      </c>
      <c r="D728" s="0" t="n">
        <v>150495.078125</v>
      </c>
      <c r="E728" s="0" t="n">
        <v>0.678646087646484</v>
      </c>
      <c r="F728" s="0" t="n">
        <v>-2098.3359375</v>
      </c>
      <c r="G728" s="0" t="n">
        <v>6.36208629608154</v>
      </c>
    </row>
    <row r="729" customFormat="false" ht="12.75" hidden="false" customHeight="false" outlineLevel="0" collapsed="false">
      <c r="A729" s="0" t="s">
        <v>2536</v>
      </c>
      <c r="B729" s="0" t="n">
        <v>303.308288574219</v>
      </c>
      <c r="C729" s="0" t="n">
        <v>295.9990234375</v>
      </c>
      <c r="D729" s="0" t="n">
        <v>150492.65625</v>
      </c>
      <c r="E729" s="0" t="n">
        <v>0.674577176570892</v>
      </c>
      <c r="F729" s="0" t="n">
        <v>-2097.87353515625</v>
      </c>
      <c r="G729" s="0" t="n">
        <v>6.34396457672119</v>
      </c>
    </row>
    <row r="730" customFormat="false" ht="12.75" hidden="false" customHeight="false" outlineLevel="0" collapsed="false">
      <c r="A730" s="0" t="s">
        <v>2537</v>
      </c>
      <c r="B730" s="0" t="n">
        <v>306.901062011719</v>
      </c>
      <c r="C730" s="0" t="n">
        <v>298.114562988281</v>
      </c>
      <c r="D730" s="0" t="n">
        <v>150489.28125</v>
      </c>
      <c r="E730" s="0" t="n">
        <v>0.670100927352905</v>
      </c>
      <c r="F730" s="0" t="n">
        <v>-2098.02856445313</v>
      </c>
      <c r="G730" s="0" t="n">
        <v>6.32047128677368</v>
      </c>
    </row>
    <row r="731" customFormat="false" ht="12.75" hidden="false" customHeight="false" outlineLevel="0" collapsed="false">
      <c r="A731" s="0" t="s">
        <v>2538</v>
      </c>
      <c r="B731" s="0" t="n">
        <v>310.490234375</v>
      </c>
      <c r="C731" s="0" t="n">
        <v>300.176177978516</v>
      </c>
      <c r="D731" s="0" t="n">
        <v>150474.234375</v>
      </c>
      <c r="E731" s="0" t="n">
        <v>0.666845977306366</v>
      </c>
      <c r="F731" s="0" t="n">
        <v>-2098.37158203125</v>
      </c>
      <c r="G731" s="0" t="n">
        <v>6.29320669174194</v>
      </c>
    </row>
    <row r="732" customFormat="false" ht="12.75" hidden="false" customHeight="false" outlineLevel="0" collapsed="false">
      <c r="A732" s="0" t="s">
        <v>2539</v>
      </c>
      <c r="B732" s="0" t="n">
        <v>313.915710449219</v>
      </c>
      <c r="C732" s="0" t="n">
        <v>302.119232177734</v>
      </c>
      <c r="D732" s="0" t="n">
        <v>150451.71875</v>
      </c>
      <c r="E732" s="0" t="n">
        <v>0.663606345653534</v>
      </c>
      <c r="F732" s="0" t="n">
        <v>-2099.09912109375</v>
      </c>
      <c r="G732" s="0" t="n">
        <v>6.26938486099243</v>
      </c>
    </row>
    <row r="733" customFormat="false" ht="12.75" hidden="false" customHeight="false" outlineLevel="0" collapsed="false">
      <c r="A733" s="0" t="s">
        <v>2540</v>
      </c>
      <c r="B733" s="0" t="n">
        <v>317.198303222656</v>
      </c>
      <c r="C733" s="0" t="n">
        <v>303.993103027344</v>
      </c>
      <c r="D733" s="0" t="n">
        <v>150440.265625</v>
      </c>
      <c r="E733" s="0" t="n">
        <v>0.658997893333435</v>
      </c>
      <c r="F733" s="0" t="n">
        <v>-2100.13647460938</v>
      </c>
      <c r="G733" s="0" t="n">
        <v>6.25602865219116</v>
      </c>
    </row>
    <row r="734" customFormat="false" ht="12.75" hidden="false" customHeight="false" outlineLevel="0" collapsed="false">
      <c r="A734" s="0" t="s">
        <v>2541</v>
      </c>
      <c r="B734" s="0" t="n">
        <v>320.393493652344</v>
      </c>
      <c r="C734" s="0" t="n">
        <v>305.960083007813</v>
      </c>
      <c r="D734" s="0" t="n">
        <v>150436.59375</v>
      </c>
      <c r="E734" s="0" t="n">
        <v>0.654041767120361</v>
      </c>
      <c r="F734" s="0" t="n">
        <v>-2101.4296875</v>
      </c>
      <c r="G734" s="0" t="n">
        <v>6.25275373458862</v>
      </c>
    </row>
    <row r="735" customFormat="false" ht="12.75" hidden="false" customHeight="false" outlineLevel="0" collapsed="false">
      <c r="A735" s="0" t="s">
        <v>2542</v>
      </c>
      <c r="B735" s="0" t="n">
        <v>323.553802490234</v>
      </c>
      <c r="C735" s="0" t="n">
        <v>308.085723876953</v>
      </c>
      <c r="D735" s="0" t="n">
        <v>150433.78125</v>
      </c>
      <c r="E735" s="0" t="n">
        <v>0.649055004119873</v>
      </c>
      <c r="F735" s="0" t="n">
        <v>-2102.35864257813</v>
      </c>
      <c r="G735" s="0" t="n">
        <v>6.25575065612793</v>
      </c>
    </row>
    <row r="736" customFormat="false" ht="12.75" hidden="false" customHeight="false" outlineLevel="0" collapsed="false">
      <c r="A736" s="0" t="s">
        <v>2543</v>
      </c>
      <c r="B736" s="0" t="n">
        <v>326.710510253906</v>
      </c>
      <c r="C736" s="0" t="n">
        <v>314.912658691406</v>
      </c>
      <c r="D736" s="0" t="n">
        <v>150432.125</v>
      </c>
      <c r="E736" s="0" t="n">
        <v>0.643809914588928</v>
      </c>
      <c r="F736" s="0" t="n">
        <v>-2102.61840820313</v>
      </c>
      <c r="G736" s="0" t="n">
        <v>6.25929689407349</v>
      </c>
    </row>
    <row r="737" customFormat="false" ht="12.75" hidden="false" customHeight="false" outlineLevel="0" collapsed="false">
      <c r="A737" s="0" t="s">
        <v>2544</v>
      </c>
      <c r="B737" s="0" t="n">
        <v>329.911560058594</v>
      </c>
      <c r="C737" s="0" t="n">
        <v>320.068634033203</v>
      </c>
      <c r="D737" s="0" t="n">
        <v>150431.671875</v>
      </c>
      <c r="E737" s="0" t="n">
        <v>0.637382447719574</v>
      </c>
      <c r="F737" s="0" t="n">
        <v>-2102.2578125</v>
      </c>
      <c r="G737" s="0" t="n">
        <v>6.25909900665283</v>
      </c>
    </row>
    <row r="738" customFormat="false" ht="12.75" hidden="false" customHeight="false" outlineLevel="0" collapsed="false">
      <c r="A738" s="0" t="s">
        <v>2545</v>
      </c>
      <c r="B738" s="0" t="n">
        <v>333.254699707031</v>
      </c>
      <c r="C738" s="0" t="n">
        <v>328.878021240234</v>
      </c>
      <c r="D738" s="0" t="n">
        <v>150433.28125</v>
      </c>
      <c r="E738" s="0" t="n">
        <v>0.631466269493103</v>
      </c>
      <c r="F738" s="0" t="n">
        <v>-2101.94091796875</v>
      </c>
      <c r="G738" s="0" t="n">
        <v>6.25435924530029</v>
      </c>
    </row>
    <row r="739" customFormat="false" ht="12.75" hidden="false" customHeight="false" outlineLevel="0" collapsed="false">
      <c r="A739" s="0" t="s">
        <v>2546</v>
      </c>
      <c r="B739" s="0" t="n">
        <v>336.832916259766</v>
      </c>
      <c r="C739" s="0" t="n">
        <v>342.075469970703</v>
      </c>
      <c r="D739" s="0" t="n">
        <v>150446.515625</v>
      </c>
      <c r="E739" s="0" t="n">
        <v>0.627577483654022</v>
      </c>
      <c r="F739" s="0" t="n">
        <v>-2102.02099609375</v>
      </c>
      <c r="G739" s="0" t="n">
        <v>6.24609804153442</v>
      </c>
    </row>
    <row r="740" customFormat="false" ht="12.75" hidden="false" customHeight="false" outlineLevel="0" collapsed="false">
      <c r="A740" s="0" t="s">
        <v>2547</v>
      </c>
      <c r="B740" s="0" t="n">
        <v>341.571594238281</v>
      </c>
      <c r="C740" s="0" t="n">
        <v>354.170349121094</v>
      </c>
      <c r="D740" s="0" t="n">
        <v>150467.546875</v>
      </c>
      <c r="E740" s="0" t="n">
        <v>0.624475121498108</v>
      </c>
      <c r="F740" s="0" t="n">
        <v>-2102.02392578125</v>
      </c>
      <c r="G740" s="0" t="n">
        <v>6.22696113586426</v>
      </c>
    </row>
    <row r="741" customFormat="false" ht="12.75" hidden="false" customHeight="false" outlineLevel="0" collapsed="false">
      <c r="A741" s="0" t="s">
        <v>2548</v>
      </c>
      <c r="B741" s="0" t="n">
        <v>346.732543945313</v>
      </c>
      <c r="C741" s="0" t="n">
        <v>365.040100097656</v>
      </c>
      <c r="D741" s="0" t="n">
        <v>150478.46875</v>
      </c>
      <c r="E741" s="0" t="n">
        <v>0.618765950202942</v>
      </c>
      <c r="F741" s="0" t="n">
        <v>-2101.48950195313</v>
      </c>
      <c r="G741" s="0" t="n">
        <v>6.1927056312561</v>
      </c>
    </row>
    <row r="742" customFormat="false" ht="12.75" hidden="false" customHeight="false" outlineLevel="0" collapsed="false">
      <c r="A742" s="0" t="s">
        <v>2549</v>
      </c>
      <c r="B742" s="0" t="n">
        <v>352.078796386719</v>
      </c>
      <c r="C742" s="0" t="n">
        <v>375.708984375</v>
      </c>
      <c r="D742" s="0" t="n">
        <v>150482.40625</v>
      </c>
      <c r="E742" s="0" t="n">
        <v>0.610832810401917</v>
      </c>
      <c r="F742" s="0" t="n">
        <v>-2101.14331054688</v>
      </c>
      <c r="G742" s="0" t="n">
        <v>6.15229654312134</v>
      </c>
    </row>
    <row r="743" customFormat="false" ht="12.75" hidden="false" customHeight="false" outlineLevel="0" collapsed="false">
      <c r="A743" s="0" t="s">
        <v>2550</v>
      </c>
      <c r="B743" s="0" t="n">
        <v>357.599670410156</v>
      </c>
      <c r="C743" s="0" t="n">
        <v>381.319671630859</v>
      </c>
      <c r="D743" s="0" t="n">
        <v>150486.171875</v>
      </c>
      <c r="E743" s="0" t="n">
        <v>0.606341183185577</v>
      </c>
      <c r="F743" s="0" t="n">
        <v>-2100.88647460938</v>
      </c>
      <c r="G743" s="0" t="n">
        <v>6.11655235290527</v>
      </c>
    </row>
    <row r="744" customFormat="false" ht="12.75" hidden="false" customHeight="false" outlineLevel="0" collapsed="false">
      <c r="A744" s="0" t="s">
        <v>2551</v>
      </c>
      <c r="B744" s="0" t="n">
        <v>363.2724609375</v>
      </c>
      <c r="C744" s="0" t="n">
        <v>383.437194824219</v>
      </c>
      <c r="D744" s="0" t="n">
        <v>150489.046875</v>
      </c>
      <c r="E744" s="0" t="n">
        <v>0.603062272071838</v>
      </c>
      <c r="F744" s="0" t="n">
        <v>-2100.57348632813</v>
      </c>
      <c r="G744" s="0" t="n">
        <v>6.09259128570557</v>
      </c>
    </row>
    <row r="745" customFormat="false" ht="12.75" hidden="false" customHeight="false" outlineLevel="0" collapsed="false">
      <c r="A745" s="0" t="s">
        <v>2552</v>
      </c>
      <c r="B745" s="0" t="n">
        <v>369.059814453125</v>
      </c>
      <c r="C745" s="0" t="n">
        <v>385.605499267578</v>
      </c>
      <c r="D745" s="0" t="n">
        <v>150490.203125</v>
      </c>
      <c r="E745" s="0" t="n">
        <v>0.600110352039337</v>
      </c>
      <c r="F745" s="0" t="n">
        <v>-2100.3935546875</v>
      </c>
      <c r="G745" s="0" t="n">
        <v>6.08226108551025</v>
      </c>
    </row>
    <row r="746" customFormat="false" ht="12.75" hidden="false" customHeight="false" outlineLevel="0" collapsed="false">
      <c r="A746" s="0" t="s">
        <v>2553</v>
      </c>
      <c r="B746" s="0" t="n">
        <v>374.905242919922</v>
      </c>
      <c r="C746" s="0" t="n">
        <v>392.864593505859</v>
      </c>
      <c r="D746" s="0" t="n">
        <v>150489.71875</v>
      </c>
      <c r="E746" s="0" t="n">
        <v>0.598959743976593</v>
      </c>
      <c r="F746" s="0" t="n">
        <v>-2100.57202148438</v>
      </c>
      <c r="G746" s="0" t="n">
        <v>6.08195209503174</v>
      </c>
    </row>
    <row r="747" customFormat="false" ht="12.75" hidden="false" customHeight="false" outlineLevel="0" collapsed="false">
      <c r="A747" s="0" t="s">
        <v>2554</v>
      </c>
      <c r="B747" s="0" t="n">
        <v>380.733215332031</v>
      </c>
      <c r="C747" s="0" t="n">
        <v>398.394714355469</v>
      </c>
      <c r="D747" s="0" t="n">
        <v>150487.71875</v>
      </c>
      <c r="E747" s="0" t="n">
        <v>0.598330855369568</v>
      </c>
      <c r="F747" s="0" t="n">
        <v>-2100.9296875</v>
      </c>
      <c r="G747" s="0" t="n">
        <v>6.08878993988037</v>
      </c>
    </row>
    <row r="748" customFormat="false" ht="12.75" hidden="false" customHeight="false" outlineLevel="0" collapsed="false">
      <c r="A748" s="0" t="s">
        <v>2555</v>
      </c>
      <c r="B748" s="0" t="n">
        <v>386.490631103516</v>
      </c>
      <c r="C748" s="0" t="n">
        <v>405.392822265625</v>
      </c>
      <c r="D748" s="0" t="n">
        <v>150473.21875</v>
      </c>
      <c r="E748" s="0" t="n">
        <v>0.597562432289124</v>
      </c>
      <c r="F748" s="0" t="n">
        <v>-2100.83764648438</v>
      </c>
      <c r="G748" s="0" t="n">
        <v>6.09762859344482</v>
      </c>
    </row>
    <row r="749" customFormat="false" ht="12.75" hidden="false" customHeight="false" outlineLevel="0" collapsed="false">
      <c r="A749" s="0" t="s">
        <v>2556</v>
      </c>
      <c r="B749" s="0" t="n">
        <v>392.138610839844</v>
      </c>
      <c r="C749" s="0" t="n">
        <v>410.62060546875</v>
      </c>
      <c r="D749" s="0" t="n">
        <v>150446.265625</v>
      </c>
      <c r="E749" s="0" t="n">
        <v>0.595806777477264</v>
      </c>
      <c r="F749" s="0" t="n">
        <v>-2100.78442382813</v>
      </c>
      <c r="G749" s="0" t="n">
        <v>6.10561084747314</v>
      </c>
    </row>
    <row r="750" customFormat="false" ht="12.75" hidden="false" customHeight="false" outlineLevel="0" collapsed="false">
      <c r="A750" s="0" t="s">
        <v>2557</v>
      </c>
      <c r="B750" s="0" t="n">
        <v>398.332977294922</v>
      </c>
      <c r="C750" s="0" t="n">
        <v>412.404937744141</v>
      </c>
      <c r="D750" s="0" t="n">
        <v>150412.640625</v>
      </c>
      <c r="E750" s="0" t="n">
        <v>0.592936635017395</v>
      </c>
      <c r="F750" s="0" t="n">
        <v>-2100.68530273438</v>
      </c>
      <c r="G750" s="0" t="n">
        <v>6.11144256591797</v>
      </c>
    </row>
    <row r="751" customFormat="false" ht="12.75" hidden="false" customHeight="false" outlineLevel="0" collapsed="false">
      <c r="A751" s="0" t="s">
        <v>2558</v>
      </c>
      <c r="B751" s="0" t="n">
        <v>404.271331787109</v>
      </c>
      <c r="C751" s="0" t="n">
        <v>414.137451171875</v>
      </c>
      <c r="D751" s="0" t="n">
        <v>150372.78125</v>
      </c>
      <c r="E751" s="0" t="n">
        <v>0.589193224906921</v>
      </c>
      <c r="F751" s="0" t="n">
        <v>-2100.32299804688</v>
      </c>
      <c r="G751" s="0" t="n">
        <v>6.12023067474365</v>
      </c>
    </row>
    <row r="752" customFormat="false" ht="12.75" hidden="false" customHeight="false" outlineLevel="0" collapsed="false">
      <c r="A752" s="0" t="s">
        <v>2559</v>
      </c>
      <c r="B752" s="0" t="n">
        <v>409.716735839844</v>
      </c>
      <c r="C752" s="0" t="n">
        <v>415.8583984375</v>
      </c>
      <c r="D752" s="0" t="n">
        <v>150330.046875</v>
      </c>
      <c r="E752" s="0" t="n">
        <v>0.586507737636566</v>
      </c>
      <c r="F752" s="0" t="n">
        <v>-2101.00830078125</v>
      </c>
      <c r="G752" s="0" t="n">
        <v>6.13511180877686</v>
      </c>
    </row>
    <row r="753" customFormat="false" ht="12.75" hidden="false" customHeight="false" outlineLevel="0" collapsed="false">
      <c r="A753" s="0" t="s">
        <v>2560</v>
      </c>
      <c r="B753" s="0" t="n">
        <v>414.689544677734</v>
      </c>
      <c r="C753" s="0" t="n">
        <v>417.454162597656</v>
      </c>
      <c r="D753" s="0" t="n">
        <v>150291.84375</v>
      </c>
      <c r="E753" s="0" t="n">
        <v>0.58600127696991</v>
      </c>
      <c r="F753" s="0" t="n">
        <v>-2102.37377929688</v>
      </c>
      <c r="G753" s="0" t="n">
        <v>6.15769481658936</v>
      </c>
    </row>
    <row r="754" customFormat="false" ht="12.75" hidden="false" customHeight="false" outlineLevel="0" collapsed="false">
      <c r="A754" s="0" t="s">
        <v>2561</v>
      </c>
      <c r="B754" s="0" t="n">
        <v>419.203521728516</v>
      </c>
      <c r="C754" s="0" t="n">
        <v>418.968505859375</v>
      </c>
      <c r="D754" s="0" t="n">
        <v>150259.515625</v>
      </c>
      <c r="E754" s="0" t="n">
        <v>0.586508452892303</v>
      </c>
      <c r="F754" s="0" t="n">
        <v>-2103.84643554688</v>
      </c>
      <c r="G754" s="0" t="n">
        <v>6.18555355072021</v>
      </c>
    </row>
    <row r="755" customFormat="false" ht="12.75" hidden="false" customHeight="false" outlineLevel="0" collapsed="false">
      <c r="A755" s="0" t="s">
        <v>2562</v>
      </c>
      <c r="B755" s="0" t="n">
        <v>423.304351806641</v>
      </c>
      <c r="C755" s="0" t="n">
        <v>420.545715332031</v>
      </c>
      <c r="D755" s="0" t="n">
        <v>150234.25</v>
      </c>
      <c r="E755" s="0" t="n">
        <v>0.589630961418152</v>
      </c>
      <c r="F755" s="0" t="n">
        <v>-2105.00903320313</v>
      </c>
      <c r="G755" s="0" t="n">
        <v>6.22167062759399</v>
      </c>
    </row>
    <row r="756" customFormat="false" ht="12.75" hidden="false" customHeight="false" outlineLevel="0" collapsed="false">
      <c r="A756" s="0" t="s">
        <v>2563</v>
      </c>
      <c r="B756" s="0" t="n">
        <v>427.053802490234</v>
      </c>
      <c r="C756" s="0" t="n">
        <v>422.241760253906</v>
      </c>
      <c r="D756" s="0" t="n">
        <v>150224.09375</v>
      </c>
      <c r="E756" s="0" t="n">
        <v>0.592153251171112</v>
      </c>
      <c r="F756" s="0" t="n">
        <v>-2105.92358398438</v>
      </c>
      <c r="G756" s="0" t="n">
        <v>6.26294612884521</v>
      </c>
    </row>
    <row r="757" customFormat="false" ht="12.75" hidden="false" customHeight="false" outlineLevel="0" collapsed="false">
      <c r="A757" s="0" t="s">
        <v>2564</v>
      </c>
      <c r="B757" s="0" t="n">
        <v>430.516662597656</v>
      </c>
      <c r="C757" s="0" t="n">
        <v>424.07861328125</v>
      </c>
      <c r="D757" s="0" t="n">
        <v>150222.421875</v>
      </c>
      <c r="E757" s="0" t="n">
        <v>0.592433094978333</v>
      </c>
      <c r="F757" s="0" t="n">
        <v>-2106.92456054688</v>
      </c>
      <c r="G757" s="0" t="n">
        <v>6.30318164825439</v>
      </c>
    </row>
    <row r="758" customFormat="false" ht="12.75" hidden="false" customHeight="false" outlineLevel="0" collapsed="false">
      <c r="A758" s="0" t="s">
        <v>2565</v>
      </c>
      <c r="B758" s="0" t="n">
        <v>433.734954833984</v>
      </c>
      <c r="C758" s="0" t="n">
        <v>430.821380615234</v>
      </c>
      <c r="D758" s="0" t="n">
        <v>150223.03125</v>
      </c>
      <c r="E758" s="0" t="n">
        <v>0.59384149312973</v>
      </c>
      <c r="F758" s="0" t="n">
        <v>-2107.158203125</v>
      </c>
      <c r="G758" s="0" t="n">
        <v>6.33657169342041</v>
      </c>
    </row>
    <row r="759" customFormat="false" ht="12.75" hidden="false" customHeight="false" outlineLevel="0" collapsed="false">
      <c r="A759" s="0" t="s">
        <v>2566</v>
      </c>
      <c r="B759" s="0" t="n">
        <v>436.763488769531</v>
      </c>
      <c r="C759" s="0" t="n">
        <v>436.078552246094</v>
      </c>
      <c r="D759" s="0" t="n">
        <v>150225.171875</v>
      </c>
      <c r="E759" s="0" t="n">
        <v>0.596468150615692</v>
      </c>
      <c r="F759" s="0" t="n">
        <v>-2107.39331054688</v>
      </c>
      <c r="G759" s="0" t="n">
        <v>6.36050510406494</v>
      </c>
    </row>
    <row r="760" customFormat="false" ht="12.75" hidden="false" customHeight="false" outlineLevel="0" collapsed="false">
      <c r="A760" s="0" t="s">
        <v>2567</v>
      </c>
      <c r="B760" s="0" t="n">
        <v>440.111267089844</v>
      </c>
      <c r="C760" s="0" t="n">
        <v>438.202972412109</v>
      </c>
      <c r="D760" s="0" t="n">
        <v>150228.421875</v>
      </c>
      <c r="E760" s="0" t="n">
        <v>0.598906278610229</v>
      </c>
      <c r="F760" s="0" t="n">
        <v>-2108.10986328125</v>
      </c>
      <c r="G760" s="0" t="n">
        <v>6.37990808486938</v>
      </c>
    </row>
    <row r="761" customFormat="false" ht="12.75" hidden="false" customHeight="false" outlineLevel="0" collapsed="false">
      <c r="A761" s="0" t="s">
        <v>2568</v>
      </c>
      <c r="B761" s="0" t="n">
        <v>443.465911865234</v>
      </c>
      <c r="C761" s="0" t="n">
        <v>440.358947753906</v>
      </c>
      <c r="D761" s="0" t="n">
        <v>150245.421875</v>
      </c>
      <c r="E761" s="0" t="n">
        <v>0.60112988948822</v>
      </c>
      <c r="F761" s="0" t="n">
        <v>-2108.97045898438</v>
      </c>
      <c r="G761" s="0" t="n">
        <v>6.39928960800171</v>
      </c>
    </row>
    <row r="762" customFormat="false" ht="12.75" hidden="false" customHeight="false" outlineLevel="0" collapsed="false">
      <c r="A762" s="0" t="s">
        <v>2569</v>
      </c>
      <c r="B762" s="0" t="n">
        <v>446.795715332031</v>
      </c>
      <c r="C762" s="0" t="n">
        <v>447.267669677734</v>
      </c>
      <c r="D762" s="0" t="n">
        <v>150271.203125</v>
      </c>
      <c r="E762" s="0" t="n">
        <v>0.603245854377747</v>
      </c>
      <c r="F762" s="0" t="n">
        <v>-2109.27001953125</v>
      </c>
      <c r="G762" s="0" t="n">
        <v>6.4208984375</v>
      </c>
    </row>
    <row r="763" customFormat="false" ht="12.75" hidden="false" customHeight="false" outlineLevel="0" collapsed="false">
      <c r="A763" s="0" t="s">
        <v>2570</v>
      </c>
      <c r="B763" s="0" t="n">
        <v>450.21240234375</v>
      </c>
      <c r="C763" s="0" t="n">
        <v>452.455810546875</v>
      </c>
      <c r="D763" s="0" t="n">
        <v>150295.546875</v>
      </c>
      <c r="E763" s="0" t="n">
        <v>0.605756461620331</v>
      </c>
      <c r="F763" s="0" t="n">
        <v>-2109.31665039063</v>
      </c>
      <c r="G763" s="0" t="n">
        <v>6.44208526611328</v>
      </c>
    </row>
    <row r="764" customFormat="false" ht="12.75" hidden="false" customHeight="false" outlineLevel="0" collapsed="false">
      <c r="A764" s="0" t="s">
        <v>2571</v>
      </c>
      <c r="B764" s="0" t="n">
        <v>453.837554931641</v>
      </c>
      <c r="C764" s="0" t="n">
        <v>454.5400390625</v>
      </c>
      <c r="D764" s="0" t="n">
        <v>150318.671875</v>
      </c>
      <c r="E764" s="0" t="n">
        <v>0.608030438423157</v>
      </c>
      <c r="F764" s="0" t="n">
        <v>-2110.01831054688</v>
      </c>
      <c r="G764" s="0" t="n">
        <v>6.45701360702515</v>
      </c>
    </row>
    <row r="765" customFormat="false" ht="12.75" hidden="false" customHeight="false" outlineLevel="0" collapsed="false">
      <c r="A765" s="0" t="s">
        <v>2572</v>
      </c>
      <c r="B765" s="0" t="n">
        <v>457.760437011719</v>
      </c>
      <c r="C765" s="0" t="n">
        <v>461.86376953125</v>
      </c>
      <c r="D765" s="0" t="n">
        <v>150342.671875</v>
      </c>
      <c r="E765" s="0" t="n">
        <v>0.609398484230042</v>
      </c>
      <c r="F765" s="0" t="n">
        <v>-2111.57666015625</v>
      </c>
      <c r="G765" s="0" t="n">
        <v>6.46523141860962</v>
      </c>
    </row>
    <row r="766" customFormat="false" ht="12.75" hidden="false" customHeight="false" outlineLevel="0" collapsed="false">
      <c r="A766" s="0" t="s">
        <v>2573</v>
      </c>
      <c r="B766" s="0" t="n">
        <v>462.021087646484</v>
      </c>
      <c r="C766" s="0" t="n">
        <v>472.1279296875</v>
      </c>
      <c r="D766" s="0" t="n">
        <v>150367.875</v>
      </c>
      <c r="E766" s="0" t="n">
        <v>0.611783385276794</v>
      </c>
      <c r="F766" s="0" t="n">
        <v>-2112.57666015625</v>
      </c>
      <c r="G766" s="0" t="n">
        <v>6.46687078475952</v>
      </c>
    </row>
    <row r="767" customFormat="false" ht="12.75" hidden="false" customHeight="false" outlineLevel="0" collapsed="false">
      <c r="A767" s="0" t="s">
        <v>2574</v>
      </c>
      <c r="B767" s="0" t="n">
        <v>466.626037597656</v>
      </c>
      <c r="C767" s="0" t="n">
        <v>477.423034667969</v>
      </c>
      <c r="D767" s="0" t="n">
        <v>150391</v>
      </c>
      <c r="E767" s="0" t="n">
        <v>0.614161729812622</v>
      </c>
      <c r="F767" s="0" t="n">
        <v>-2112.41845703125</v>
      </c>
      <c r="G767" s="0" t="n">
        <v>6.45702981948853</v>
      </c>
    </row>
    <row r="768" customFormat="false" ht="12.75" hidden="false" customHeight="false" outlineLevel="0" collapsed="false">
      <c r="A768" s="0" t="s">
        <v>2575</v>
      </c>
      <c r="B768" s="0" t="n">
        <v>471.564117431641</v>
      </c>
      <c r="C768" s="0" t="n">
        <v>485.005706787109</v>
      </c>
      <c r="D768" s="0" t="n">
        <v>150400.875</v>
      </c>
      <c r="E768" s="0" t="n">
        <v>0.61392068862915</v>
      </c>
      <c r="F768" s="0" t="n">
        <v>-2111.95166015625</v>
      </c>
      <c r="G768" s="0" t="n">
        <v>6.43027877807617</v>
      </c>
    </row>
    <row r="769" customFormat="false" ht="12.75" hidden="false" customHeight="false" outlineLevel="0" collapsed="false">
      <c r="A769" s="0" t="s">
        <v>2576</v>
      </c>
      <c r="B769" s="0" t="n">
        <v>476.795715332031</v>
      </c>
      <c r="C769" s="0" t="n">
        <v>496.180725097656</v>
      </c>
      <c r="D769" s="0" t="n">
        <v>150402.53125</v>
      </c>
      <c r="E769" s="0" t="n">
        <v>0.614997565746307</v>
      </c>
      <c r="F769" s="0" t="n">
        <v>-2111.251953125</v>
      </c>
      <c r="G769" s="0" t="n">
        <v>6.38819217681885</v>
      </c>
    </row>
    <row r="770" customFormat="false" ht="12.75" hidden="false" customHeight="false" outlineLevel="0" collapsed="false">
      <c r="A770" s="0" t="s">
        <v>2577</v>
      </c>
      <c r="B770" s="0" t="n">
        <v>483.239166259766</v>
      </c>
      <c r="C770" s="0" t="n">
        <v>506.739898681641</v>
      </c>
      <c r="D770" s="0" t="n">
        <v>150402.953125</v>
      </c>
      <c r="E770" s="0" t="n">
        <v>0.617388129234314</v>
      </c>
      <c r="F770" s="0" t="n">
        <v>-2110.94116210938</v>
      </c>
      <c r="G770" s="0" t="n">
        <v>6.34024715423584</v>
      </c>
    </row>
    <row r="771" customFormat="false" ht="12.75" hidden="false" customHeight="false" outlineLevel="0" collapsed="false">
      <c r="A771" s="0" t="s">
        <v>2578</v>
      </c>
      <c r="B771" s="0" t="n">
        <v>489.843688964844</v>
      </c>
      <c r="C771" s="0" t="n">
        <v>512.013000488281</v>
      </c>
      <c r="D771" s="0" t="n">
        <v>150402</v>
      </c>
      <c r="E771" s="0" t="n">
        <v>0.618435740470886</v>
      </c>
      <c r="F771" s="0" t="n">
        <v>-2111.06225585938</v>
      </c>
      <c r="G771" s="0" t="n">
        <v>6.29738998413086</v>
      </c>
    </row>
    <row r="772" customFormat="false" ht="12.75" hidden="false" customHeight="false" outlineLevel="0" collapsed="false">
      <c r="A772" s="0" t="s">
        <v>2579</v>
      </c>
      <c r="B772" s="0" t="n">
        <v>496.260925292969</v>
      </c>
      <c r="C772" s="0" t="n">
        <v>514.117126464844</v>
      </c>
      <c r="D772" s="0" t="n">
        <v>150400.3125</v>
      </c>
      <c r="E772" s="0" t="n">
        <v>0.619920134544373</v>
      </c>
      <c r="F772" s="0" t="n">
        <v>-2110.69409179688</v>
      </c>
      <c r="G772" s="0" t="n">
        <v>6.2684497833252</v>
      </c>
    </row>
    <row r="773" customFormat="false" ht="12.75" hidden="false" customHeight="false" outlineLevel="0" collapsed="false">
      <c r="A773" s="0" t="s">
        <v>2580</v>
      </c>
      <c r="B773" s="0" t="n">
        <v>502.487365722656</v>
      </c>
      <c r="C773" s="0" t="n">
        <v>516.302124023438</v>
      </c>
      <c r="D773" s="0" t="n">
        <v>150397.984375</v>
      </c>
      <c r="E773" s="0" t="n">
        <v>0.62262237071991</v>
      </c>
      <c r="F773" s="0" t="n">
        <v>-2110.85107421875</v>
      </c>
      <c r="G773" s="0" t="n">
        <v>6.2505955696106</v>
      </c>
    </row>
    <row r="774" customFormat="false" ht="12.75" hidden="false" customHeight="false" outlineLevel="0" collapsed="false">
      <c r="A774" s="0" t="s">
        <v>2581</v>
      </c>
      <c r="B774" s="0" t="n">
        <v>508.509582519531</v>
      </c>
      <c r="C774" s="0" t="n">
        <v>523.116577148438</v>
      </c>
      <c r="D774" s="0" t="n">
        <v>150394.953125</v>
      </c>
      <c r="E774" s="0" t="n">
        <v>0.62493222951889</v>
      </c>
      <c r="F774" s="0" t="n">
        <v>-2110.80102539063</v>
      </c>
      <c r="G774" s="0" t="n">
        <v>6.23959112167358</v>
      </c>
    </row>
    <row r="775" customFormat="false" ht="12.75" hidden="false" customHeight="false" outlineLevel="0" collapsed="false">
      <c r="A775" s="0" t="s">
        <v>2582</v>
      </c>
      <c r="B775" s="0" t="n">
        <v>514.298645019531</v>
      </c>
      <c r="C775" s="0" t="n">
        <v>528.328186035156</v>
      </c>
      <c r="D775" s="0" t="n">
        <v>150391.1875</v>
      </c>
      <c r="E775" s="0" t="n">
        <v>0.626392424106598</v>
      </c>
      <c r="F775" s="0" t="n">
        <v>-2110.91455078125</v>
      </c>
      <c r="G775" s="0" t="n">
        <v>6.23204278945923</v>
      </c>
    </row>
    <row r="776" customFormat="false" ht="12.75" hidden="false" customHeight="false" outlineLevel="0" collapsed="false">
      <c r="A776" s="0" t="s">
        <v>2583</v>
      </c>
      <c r="B776" s="0" t="n">
        <v>519.837219238281</v>
      </c>
      <c r="C776" s="0" t="n">
        <v>530.458740234375</v>
      </c>
      <c r="D776" s="0" t="n">
        <v>150375.65625</v>
      </c>
      <c r="E776" s="0" t="n">
        <v>0.627754747867584</v>
      </c>
      <c r="F776" s="0" t="n">
        <v>-2110.34375</v>
      </c>
      <c r="G776" s="0" t="n">
        <v>6.2229585647583</v>
      </c>
    </row>
    <row r="777" customFormat="false" ht="12.75" hidden="false" customHeight="false" outlineLevel="0" collapsed="false">
      <c r="A777" s="0" t="s">
        <v>2584</v>
      </c>
      <c r="B777" s="0" t="n">
        <v>525.090698242188</v>
      </c>
      <c r="C777" s="0" t="n">
        <v>532.551391601563</v>
      </c>
      <c r="D777" s="0" t="n">
        <v>150348.5625</v>
      </c>
      <c r="E777" s="0" t="n">
        <v>0.626864612102509</v>
      </c>
      <c r="F777" s="0" t="n">
        <v>-2109.7255859375</v>
      </c>
      <c r="G777" s="0" t="n">
        <v>6.21285629272461</v>
      </c>
    </row>
    <row r="778" customFormat="false" ht="12.75" hidden="false" customHeight="false" outlineLevel="0" collapsed="false">
      <c r="A778" s="0" t="s">
        <v>2585</v>
      </c>
      <c r="B778" s="0" t="n">
        <v>530.033203125</v>
      </c>
      <c r="C778" s="0" t="n">
        <v>534.474548339844</v>
      </c>
      <c r="D778" s="0" t="n">
        <v>150313.46875</v>
      </c>
      <c r="E778" s="0" t="n">
        <v>0.623861968517303</v>
      </c>
      <c r="F778" s="0" t="n">
        <v>-2110.30883789063</v>
      </c>
      <c r="G778" s="0" t="n">
        <v>6.20619964599609</v>
      </c>
    </row>
    <row r="779" customFormat="false" ht="12.75" hidden="false" customHeight="false" outlineLevel="0" collapsed="false">
      <c r="A779" s="0" t="s">
        <v>2586</v>
      </c>
      <c r="B779" s="0" t="n">
        <v>534.647888183594</v>
      </c>
      <c r="C779" s="0" t="n">
        <v>536.207153320313</v>
      </c>
      <c r="D779" s="0" t="n">
        <v>150277.21875</v>
      </c>
      <c r="E779" s="0" t="n">
        <v>0.622830033302307</v>
      </c>
      <c r="F779" s="0" t="n">
        <v>-2110.77856445313</v>
      </c>
      <c r="G779" s="0" t="n">
        <v>6.21016359329224</v>
      </c>
    </row>
    <row r="780" customFormat="false" ht="12.75" hidden="false" customHeight="false" outlineLevel="0" collapsed="false">
      <c r="A780" s="0" t="s">
        <v>2587</v>
      </c>
      <c r="B780" s="0" t="n">
        <v>539.321105957031</v>
      </c>
      <c r="C780" s="0" t="n">
        <v>537.859130859375</v>
      </c>
      <c r="D780" s="0" t="n">
        <v>150245.71875</v>
      </c>
      <c r="E780" s="0" t="n">
        <v>0.622321963310242</v>
      </c>
      <c r="F780" s="0" t="n">
        <v>-2111.39208984375</v>
      </c>
      <c r="G780" s="0" t="n">
        <v>6.22496223449707</v>
      </c>
    </row>
    <row r="781" customFormat="false" ht="12.75" hidden="false" customHeight="false" outlineLevel="0" collapsed="false">
      <c r="A781" s="0" t="s">
        <v>2588</v>
      </c>
      <c r="B781" s="0" t="n">
        <v>543.630493164063</v>
      </c>
      <c r="C781" s="0" t="n">
        <v>539.389526367188</v>
      </c>
      <c r="D781" s="0" t="n">
        <v>150219.203125</v>
      </c>
      <c r="E781" s="0" t="n">
        <v>0.620092272758484</v>
      </c>
      <c r="F781" s="0" t="n">
        <v>-2112.10327148438</v>
      </c>
      <c r="G781" s="0" t="n">
        <v>6.24759912490845</v>
      </c>
    </row>
    <row r="782" customFormat="false" ht="12.75" hidden="false" customHeight="false" outlineLevel="0" collapsed="false">
      <c r="A782" s="0" t="s">
        <v>2589</v>
      </c>
      <c r="B782" s="0" t="n">
        <v>547.48388671875</v>
      </c>
      <c r="C782" s="0" t="n">
        <v>540.787841796875</v>
      </c>
      <c r="D782" s="0" t="n">
        <v>150195.03125</v>
      </c>
      <c r="E782" s="0" t="n">
        <v>0.618425488471985</v>
      </c>
      <c r="F782" s="0" t="n">
        <v>-2112.88745117188</v>
      </c>
      <c r="G782" s="0" t="n">
        <v>6.27640914916992</v>
      </c>
    </row>
    <row r="783" customFormat="false" ht="12.75" hidden="false" customHeight="false" outlineLevel="0" collapsed="false">
      <c r="A783" s="0" t="s">
        <v>2590</v>
      </c>
      <c r="B783" s="0" t="n">
        <v>550.879516601563</v>
      </c>
      <c r="C783" s="0" t="n">
        <v>542.173217773438</v>
      </c>
      <c r="D783" s="0" t="n">
        <v>150172.125</v>
      </c>
      <c r="E783" s="0" t="n">
        <v>0.616167843341827</v>
      </c>
      <c r="F783" s="0" t="n">
        <v>-2113.1162109375</v>
      </c>
      <c r="G783" s="0" t="n">
        <v>6.3065619468689</v>
      </c>
    </row>
    <row r="784" customFormat="false" ht="12.75" hidden="false" customHeight="false" outlineLevel="0" collapsed="false">
      <c r="A784" s="0" t="s">
        <v>2591</v>
      </c>
      <c r="B784" s="0" t="n">
        <v>553.847961425781</v>
      </c>
      <c r="C784" s="0" t="n">
        <v>543.600952148438</v>
      </c>
      <c r="D784" s="0" t="n">
        <v>150161.578125</v>
      </c>
      <c r="E784" s="0" t="n">
        <v>0.613035798072815</v>
      </c>
      <c r="F784" s="0" t="n">
        <v>-2113.57739257813</v>
      </c>
      <c r="G784" s="0" t="n">
        <v>6.33265447616577</v>
      </c>
    </row>
    <row r="785" customFormat="false" ht="12.75" hidden="false" customHeight="false" outlineLevel="0" collapsed="false">
      <c r="A785" s="0" t="s">
        <v>2592</v>
      </c>
      <c r="B785" s="0" t="n">
        <v>556.429870605469</v>
      </c>
      <c r="C785" s="0" t="n">
        <v>545.06103515625</v>
      </c>
      <c r="D785" s="0" t="n">
        <v>150159.4375</v>
      </c>
      <c r="E785" s="0" t="n">
        <v>0.609185397624969</v>
      </c>
      <c r="F785" s="0" t="n">
        <v>-2114.16528320313</v>
      </c>
      <c r="G785" s="0" t="n">
        <v>6.35136699676514</v>
      </c>
    </row>
    <row r="786" customFormat="false" ht="12.75" hidden="false" customHeight="false" outlineLevel="0" collapsed="false">
      <c r="A786" s="0" t="s">
        <v>2593</v>
      </c>
      <c r="B786" s="0" t="n">
        <v>558.65869140625</v>
      </c>
      <c r="C786" s="0" t="n">
        <v>546.506713867188</v>
      </c>
      <c r="D786" s="0" t="n">
        <v>150157.59375</v>
      </c>
      <c r="E786" s="0" t="n">
        <v>0.606254458427429</v>
      </c>
      <c r="F786" s="0" t="n">
        <v>-2115.90258789063</v>
      </c>
      <c r="G786" s="0" t="n">
        <v>6.36074733734131</v>
      </c>
    </row>
    <row r="787" customFormat="false" ht="12.75" hidden="false" customHeight="false" outlineLevel="0" collapsed="false">
      <c r="A787" s="0" t="s">
        <v>2594</v>
      </c>
      <c r="B787" s="0" t="n">
        <v>560.535522460938</v>
      </c>
      <c r="C787" s="0" t="n">
        <v>547.886413574219</v>
      </c>
      <c r="D787" s="0" t="n">
        <v>150155.40625</v>
      </c>
      <c r="E787" s="0" t="n">
        <v>0.603354752063751</v>
      </c>
      <c r="F787" s="0" t="n">
        <v>-2117.26440429688</v>
      </c>
      <c r="G787" s="0" t="n">
        <v>6.35918521881104</v>
      </c>
    </row>
    <row r="788" customFormat="false" ht="12.75" hidden="false" customHeight="false" outlineLevel="0" collapsed="false">
      <c r="A788" s="0" t="s">
        <v>2595</v>
      </c>
      <c r="B788" s="0" t="n">
        <v>562.058044433594</v>
      </c>
      <c r="C788" s="0" t="n">
        <v>549.226379394531</v>
      </c>
      <c r="D788" s="0" t="n">
        <v>150137.875</v>
      </c>
      <c r="E788" s="0" t="n">
        <v>0.600750803947449</v>
      </c>
      <c r="F788" s="0" t="n">
        <v>-2118.01098632813</v>
      </c>
      <c r="G788" s="0" t="n">
        <v>6.34868192672729</v>
      </c>
    </row>
    <row r="789" customFormat="false" ht="12.75" hidden="false" customHeight="false" outlineLevel="0" collapsed="false">
      <c r="A789" s="0" t="s">
        <v>2596</v>
      </c>
      <c r="B789" s="0" t="n">
        <v>563.239807128906</v>
      </c>
      <c r="C789" s="0" t="n">
        <v>550.452331542969</v>
      </c>
      <c r="D789" s="0" t="n">
        <v>150109.71875</v>
      </c>
      <c r="E789" s="0" t="n">
        <v>0.600282192230225</v>
      </c>
      <c r="F789" s="0" t="n">
        <v>-2117.84936523438</v>
      </c>
      <c r="G789" s="0" t="n">
        <v>6.33302974700928</v>
      </c>
    </row>
    <row r="790" customFormat="false" ht="12.75" hidden="false" customHeight="false" outlineLevel="0" collapsed="false">
      <c r="A790" s="0" t="s">
        <v>2597</v>
      </c>
      <c r="B790" s="0" t="n">
        <v>563.946166992188</v>
      </c>
      <c r="C790" s="0" t="n">
        <v>551.300537109375</v>
      </c>
      <c r="D790" s="0" t="n">
        <v>150081.375</v>
      </c>
      <c r="E790" s="0" t="n">
        <v>0.600734114646912</v>
      </c>
      <c r="F790" s="0" t="n">
        <v>-2117.77075195313</v>
      </c>
      <c r="G790" s="0" t="n">
        <v>6.31686878204346</v>
      </c>
    </row>
    <row r="791" customFormat="false" ht="12.75" hidden="false" customHeight="false" outlineLevel="0" collapsed="false">
      <c r="A791" s="0" t="s">
        <v>2598</v>
      </c>
      <c r="B791" s="0" t="n">
        <v>564.107055664063</v>
      </c>
      <c r="C791" s="0" t="n">
        <v>551.679138183594</v>
      </c>
      <c r="D791" s="0" t="n">
        <v>150054.71875</v>
      </c>
      <c r="E791" s="0" t="n">
        <v>0.601019859313965</v>
      </c>
      <c r="F791" s="0" t="n">
        <v>-2117.68017578125</v>
      </c>
      <c r="G791" s="0" t="n">
        <v>6.30955648422241</v>
      </c>
    </row>
    <row r="792" customFormat="false" ht="12.75" hidden="false" customHeight="false" outlineLevel="0" collapsed="false">
      <c r="A792" s="0" t="s">
        <v>2599</v>
      </c>
      <c r="B792" s="0" t="n">
        <v>564.097045898438</v>
      </c>
      <c r="C792" s="0" t="n">
        <v>551.735046386719</v>
      </c>
      <c r="D792" s="0" t="n">
        <v>150042.125</v>
      </c>
      <c r="E792" s="0" t="n">
        <v>0.602245390415192</v>
      </c>
      <c r="F792" s="0" t="n">
        <v>-2118.0234375</v>
      </c>
      <c r="G792" s="0" t="n">
        <v>6.3206205368042</v>
      </c>
    </row>
    <row r="793" customFormat="false" ht="12.75" hidden="false" customHeight="false" outlineLevel="0" collapsed="false">
      <c r="A793" s="0" t="s">
        <v>2600</v>
      </c>
      <c r="B793" s="0" t="n">
        <v>564.009399414063</v>
      </c>
      <c r="C793" s="0" t="n">
        <v>551.61181640625</v>
      </c>
      <c r="D793" s="0" t="n">
        <v>150038.71875</v>
      </c>
      <c r="E793" s="0" t="n">
        <v>0.604055345058441</v>
      </c>
      <c r="F793" s="0" t="n">
        <v>-2118.12817382813</v>
      </c>
      <c r="G793" s="0" t="n">
        <v>6.35122776031494</v>
      </c>
    </row>
    <row r="794" customFormat="false" ht="12.75" hidden="false" customHeight="false" outlineLevel="0" collapsed="false">
      <c r="A794" s="0" t="s">
        <v>2601</v>
      </c>
      <c r="B794" s="0" t="n">
        <v>563.341491699219</v>
      </c>
      <c r="C794" s="0" t="n">
        <v>551.5126953125</v>
      </c>
      <c r="D794" s="0" t="n">
        <v>150036</v>
      </c>
      <c r="E794" s="0" t="n">
        <v>0.603862345218658</v>
      </c>
      <c r="F794" s="0" t="n">
        <v>-2117.83374023438</v>
      </c>
      <c r="G794" s="0" t="n">
        <v>6.3954758644104</v>
      </c>
    </row>
    <row r="795" customFormat="false" ht="12.75" hidden="false" customHeight="false" outlineLevel="0" collapsed="false">
      <c r="A795" s="0" t="s">
        <v>2602</v>
      </c>
      <c r="B795" s="0" t="n">
        <v>562.330261230469</v>
      </c>
      <c r="C795" s="0" t="n">
        <v>551.409362792969</v>
      </c>
      <c r="D795" s="0" t="n">
        <v>150034.171875</v>
      </c>
      <c r="E795" s="0" t="n">
        <v>0.600013613700867</v>
      </c>
      <c r="F795" s="0" t="n">
        <v>-2118.1123046875</v>
      </c>
      <c r="G795" s="0" t="n">
        <v>6.44063806533813</v>
      </c>
    </row>
    <row r="796" customFormat="false" ht="12.75" hidden="false" customHeight="false" outlineLevel="0" collapsed="false">
      <c r="A796" s="0" t="s">
        <v>2603</v>
      </c>
      <c r="B796" s="0" t="n">
        <v>561.095336914063</v>
      </c>
      <c r="C796" s="0" t="n">
        <v>551.114135742188</v>
      </c>
      <c r="D796" s="0" t="n">
        <v>150033.140625</v>
      </c>
      <c r="E796" s="0" t="n">
        <v>0.596269071102142</v>
      </c>
      <c r="F796" s="0" t="n">
        <v>-2118.76220703125</v>
      </c>
      <c r="G796" s="0" t="n">
        <v>6.47708988189697</v>
      </c>
    </row>
    <row r="797" customFormat="false" ht="12.75" hidden="false" customHeight="false" outlineLevel="0" collapsed="false">
      <c r="A797" s="0" t="s">
        <v>2604</v>
      </c>
      <c r="B797" s="0" t="n">
        <v>559.692687988281</v>
      </c>
      <c r="C797" s="0" t="n">
        <v>550.645263671875</v>
      </c>
      <c r="D797" s="0" t="n">
        <v>150032.703125</v>
      </c>
      <c r="E797" s="0" t="n">
        <v>0.5929936170578</v>
      </c>
      <c r="F797" s="0" t="n">
        <v>-2119.86328125</v>
      </c>
      <c r="G797" s="0" t="n">
        <v>6.49842834472656</v>
      </c>
    </row>
    <row r="798" customFormat="false" ht="12.75" hidden="false" customHeight="false" outlineLevel="0" collapsed="false">
      <c r="A798" s="0" t="s">
        <v>2605</v>
      </c>
      <c r="B798" s="0" t="n">
        <v>558.158996582031</v>
      </c>
      <c r="C798" s="0" t="n">
        <v>550.31591796875</v>
      </c>
      <c r="D798" s="0" t="n">
        <v>150035.140625</v>
      </c>
      <c r="E798" s="0" t="n">
        <v>0.590255379676819</v>
      </c>
      <c r="F798" s="0" t="n">
        <v>-2120.599609375</v>
      </c>
      <c r="G798" s="0" t="n">
        <v>6.50532817840576</v>
      </c>
    </row>
    <row r="799" customFormat="false" ht="12.75" hidden="false" customHeight="false" outlineLevel="0" collapsed="false">
      <c r="A799" s="0" t="s">
        <v>2606</v>
      </c>
      <c r="B799" s="0" t="n">
        <v>556.530212402344</v>
      </c>
      <c r="C799" s="0" t="n">
        <v>550.044128417969</v>
      </c>
      <c r="D799" s="0" t="n">
        <v>150051.21875</v>
      </c>
      <c r="E799" s="0" t="n">
        <v>0.586951076984406</v>
      </c>
      <c r="F799" s="0" t="n">
        <v>-2120.6240234375</v>
      </c>
      <c r="G799" s="0" t="n">
        <v>6.49804401397705</v>
      </c>
    </row>
    <row r="800" customFormat="false" ht="12.75" hidden="false" customHeight="false" outlineLevel="0" collapsed="false">
      <c r="A800" s="0" t="s">
        <v>2607</v>
      </c>
      <c r="B800" s="0" t="n">
        <v>554.663696289063</v>
      </c>
      <c r="C800" s="0" t="n">
        <v>549.778747558594</v>
      </c>
      <c r="D800" s="0" t="n">
        <v>150075.515625</v>
      </c>
      <c r="E800" s="0" t="n">
        <v>0.583877205848694</v>
      </c>
      <c r="F800" s="0" t="n">
        <v>-2120.82470703125</v>
      </c>
      <c r="G800" s="0" t="n">
        <v>6.47825860977173</v>
      </c>
    </row>
    <row r="801" customFormat="false" ht="12.75" hidden="false" customHeight="false" outlineLevel="0" collapsed="false">
      <c r="A801" s="0" t="s">
        <v>2608</v>
      </c>
      <c r="B801" s="0" t="n">
        <v>552.869323730469</v>
      </c>
      <c r="C801" s="0" t="n">
        <v>549.790161132813</v>
      </c>
      <c r="D801" s="0" t="n">
        <v>150101.15625</v>
      </c>
      <c r="E801" s="0" t="n">
        <v>0.585350632667542</v>
      </c>
      <c r="F801" s="0" t="n">
        <v>-2120.93969726563</v>
      </c>
      <c r="G801" s="0" t="n">
        <v>6.45182657241821</v>
      </c>
    </row>
    <row r="802" customFormat="false" ht="12.75" hidden="false" customHeight="false" outlineLevel="0" collapsed="false">
      <c r="A802" s="0" t="s">
        <v>2609</v>
      </c>
      <c r="B802" s="0" t="n">
        <v>551.269775390625</v>
      </c>
      <c r="C802" s="0" t="n">
        <v>549.955444335938</v>
      </c>
      <c r="D802" s="0" t="n">
        <v>150126.875</v>
      </c>
      <c r="E802" s="0" t="n">
        <v>0.591191649436951</v>
      </c>
      <c r="F802" s="0" t="n">
        <v>-2120.79711914063</v>
      </c>
      <c r="G802" s="0" t="n">
        <v>6.42111682891846</v>
      </c>
    </row>
    <row r="803" customFormat="false" ht="12.75" hidden="false" customHeight="false" outlineLevel="0" collapsed="false">
      <c r="A803" s="0" t="s">
        <v>2610</v>
      </c>
      <c r="B803" s="0" t="n">
        <v>549.898254394531</v>
      </c>
      <c r="C803" s="0" t="n">
        <v>550.0859375</v>
      </c>
      <c r="D803" s="0" t="n">
        <v>150152.890625</v>
      </c>
      <c r="E803" s="0" t="n">
        <v>0.596589922904968</v>
      </c>
      <c r="F803" s="0" t="n">
        <v>-2119.65087890625</v>
      </c>
      <c r="G803" s="0" t="n">
        <v>6.38619375228882</v>
      </c>
    </row>
    <row r="804" customFormat="false" ht="12.75" hidden="false" customHeight="false" outlineLevel="0" collapsed="false">
      <c r="A804" s="0" t="s">
        <v>2611</v>
      </c>
      <c r="B804" s="0" t="n">
        <v>548.776489257813</v>
      </c>
      <c r="C804" s="0" t="n">
        <v>550.308471679688</v>
      </c>
      <c r="D804" s="0" t="n">
        <v>150179.359375</v>
      </c>
      <c r="E804" s="0" t="n">
        <v>0.598611950874329</v>
      </c>
      <c r="F804" s="0" t="n">
        <v>-2118.44555664063</v>
      </c>
      <c r="G804" s="0" t="n">
        <v>6.35029458999634</v>
      </c>
    </row>
    <row r="805" customFormat="false" ht="12.75" hidden="false" customHeight="false" outlineLevel="0" collapsed="false">
      <c r="A805" s="0" t="s">
        <v>2612</v>
      </c>
      <c r="B805" s="0" t="n">
        <v>547.931945800781</v>
      </c>
      <c r="C805" s="0" t="n">
        <v>550.537719726563</v>
      </c>
      <c r="D805" s="0" t="n">
        <v>150202.828125</v>
      </c>
      <c r="E805" s="0" t="n">
        <v>0.599483847618103</v>
      </c>
      <c r="F805" s="0" t="n">
        <v>-2117.48803710938</v>
      </c>
      <c r="G805" s="0" t="n">
        <v>6.31850433349609</v>
      </c>
    </row>
    <row r="806" customFormat="false" ht="12.75" hidden="false" customHeight="false" outlineLevel="0" collapsed="false">
      <c r="A806" s="0" t="s">
        <v>2613</v>
      </c>
      <c r="B806" s="0" t="n">
        <v>547.356262207031</v>
      </c>
      <c r="C806" s="0" t="n">
        <v>550.569885253906</v>
      </c>
      <c r="D806" s="0" t="n">
        <v>150213.828125</v>
      </c>
      <c r="E806" s="0" t="n">
        <v>0.602975726127625</v>
      </c>
      <c r="F806" s="0" t="n">
        <v>-2116.49340820313</v>
      </c>
      <c r="G806" s="0" t="n">
        <v>6.29645252227783</v>
      </c>
    </row>
    <row r="807" customFormat="false" ht="12.75" hidden="false" customHeight="false" outlineLevel="0" collapsed="false">
      <c r="A807" s="0" t="s">
        <v>2614</v>
      </c>
      <c r="B807" s="0" t="n">
        <v>547.200805664063</v>
      </c>
      <c r="C807" s="0" t="n">
        <v>550.470336914063</v>
      </c>
      <c r="D807" s="0" t="n">
        <v>150217.6875</v>
      </c>
      <c r="E807" s="0" t="n">
        <v>0.606813907623291</v>
      </c>
      <c r="F807" s="0" t="n">
        <v>-2116.33642578125</v>
      </c>
      <c r="G807" s="0" t="n">
        <v>6.28219699859619</v>
      </c>
    </row>
    <row r="808" customFormat="false" ht="12.75" hidden="false" customHeight="false" outlineLevel="0" collapsed="false">
      <c r="A808" s="0" t="s">
        <v>2615</v>
      </c>
      <c r="B808" s="0" t="n">
        <v>547.157165527344</v>
      </c>
      <c r="C808" s="0" t="n">
        <v>550.250427246094</v>
      </c>
      <c r="D808" s="0" t="n">
        <v>150220.171875</v>
      </c>
      <c r="E808" s="0" t="n">
        <v>0.608218967914581</v>
      </c>
      <c r="F808" s="0" t="n">
        <v>-2116.45776367188</v>
      </c>
      <c r="G808" s="0" t="n">
        <v>6.27969789505005</v>
      </c>
    </row>
    <row r="809" customFormat="false" ht="12.75" hidden="false" customHeight="false" outlineLevel="0" collapsed="false">
      <c r="A809" s="0" t="s">
        <v>2616</v>
      </c>
      <c r="B809" s="0" t="n">
        <v>547.132080078125</v>
      </c>
      <c r="C809" s="0" t="n">
        <v>549.947204589844</v>
      </c>
      <c r="D809" s="0" t="n">
        <v>150221.15625</v>
      </c>
      <c r="E809" s="0" t="n">
        <v>0.609105587005615</v>
      </c>
      <c r="F809" s="0" t="n">
        <v>-2116.83740234375</v>
      </c>
      <c r="G809" s="0" t="n">
        <v>6.28815746307373</v>
      </c>
    </row>
    <row r="810" customFormat="false" ht="12.75" hidden="false" customHeight="false" outlineLevel="0" collapsed="false">
      <c r="A810" s="0" t="s">
        <v>2617</v>
      </c>
      <c r="B810" s="0" t="n">
        <v>547.148986816406</v>
      </c>
      <c r="C810" s="0" t="n">
        <v>549.676635742188</v>
      </c>
      <c r="D810" s="0" t="n">
        <v>150221.296875</v>
      </c>
      <c r="E810" s="0" t="n">
        <v>0.611998438835144</v>
      </c>
      <c r="F810" s="0" t="n">
        <v>-2116.97583007813</v>
      </c>
      <c r="G810" s="0" t="n">
        <v>6.30324363708496</v>
      </c>
    </row>
    <row r="811" customFormat="false" ht="12.75" hidden="false" customHeight="false" outlineLevel="0" collapsed="false">
      <c r="A811" s="0" t="s">
        <v>2618</v>
      </c>
      <c r="B811" s="0" t="n">
        <v>547.186889648438</v>
      </c>
      <c r="C811" s="0" t="n">
        <v>549.450622558594</v>
      </c>
      <c r="D811" s="0" t="n">
        <v>150221.46875</v>
      </c>
      <c r="E811" s="0" t="n">
        <v>0.613852620124817</v>
      </c>
      <c r="F811" s="0" t="n">
        <v>-2116.07177734375</v>
      </c>
      <c r="G811" s="0" t="n">
        <v>6.32417249679565</v>
      </c>
    </row>
    <row r="812" customFormat="false" ht="12.75" hidden="false" customHeight="false" outlineLevel="0" collapsed="false">
      <c r="A812" s="0" t="s">
        <v>2619</v>
      </c>
      <c r="B812" s="0" t="n">
        <v>547.2333984375</v>
      </c>
      <c r="C812" s="0" t="n">
        <v>549.194030761719</v>
      </c>
      <c r="D812" s="0" t="n">
        <v>150222.125</v>
      </c>
      <c r="E812" s="0" t="n">
        <v>0.61465060710907</v>
      </c>
      <c r="F812" s="0" t="n">
        <v>-2114.45043945313</v>
      </c>
      <c r="G812" s="0" t="n">
        <v>6.35511445999146</v>
      </c>
    </row>
    <row r="813" customFormat="false" ht="12.75" hidden="false" customHeight="false" outlineLevel="0" collapsed="false">
      <c r="A813" s="0" t="s">
        <v>2620</v>
      </c>
      <c r="B813" s="0" t="n">
        <v>547.285034179688</v>
      </c>
      <c r="C813" s="0" t="n">
        <v>549.099182128906</v>
      </c>
      <c r="D813" s="0" t="n">
        <v>150222.84375</v>
      </c>
      <c r="E813" s="0" t="n">
        <v>0.613692224025726</v>
      </c>
      <c r="F813" s="0" t="n">
        <v>-2113.5341796875</v>
      </c>
      <c r="G813" s="0" t="n">
        <v>6.39541864395142</v>
      </c>
    </row>
    <row r="814" customFormat="false" ht="12.75" hidden="false" customHeight="false" outlineLevel="0" collapsed="false">
      <c r="A814" s="0" t="s">
        <v>2621</v>
      </c>
      <c r="B814" s="0" t="n">
        <v>547.347778320313</v>
      </c>
      <c r="C814" s="0" t="n">
        <v>549.366821289063</v>
      </c>
      <c r="D814" s="0" t="n">
        <v>150223.921875</v>
      </c>
      <c r="E814" s="0" t="n">
        <v>0.610651254653931</v>
      </c>
      <c r="F814" s="0" t="n">
        <v>-2113.12939453125</v>
      </c>
      <c r="G814" s="0" t="n">
        <v>6.44312953948975</v>
      </c>
    </row>
    <row r="815" customFormat="false" ht="12.75" hidden="false" customHeight="false" outlineLevel="0" collapsed="false">
      <c r="A815" s="0" t="s">
        <v>2622</v>
      </c>
      <c r="B815" s="0" t="n">
        <v>547.427368164063</v>
      </c>
      <c r="C815" s="0" t="n">
        <v>549.834350585938</v>
      </c>
      <c r="D815" s="0" t="n">
        <v>150225.6875</v>
      </c>
      <c r="E815" s="0" t="n">
        <v>0.608629107475281</v>
      </c>
      <c r="F815" s="0" t="n">
        <v>-2114.12426757813</v>
      </c>
      <c r="G815" s="0" t="n">
        <v>6.49040699005127</v>
      </c>
    </row>
    <row r="816" customFormat="false" ht="12.75" hidden="false" customHeight="false" outlineLevel="0" collapsed="false">
      <c r="A816" s="0" t="s">
        <v>2623</v>
      </c>
      <c r="B816" s="0" t="n">
        <v>547.524536132813</v>
      </c>
      <c r="C816" s="0" t="n">
        <v>550.261596679688</v>
      </c>
      <c r="D816" s="0" t="n">
        <v>150227.59375</v>
      </c>
      <c r="E816" s="0" t="n">
        <v>0.60746955871582</v>
      </c>
      <c r="F816" s="0" t="n">
        <v>-2114.99365234375</v>
      </c>
      <c r="G816" s="0" t="n">
        <v>6.53030252456665</v>
      </c>
    </row>
    <row r="817" customFormat="false" ht="12.75" hidden="false" customHeight="false" outlineLevel="0" collapsed="false">
      <c r="A817" s="0" t="s">
        <v>2624</v>
      </c>
      <c r="B817" s="0" t="n">
        <v>547.9873046875</v>
      </c>
      <c r="C817" s="0" t="n">
        <v>550.551391601563</v>
      </c>
      <c r="D817" s="0" t="n">
        <v>150228.875</v>
      </c>
      <c r="E817" s="0" t="n">
        <v>0.606845259666443</v>
      </c>
      <c r="F817" s="0" t="n">
        <v>-2115.87084960938</v>
      </c>
      <c r="G817" s="0" t="n">
        <v>6.55653762817383</v>
      </c>
    </row>
    <row r="818" customFormat="false" ht="12.75" hidden="false" customHeight="false" outlineLevel="0" collapsed="false">
      <c r="A818" s="0" t="s">
        <v>2625</v>
      </c>
      <c r="B818" s="0" t="n">
        <v>548.558959960938</v>
      </c>
      <c r="C818" s="0" t="n">
        <v>550.591064453125</v>
      </c>
      <c r="D818" s="0" t="n">
        <v>150228.5</v>
      </c>
      <c r="E818" s="0" t="n">
        <v>0.607537448406219</v>
      </c>
      <c r="F818" s="0" t="n">
        <v>-2116.04345703125</v>
      </c>
      <c r="G818" s="0" t="n">
        <v>6.56947183609009</v>
      </c>
    </row>
    <row r="819" customFormat="false" ht="12.75" hidden="false" customHeight="false" outlineLevel="0" collapsed="false">
      <c r="A819" s="0" t="s">
        <v>2626</v>
      </c>
      <c r="B819" s="0" t="n">
        <v>549.103393554688</v>
      </c>
      <c r="C819" s="0" t="n">
        <v>550.473999023438</v>
      </c>
      <c r="D819" s="0" t="n">
        <v>150226.09375</v>
      </c>
      <c r="E819" s="0" t="n">
        <v>0.608114778995514</v>
      </c>
      <c r="F819" s="0" t="n">
        <v>-2115.42041015625</v>
      </c>
      <c r="G819" s="0" t="n">
        <v>6.57076406478882</v>
      </c>
    </row>
    <row r="820" customFormat="false" ht="12.75" hidden="false" customHeight="false" outlineLevel="0" collapsed="false">
      <c r="A820" s="0" t="s">
        <v>2627</v>
      </c>
      <c r="B820" s="0" t="n">
        <v>549.616027832031</v>
      </c>
      <c r="C820" s="0" t="n">
        <v>550.349243164063</v>
      </c>
      <c r="D820" s="0" t="n">
        <v>150211.328125</v>
      </c>
      <c r="E820" s="0" t="n">
        <v>0.610282778739929</v>
      </c>
      <c r="F820" s="0" t="n">
        <v>-2114.3798828125</v>
      </c>
      <c r="G820" s="0" t="n">
        <v>6.56559991836548</v>
      </c>
    </row>
    <row r="821" customFormat="false" ht="12.75" hidden="false" customHeight="false" outlineLevel="0" collapsed="false">
      <c r="A821" s="0" t="s">
        <v>2628</v>
      </c>
      <c r="B821" s="0" t="n">
        <v>549.78955078125</v>
      </c>
      <c r="C821" s="0" t="n">
        <v>550.259826660156</v>
      </c>
      <c r="D821" s="0" t="n">
        <v>150187</v>
      </c>
      <c r="E821" s="0" t="n">
        <v>0.612618803977966</v>
      </c>
      <c r="F821" s="0" t="n">
        <v>-2113.04125976563</v>
      </c>
      <c r="G821" s="0" t="n">
        <v>6.55825805664063</v>
      </c>
    </row>
    <row r="822" customFormat="false" ht="12.75" hidden="false" customHeight="false" outlineLevel="0" collapsed="false">
      <c r="A822" s="0" t="s">
        <v>2629</v>
      </c>
      <c r="B822" s="0" t="n">
        <v>549.863647460938</v>
      </c>
      <c r="C822" s="0" t="n">
        <v>550.122375488281</v>
      </c>
      <c r="D822" s="0" t="n">
        <v>150160.375</v>
      </c>
      <c r="E822" s="0" t="n">
        <v>0.614255428314209</v>
      </c>
      <c r="F822" s="0" t="n">
        <v>-2111.85327148438</v>
      </c>
      <c r="G822" s="0" t="n">
        <v>6.55489444732666</v>
      </c>
    </row>
    <row r="823" customFormat="false" ht="12.75" hidden="false" customHeight="false" outlineLevel="0" collapsed="false">
      <c r="A823" s="0" t="s">
        <v>2630</v>
      </c>
      <c r="B823" s="0" t="n">
        <v>549.905212402344</v>
      </c>
      <c r="C823" s="0" t="n">
        <v>549.832946777344</v>
      </c>
      <c r="D823" s="0" t="n">
        <v>150131.71875</v>
      </c>
      <c r="E823" s="0" t="n">
        <v>0.61574113368988</v>
      </c>
      <c r="F823" s="0" t="n">
        <v>-2111.60595703125</v>
      </c>
      <c r="G823" s="0" t="n">
        <v>6.558913230896</v>
      </c>
    </row>
    <row r="824" customFormat="false" ht="12.75" hidden="false" customHeight="false" outlineLevel="0" collapsed="false">
      <c r="A824" s="0" t="s">
        <v>2631</v>
      </c>
      <c r="B824" s="0" t="n">
        <v>549.901245117188</v>
      </c>
      <c r="C824" s="0" t="n">
        <v>549.455993652344</v>
      </c>
      <c r="D824" s="0" t="n">
        <v>150104.328125</v>
      </c>
      <c r="E824" s="0" t="n">
        <v>0.617164611816406</v>
      </c>
      <c r="F824" s="0" t="n">
        <v>-2111.99951171875</v>
      </c>
      <c r="G824" s="0" t="n">
        <v>6.56899356842041</v>
      </c>
    </row>
    <row r="825" customFormat="false" ht="12.75" hidden="false" customHeight="false" outlineLevel="0" collapsed="false">
      <c r="A825" s="0" t="s">
        <v>2632</v>
      </c>
      <c r="B825" s="0" t="n">
        <v>549.839477539063</v>
      </c>
      <c r="C825" s="0" t="n">
        <v>549.035583496094</v>
      </c>
      <c r="D825" s="0" t="n">
        <v>150091.765625</v>
      </c>
      <c r="E825" s="0" t="n">
        <v>0.617711544036865</v>
      </c>
      <c r="F825" s="0" t="n">
        <v>-2112.13305664063</v>
      </c>
      <c r="G825" s="0" t="n">
        <v>6.58509969711304</v>
      </c>
    </row>
    <row r="826" customFormat="false" ht="12.75" hidden="false" customHeight="false" outlineLevel="0" collapsed="false">
      <c r="A826" s="0" t="s">
        <v>2633</v>
      </c>
      <c r="B826" s="0" t="n">
        <v>549.328430175781</v>
      </c>
      <c r="C826" s="0" t="n">
        <v>548.620300292969</v>
      </c>
      <c r="D826" s="0" t="n">
        <v>150088.8125</v>
      </c>
      <c r="E826" s="0" t="n">
        <v>0.616843223571777</v>
      </c>
      <c r="F826" s="0" t="n">
        <v>-2113.34252929688</v>
      </c>
      <c r="G826" s="0" t="n">
        <v>6.60247564315796</v>
      </c>
    </row>
    <row r="827" customFormat="false" ht="12.75" hidden="false" customHeight="false" outlineLevel="0" collapsed="false">
      <c r="A827" s="0" t="s">
        <v>2634</v>
      </c>
      <c r="B827" s="0" t="n">
        <v>548.569030761719</v>
      </c>
      <c r="C827" s="0" t="n">
        <v>548.261352539063</v>
      </c>
      <c r="D827" s="0" t="n">
        <v>150086.65625</v>
      </c>
      <c r="E827" s="0" t="n">
        <v>0.61482447385788</v>
      </c>
      <c r="F827" s="0" t="n">
        <v>-2114.65966796875</v>
      </c>
      <c r="G827" s="0" t="n">
        <v>6.62213659286499</v>
      </c>
    </row>
    <row r="828" customFormat="false" ht="12.75" hidden="false" customHeight="false" outlineLevel="0" collapsed="false">
      <c r="A828" s="0" t="s">
        <v>2635</v>
      </c>
      <c r="B828" s="0" t="n">
        <v>547.679504394531</v>
      </c>
      <c r="C828" s="0" t="n">
        <v>547.943054199219</v>
      </c>
      <c r="D828" s="0" t="n">
        <v>150086.53125</v>
      </c>
      <c r="E828" s="0" t="n">
        <v>0.613548099994659</v>
      </c>
      <c r="F828" s="0" t="n">
        <v>-2116.45068359375</v>
      </c>
      <c r="G828" s="0" t="n">
        <v>6.64432287216187</v>
      </c>
    </row>
    <row r="829" customFormat="false" ht="12.75" hidden="false" customHeight="false" outlineLevel="0" collapsed="false">
      <c r="A829" s="0" t="s">
        <v>2636</v>
      </c>
      <c r="B829" s="0" t="n">
        <v>546.685546875</v>
      </c>
      <c r="C829" s="0" t="n">
        <v>547.680847167969</v>
      </c>
      <c r="D829" s="0" t="n">
        <v>150088.171875</v>
      </c>
      <c r="E829" s="0" t="n">
        <v>0.613070487976074</v>
      </c>
      <c r="F829" s="0" t="n">
        <v>-2118.69848632813</v>
      </c>
      <c r="G829" s="0" t="n">
        <v>6.6670823097229</v>
      </c>
    </row>
    <row r="830" customFormat="false" ht="12.75" hidden="false" customHeight="false" outlineLevel="0" collapsed="false">
      <c r="A830" s="0" t="s">
        <v>2637</v>
      </c>
      <c r="B830" s="0" t="n">
        <v>545.506042480469</v>
      </c>
      <c r="C830" s="0" t="n">
        <v>547.549926757813</v>
      </c>
      <c r="D830" s="0" t="n">
        <v>150089.96875</v>
      </c>
      <c r="E830" s="0" t="n">
        <v>0.613846242427826</v>
      </c>
      <c r="F830" s="0" t="n">
        <v>-2120.17797851563</v>
      </c>
      <c r="G830" s="0" t="n">
        <v>6.68389225006104</v>
      </c>
    </row>
    <row r="831" customFormat="false" ht="12.75" hidden="false" customHeight="false" outlineLevel="0" collapsed="false">
      <c r="A831" s="0" t="s">
        <v>2638</v>
      </c>
      <c r="B831" s="0" t="n">
        <v>544.351745605469</v>
      </c>
      <c r="C831" s="0" t="n">
        <v>547.4326171875</v>
      </c>
      <c r="D831" s="0" t="n">
        <v>150091.90625</v>
      </c>
      <c r="E831" s="0" t="n">
        <v>0.61353474855423</v>
      </c>
      <c r="F831" s="0" t="n">
        <v>-2121.24755859375</v>
      </c>
      <c r="G831" s="0" t="n">
        <v>6.68531131744385</v>
      </c>
    </row>
    <row r="832" customFormat="false" ht="12.75" hidden="false" customHeight="false" outlineLevel="0" collapsed="false">
      <c r="A832" s="0" t="s">
        <v>2639</v>
      </c>
      <c r="B832" s="0" t="n">
        <v>543.32373046875</v>
      </c>
      <c r="C832" s="0" t="n">
        <v>547.133056640625</v>
      </c>
      <c r="D832" s="0" t="n">
        <v>150094.625</v>
      </c>
      <c r="E832" s="0" t="n">
        <v>0.610430359840393</v>
      </c>
      <c r="F832" s="0" t="n">
        <v>-2121.84790039063</v>
      </c>
      <c r="G832" s="0" t="n">
        <v>6.67049551010132</v>
      </c>
    </row>
    <row r="833" customFormat="false" ht="12.75" hidden="false" customHeight="false" outlineLevel="0" collapsed="false">
      <c r="A833" s="0" t="s">
        <v>2640</v>
      </c>
      <c r="B833" s="0" t="n">
        <v>542.447937011719</v>
      </c>
      <c r="C833" s="0" t="n">
        <v>546.7236328125</v>
      </c>
      <c r="D833" s="0" t="n">
        <v>150097.859375</v>
      </c>
      <c r="E833" s="0" t="n">
        <v>0.610397815704346</v>
      </c>
      <c r="F833" s="0" t="n">
        <v>-2121.76391601563</v>
      </c>
      <c r="G833" s="0" t="n">
        <v>6.64351272583008</v>
      </c>
    </row>
    <row r="834" customFormat="false" ht="12.75" hidden="false" customHeight="false" outlineLevel="0" collapsed="false">
      <c r="A834" s="0" t="s">
        <v>2641</v>
      </c>
      <c r="B834" s="0" t="n">
        <v>541.752868652344</v>
      </c>
      <c r="C834" s="0" t="n">
        <v>546.403564453125</v>
      </c>
      <c r="D834" s="0" t="n">
        <v>150101.625</v>
      </c>
      <c r="E834" s="0" t="n">
        <v>0.612918198108673</v>
      </c>
      <c r="F834" s="0" t="n">
        <v>-2120.26220703125</v>
      </c>
      <c r="G834" s="0" t="n">
        <v>6.61164474487305</v>
      </c>
    </row>
    <row r="835" customFormat="false" ht="12.75" hidden="false" customHeight="false" outlineLevel="0" collapsed="false">
      <c r="A835" s="0" t="s">
        <v>2642</v>
      </c>
      <c r="B835" s="0" t="n">
        <v>541.543334960938</v>
      </c>
      <c r="C835" s="0" t="n">
        <v>546.187744140625</v>
      </c>
      <c r="D835" s="0" t="n">
        <v>150119.015625</v>
      </c>
      <c r="E835" s="0" t="n">
        <v>0.616157591342926</v>
      </c>
      <c r="F835" s="0" t="n">
        <v>-2118.62084960938</v>
      </c>
      <c r="G835" s="0" t="n">
        <v>6.58037328720093</v>
      </c>
    </row>
    <row r="836" customFormat="false" ht="12.75" hidden="false" customHeight="false" outlineLevel="0" collapsed="false">
      <c r="A836" s="0" t="s">
        <v>2643</v>
      </c>
      <c r="B836" s="0" t="n">
        <v>541.479736328125</v>
      </c>
      <c r="C836" s="0" t="n">
        <v>546.028015136719</v>
      </c>
      <c r="D836" s="0" t="n">
        <v>150147.5</v>
      </c>
      <c r="E836" s="0" t="n">
        <v>0.61930912733078</v>
      </c>
      <c r="F836" s="0" t="n">
        <v>-2116.60034179688</v>
      </c>
      <c r="G836" s="0" t="n">
        <v>6.55305624008179</v>
      </c>
    </row>
    <row r="837" customFormat="false" ht="12.75" hidden="false" customHeight="false" outlineLevel="0" collapsed="false">
      <c r="A837" s="0" t="s">
        <v>2644</v>
      </c>
      <c r="B837" s="0" t="n">
        <v>541.470275878906</v>
      </c>
      <c r="C837" s="0" t="n">
        <v>546.001342773438</v>
      </c>
      <c r="D837" s="0" t="n">
        <v>150177.75</v>
      </c>
      <c r="E837" s="0" t="n">
        <v>0.620331525802612</v>
      </c>
      <c r="F837" s="0" t="n">
        <v>-2116.15063476563</v>
      </c>
      <c r="G837" s="0" t="n">
        <v>6.52642917633057</v>
      </c>
    </row>
    <row r="838" customFormat="false" ht="12.75" hidden="false" customHeight="false" outlineLevel="0" collapsed="false">
      <c r="A838" s="0" t="s">
        <v>2645</v>
      </c>
      <c r="B838" s="0" t="n">
        <v>541.525390625</v>
      </c>
      <c r="C838" s="0" t="n">
        <v>546.232482910156</v>
      </c>
      <c r="D838" s="0" t="n">
        <v>150205.171875</v>
      </c>
      <c r="E838" s="0" t="n">
        <v>0.621046543121338</v>
      </c>
      <c r="F838" s="0" t="n">
        <v>-2116.16064453125</v>
      </c>
      <c r="G838" s="0" t="n">
        <v>6.49637365341187</v>
      </c>
    </row>
    <row r="839" customFormat="false" ht="12.75" hidden="false" customHeight="false" outlineLevel="0" collapsed="false">
      <c r="A839" s="0" t="s">
        <v>2646</v>
      </c>
      <c r="B839" s="0" t="n">
        <v>542.054504394531</v>
      </c>
      <c r="C839" s="0" t="n">
        <v>546.638122558594</v>
      </c>
      <c r="D839" s="0" t="n">
        <v>150229.234375</v>
      </c>
      <c r="E839" s="0" t="n">
        <v>0.62287575006485</v>
      </c>
      <c r="F839" s="0" t="n">
        <v>-2115.10205078125</v>
      </c>
      <c r="G839" s="0" t="n">
        <v>6.46011972427368</v>
      </c>
    </row>
    <row r="840" customFormat="false" ht="12.75" hidden="false" customHeight="false" outlineLevel="0" collapsed="false">
      <c r="A840" s="0" t="s">
        <v>2647</v>
      </c>
      <c r="B840" s="0" t="n">
        <v>543.279052734375</v>
      </c>
      <c r="C840" s="0" t="n">
        <v>547.129089355469</v>
      </c>
      <c r="D840" s="0" t="n">
        <v>150250.390625</v>
      </c>
      <c r="E840" s="0" t="n">
        <v>0.624110817909241</v>
      </c>
      <c r="F840" s="0" t="n">
        <v>-2114.31616210938</v>
      </c>
      <c r="G840" s="0" t="n">
        <v>6.4197244644165</v>
      </c>
    </row>
    <row r="841" customFormat="false" ht="12.75" hidden="false" customHeight="false" outlineLevel="0" collapsed="false">
      <c r="A841" s="0" t="s">
        <v>2648</v>
      </c>
      <c r="B841" s="0" t="n">
        <v>544.783813476563</v>
      </c>
      <c r="C841" s="0" t="n">
        <v>547.787536621094</v>
      </c>
      <c r="D841" s="0" t="n">
        <v>150260.34375</v>
      </c>
      <c r="E841" s="0" t="n">
        <v>0.625983476638794</v>
      </c>
      <c r="F841" s="0" t="n">
        <v>-2114.31713867188</v>
      </c>
      <c r="G841" s="0" t="n">
        <v>6.37265062332153</v>
      </c>
    </row>
    <row r="842" customFormat="false" ht="12.75" hidden="false" customHeight="false" outlineLevel="0" collapsed="false">
      <c r="A842" s="0" t="s">
        <v>2649</v>
      </c>
      <c r="B842" s="0" t="n">
        <v>546.407592773438</v>
      </c>
      <c r="C842" s="0" t="n">
        <v>548.575073242188</v>
      </c>
      <c r="D842" s="0" t="n">
        <v>150262.34375</v>
      </c>
      <c r="E842" s="0" t="n">
        <v>0.629205465316772</v>
      </c>
      <c r="F842" s="0" t="n">
        <v>-2114.14013671875</v>
      </c>
      <c r="G842" s="0" t="n">
        <v>6.32082080841064</v>
      </c>
    </row>
    <row r="843" customFormat="false" ht="12.75" hidden="false" customHeight="false" outlineLevel="0" collapsed="false">
      <c r="A843" s="0" t="s">
        <v>2650</v>
      </c>
      <c r="B843" s="0" t="n">
        <v>548.086547851563</v>
      </c>
      <c r="C843" s="0" t="n">
        <v>549.299499511719</v>
      </c>
      <c r="D843" s="0" t="n">
        <v>150262.078125</v>
      </c>
      <c r="E843" s="0" t="n">
        <v>0.633130848407745</v>
      </c>
      <c r="F843" s="0" t="n">
        <v>-2114.4208984375</v>
      </c>
      <c r="G843" s="0" t="n">
        <v>6.2676830291748</v>
      </c>
    </row>
    <row r="844" customFormat="false" ht="12.75" hidden="false" customHeight="false" outlineLevel="0" collapsed="false">
      <c r="A844" s="0" t="s">
        <v>2651</v>
      </c>
      <c r="B844" s="0" t="n">
        <v>549.727661132813</v>
      </c>
      <c r="C844" s="0" t="n">
        <v>549.922119140625</v>
      </c>
      <c r="D844" s="0" t="n">
        <v>150260.09375</v>
      </c>
      <c r="E844" s="0" t="n">
        <v>0.637436091899872</v>
      </c>
      <c r="F844" s="0" t="n">
        <v>-2114.36108398438</v>
      </c>
      <c r="G844" s="0" t="n">
        <v>6.21885681152344</v>
      </c>
    </row>
    <row r="845" customFormat="false" ht="12.75" hidden="false" customHeight="false" outlineLevel="0" collapsed="false">
      <c r="A845" s="0" t="s">
        <v>2652</v>
      </c>
      <c r="B845" s="0" t="n">
        <v>551.278015136719</v>
      </c>
      <c r="C845" s="0" t="n">
        <v>550.594116210938</v>
      </c>
      <c r="D845" s="0" t="n">
        <v>150256.46875</v>
      </c>
      <c r="E845" s="0" t="n">
        <v>0.639129400253296</v>
      </c>
      <c r="F845" s="0" t="n">
        <v>-2113.66479492188</v>
      </c>
      <c r="G845" s="0" t="n">
        <v>6.1790566444397</v>
      </c>
    </row>
    <row r="846" customFormat="false" ht="12.75" hidden="false" customHeight="false" outlineLevel="0" collapsed="false">
      <c r="A846" s="0" t="s">
        <v>2653</v>
      </c>
      <c r="B846" s="0" t="n">
        <v>552.710571289063</v>
      </c>
      <c r="C846" s="0" t="n">
        <v>551.241394042969</v>
      </c>
      <c r="D846" s="0" t="n">
        <v>150238.328125</v>
      </c>
      <c r="E846" s="0" t="n">
        <v>0.639378905296326</v>
      </c>
      <c r="F846" s="0" t="n">
        <v>-2112.91259765625</v>
      </c>
      <c r="G846" s="0" t="n">
        <v>6.15100526809692</v>
      </c>
    </row>
    <row r="847" customFormat="false" ht="12.75" hidden="false" customHeight="false" outlineLevel="0" collapsed="false">
      <c r="A847" s="0" t="s">
        <v>2654</v>
      </c>
      <c r="B847" s="0" t="n">
        <v>553.932922363281</v>
      </c>
      <c r="C847" s="0" t="n">
        <v>551.671752929688</v>
      </c>
      <c r="D847" s="0" t="n">
        <v>150209.84375</v>
      </c>
      <c r="E847" s="0" t="n">
        <v>0.641206562519073</v>
      </c>
      <c r="F847" s="0" t="n">
        <v>-2112.55322265625</v>
      </c>
      <c r="G847" s="0" t="n">
        <v>6.13165235519409</v>
      </c>
    </row>
    <row r="848" customFormat="false" ht="12.75" hidden="false" customHeight="false" outlineLevel="0" collapsed="false">
      <c r="A848" s="0" t="s">
        <v>2655</v>
      </c>
      <c r="B848" s="0" t="n">
        <v>554.902954101563</v>
      </c>
      <c r="C848" s="0" t="n">
        <v>551.684387207031</v>
      </c>
      <c r="D848" s="0" t="n">
        <v>150176.9375</v>
      </c>
      <c r="E848" s="0" t="n">
        <v>0.642964005470276</v>
      </c>
      <c r="F848" s="0" t="n">
        <v>-2113.07421875</v>
      </c>
      <c r="G848" s="0" t="n">
        <v>6.12086391448975</v>
      </c>
    </row>
    <row r="849" customFormat="false" ht="12.75" hidden="false" customHeight="false" outlineLevel="0" collapsed="false">
      <c r="A849" s="0" t="s">
        <v>2656</v>
      </c>
      <c r="B849" s="0" t="n">
        <v>555.664001464844</v>
      </c>
      <c r="C849" s="0" t="n">
        <v>551.664367675781</v>
      </c>
      <c r="D849" s="0" t="n">
        <v>150147.5625</v>
      </c>
      <c r="E849" s="0" t="n">
        <v>0.644538521766663</v>
      </c>
      <c r="F849" s="0" t="n">
        <v>-2113.52172851563</v>
      </c>
      <c r="G849" s="0" t="n">
        <v>6.12289714813232</v>
      </c>
    </row>
    <row r="850" customFormat="false" ht="12.75" hidden="false" customHeight="false" outlineLevel="0" collapsed="false">
      <c r="A850" s="0" t="s">
        <v>2657</v>
      </c>
      <c r="B850" s="0" t="n">
        <v>555.866760253906</v>
      </c>
      <c r="C850" s="0" t="n">
        <v>551.791381835938</v>
      </c>
      <c r="D850" s="0" t="n">
        <v>150134.9375</v>
      </c>
      <c r="E850" s="0" t="n">
        <v>0.645290851593018</v>
      </c>
      <c r="F850" s="0" t="n">
        <v>-2113.17138671875</v>
      </c>
      <c r="G850" s="0" t="n">
        <v>6.13895130157471</v>
      </c>
    </row>
    <row r="851" customFormat="false" ht="12.75" hidden="false" customHeight="false" outlineLevel="0" collapsed="false">
      <c r="A851" s="0" t="s">
        <v>2658</v>
      </c>
      <c r="B851" s="0" t="n">
        <v>555.903991699219</v>
      </c>
      <c r="C851" s="0" t="n">
        <v>551.850524902344</v>
      </c>
      <c r="D851" s="0" t="n">
        <v>150131.09375</v>
      </c>
      <c r="E851" s="0" t="n">
        <v>0.643332064151764</v>
      </c>
      <c r="F851" s="0" t="n">
        <v>-2112.81103515625</v>
      </c>
      <c r="G851" s="0" t="n">
        <v>6.1676664352417</v>
      </c>
    </row>
    <row r="852" customFormat="false" ht="12.75" hidden="false" customHeight="false" outlineLevel="0" collapsed="false">
      <c r="A852" s="0" t="s">
        <v>2659</v>
      </c>
      <c r="B852" s="0" t="n">
        <v>555.895385742188</v>
      </c>
      <c r="C852" s="0" t="n">
        <v>551.743835449219</v>
      </c>
      <c r="D852" s="0" t="n">
        <v>150127.171875</v>
      </c>
      <c r="E852" s="0" t="n">
        <v>0.640865981578827</v>
      </c>
      <c r="F852" s="0" t="n">
        <v>-2113.50903320313</v>
      </c>
      <c r="G852" s="0" t="n">
        <v>6.19848012924194</v>
      </c>
    </row>
    <row r="853" customFormat="false" ht="12.75" hidden="false" customHeight="false" outlineLevel="0" collapsed="false">
      <c r="A853" s="0" t="s">
        <v>2660</v>
      </c>
      <c r="B853" s="0" t="n">
        <v>555.838928222656</v>
      </c>
      <c r="C853" s="0" t="n">
        <v>551.561950683594</v>
      </c>
      <c r="D853" s="0" t="n">
        <v>150113.625</v>
      </c>
      <c r="E853" s="0" t="n">
        <v>0.640161693096161</v>
      </c>
      <c r="F853" s="0" t="n">
        <v>-2114.173828125</v>
      </c>
      <c r="G853" s="0" t="n">
        <v>6.21913433074951</v>
      </c>
    </row>
    <row r="854" customFormat="false" ht="12.75" hidden="false" customHeight="false" outlineLevel="0" collapsed="false">
      <c r="A854" s="0" t="s">
        <v>2661</v>
      </c>
      <c r="B854" s="0" t="n">
        <v>555.397155761719</v>
      </c>
      <c r="C854" s="0" t="n">
        <v>551.515747070313</v>
      </c>
      <c r="D854" s="0" t="n">
        <v>150103.90625</v>
      </c>
      <c r="E854" s="0" t="n">
        <v>0.638695120811462</v>
      </c>
      <c r="F854" s="0" t="n">
        <v>-2114.5234375</v>
      </c>
      <c r="G854" s="0" t="n">
        <v>6.22207403182983</v>
      </c>
    </row>
    <row r="855" customFormat="false" ht="12.75" hidden="false" customHeight="false" outlineLevel="0" collapsed="false">
      <c r="A855" s="0" t="s">
        <v>2662</v>
      </c>
      <c r="B855" s="0" t="n">
        <v>554.7236328125</v>
      </c>
      <c r="C855" s="0" t="n">
        <v>551.546752929688</v>
      </c>
      <c r="D855" s="0" t="n">
        <v>150101.703125</v>
      </c>
      <c r="E855" s="0" t="n">
        <v>0.633540153503418</v>
      </c>
      <c r="F855" s="0" t="n">
        <v>-2115.63061523438</v>
      </c>
      <c r="G855" s="0" t="n">
        <v>6.21132946014404</v>
      </c>
    </row>
    <row r="856" customFormat="false" ht="12.75" hidden="false" customHeight="false" outlineLevel="0" collapsed="false">
      <c r="A856" s="0" t="s">
        <v>2663</v>
      </c>
      <c r="B856" s="0" t="n">
        <v>553.856262207031</v>
      </c>
      <c r="C856" s="0" t="n">
        <v>551.414916992188</v>
      </c>
      <c r="D856" s="0" t="n">
        <v>150099.921875</v>
      </c>
      <c r="E856" s="0" t="n">
        <v>0.627800941467285</v>
      </c>
      <c r="F856" s="0" t="n">
        <v>-2117.70727539063</v>
      </c>
      <c r="G856" s="0" t="n">
        <v>6.19743728637695</v>
      </c>
    </row>
    <row r="857" customFormat="false" ht="12.75" hidden="false" customHeight="false" outlineLevel="0" collapsed="false">
      <c r="A857" s="0" t="s">
        <v>2664</v>
      </c>
      <c r="B857" s="0" t="n">
        <v>552.78125</v>
      </c>
      <c r="C857" s="0" t="n">
        <v>551.066528320313</v>
      </c>
      <c r="D857" s="0" t="n">
        <v>150097.6875</v>
      </c>
      <c r="E857" s="0" t="n">
        <v>0.625029683113098</v>
      </c>
      <c r="F857" s="0" t="n">
        <v>-2119.615234375</v>
      </c>
      <c r="G857" s="0" t="n">
        <v>6.18782186508179</v>
      </c>
    </row>
    <row r="858" customFormat="false" ht="12.75" hidden="false" customHeight="false" outlineLevel="0" collapsed="false">
      <c r="A858" s="0" t="s">
        <v>2665</v>
      </c>
      <c r="B858" s="0" t="n">
        <v>551.520141601563</v>
      </c>
      <c r="C858" s="0" t="n">
        <v>550.681030273438</v>
      </c>
      <c r="D858" s="0" t="n">
        <v>150095.546875</v>
      </c>
      <c r="E858" s="0" t="n">
        <v>0.623183965682983</v>
      </c>
      <c r="F858" s="0" t="n">
        <v>-2120.619140625</v>
      </c>
      <c r="G858" s="0" t="n">
        <v>6.18146657943726</v>
      </c>
    </row>
    <row r="859" customFormat="false" ht="12.75" hidden="false" customHeight="false" outlineLevel="0" collapsed="false">
      <c r="A859" s="0" t="s">
        <v>2666</v>
      </c>
      <c r="B859" s="0" t="n">
        <v>550.099609375</v>
      </c>
      <c r="C859" s="0" t="n">
        <v>550.16162109375</v>
      </c>
      <c r="D859" s="0" t="n">
        <v>150093.265625</v>
      </c>
      <c r="E859" s="0" t="n">
        <v>0.621732652187347</v>
      </c>
      <c r="F859" s="0" t="n">
        <v>-2120.85595703125</v>
      </c>
      <c r="G859" s="0" t="n">
        <v>6.17835521697998</v>
      </c>
    </row>
    <row r="860" customFormat="false" ht="12.75" hidden="false" customHeight="false" outlineLevel="0" collapsed="false">
      <c r="A860" s="0" t="s">
        <v>2667</v>
      </c>
      <c r="B860" s="0" t="n">
        <v>548.145446777344</v>
      </c>
      <c r="C860" s="0" t="n">
        <v>549.324890136719</v>
      </c>
      <c r="D860" s="0" t="n">
        <v>150090.296875</v>
      </c>
      <c r="E860" s="0" t="n">
        <v>0.620265245437622</v>
      </c>
      <c r="F860" s="0" t="n">
        <v>-2120.0966796875</v>
      </c>
      <c r="G860" s="0" t="n">
        <v>6.18052291870117</v>
      </c>
    </row>
    <row r="861" customFormat="false" ht="12.75" hidden="false" customHeight="false" outlineLevel="0" collapsed="false">
      <c r="A861" s="0" t="s">
        <v>2668</v>
      </c>
      <c r="B861" s="0" t="n">
        <v>545.992370605469</v>
      </c>
      <c r="C861" s="0" t="n">
        <v>548.09912109375</v>
      </c>
      <c r="D861" s="0" t="n">
        <v>150086.453125</v>
      </c>
      <c r="E861" s="0" t="n">
        <v>0.620470821857452</v>
      </c>
      <c r="F861" s="0" t="n">
        <v>-2119.65942382813</v>
      </c>
      <c r="G861" s="0" t="n">
        <v>6.18824005126953</v>
      </c>
    </row>
    <row r="862" customFormat="false" ht="12.75" hidden="false" customHeight="false" outlineLevel="0" collapsed="false">
      <c r="A862" s="0" t="s">
        <v>2669</v>
      </c>
      <c r="B862" s="0" t="n">
        <v>543.734741210938</v>
      </c>
      <c r="C862" s="0" t="n">
        <v>546.540161132813</v>
      </c>
      <c r="D862" s="0" t="n">
        <v>150070.71875</v>
      </c>
      <c r="E862" s="0" t="n">
        <v>0.623190402984619</v>
      </c>
      <c r="F862" s="0" t="n">
        <v>-2119.64575195313</v>
      </c>
      <c r="G862" s="0" t="n">
        <v>6.19824886322021</v>
      </c>
    </row>
    <row r="863" customFormat="false" ht="12.75" hidden="false" customHeight="false" outlineLevel="0" collapsed="false">
      <c r="A863" s="0" t="s">
        <v>2670</v>
      </c>
      <c r="B863" s="0" t="n">
        <v>541.363159179688</v>
      </c>
      <c r="C863" s="0" t="n">
        <v>544.957397460938</v>
      </c>
      <c r="D863" s="0" t="n">
        <v>150046.96875</v>
      </c>
      <c r="E863" s="0" t="n">
        <v>0.625532388687134</v>
      </c>
      <c r="F863" s="0" t="n">
        <v>-2119.40161132813</v>
      </c>
      <c r="G863" s="0" t="n">
        <v>6.20763111114502</v>
      </c>
    </row>
    <row r="864" customFormat="false" ht="12.75" hidden="false" customHeight="false" outlineLevel="0" collapsed="false">
      <c r="A864" s="0" t="s">
        <v>2671</v>
      </c>
      <c r="B864" s="0" t="n">
        <v>538.856262207031</v>
      </c>
      <c r="C864" s="0" t="n">
        <v>543.446472167969</v>
      </c>
      <c r="D864" s="0" t="n">
        <v>150024.375</v>
      </c>
      <c r="E864" s="0" t="n">
        <v>0.626563668251038</v>
      </c>
      <c r="F864" s="0" t="n">
        <v>-2119.86938476563</v>
      </c>
      <c r="G864" s="0" t="n">
        <v>6.21577548980713</v>
      </c>
    </row>
    <row r="865" customFormat="false" ht="12.75" hidden="false" customHeight="false" outlineLevel="0" collapsed="false">
      <c r="A865" s="0" t="s">
        <v>2672</v>
      </c>
      <c r="B865" s="0" t="n">
        <v>536.188293457031</v>
      </c>
      <c r="C865" s="0" t="n">
        <v>541.816772460938</v>
      </c>
      <c r="D865" s="0" t="n">
        <v>150013.375</v>
      </c>
      <c r="E865" s="0" t="n">
        <v>0.628291428089142</v>
      </c>
      <c r="F865" s="0" t="n">
        <v>-2119.91186523438</v>
      </c>
      <c r="G865" s="0" t="n">
        <v>6.22420358657837</v>
      </c>
    </row>
    <row r="866" customFormat="false" ht="12.75" hidden="false" customHeight="false" outlineLevel="0" collapsed="false">
      <c r="A866" s="0" t="s">
        <v>2673</v>
      </c>
      <c r="B866" s="0" t="n">
        <v>533.37548828125</v>
      </c>
      <c r="C866" s="0" t="n">
        <v>540.009826660156</v>
      </c>
      <c r="D866" s="0" t="n">
        <v>150009.34375</v>
      </c>
      <c r="E866" s="0" t="n">
        <v>0.63040155172348</v>
      </c>
      <c r="F866" s="0" t="n">
        <v>-2120.44946289063</v>
      </c>
      <c r="G866" s="0" t="n">
        <v>6.23550939559937</v>
      </c>
    </row>
    <row r="867" customFormat="false" ht="12.75" hidden="false" customHeight="false" outlineLevel="0" collapsed="false">
      <c r="A867" s="0" t="s">
        <v>2674</v>
      </c>
      <c r="B867" s="0" t="n">
        <v>530.448425292969</v>
      </c>
      <c r="C867" s="0" t="n">
        <v>538.008850097656</v>
      </c>
      <c r="D867" s="0" t="n">
        <v>150005.296875</v>
      </c>
      <c r="E867" s="0" t="n">
        <v>0.629767537117004</v>
      </c>
      <c r="F867" s="0" t="n">
        <v>-2120.84106445313</v>
      </c>
      <c r="G867" s="0" t="n">
        <v>6.25232696533203</v>
      </c>
    </row>
    <row r="868" customFormat="false" ht="12.75" hidden="false" customHeight="false" outlineLevel="0" collapsed="false">
      <c r="A868" s="0" t="s">
        <v>2675</v>
      </c>
      <c r="B868" s="0" t="n">
        <v>527.450866699219</v>
      </c>
      <c r="C868" s="0" t="n">
        <v>536.025695800781</v>
      </c>
      <c r="D868" s="0" t="n">
        <v>150003.234375</v>
      </c>
      <c r="E868" s="0" t="n">
        <v>0.626624405384064</v>
      </c>
      <c r="F868" s="0" t="n">
        <v>-2120.58129882813</v>
      </c>
      <c r="G868" s="0" t="n">
        <v>6.27816390991211</v>
      </c>
    </row>
    <row r="869" customFormat="false" ht="12.75" hidden="false" customHeight="false" outlineLevel="0" collapsed="false">
      <c r="A869" s="0" t="s">
        <v>2676</v>
      </c>
      <c r="B869" s="0" t="n">
        <v>524.432006835938</v>
      </c>
      <c r="C869" s="0" t="n">
        <v>534.221557617188</v>
      </c>
      <c r="D869" s="0" t="n">
        <v>150004.375</v>
      </c>
      <c r="E869" s="0" t="n">
        <v>0.622045874595642</v>
      </c>
      <c r="F869" s="0" t="n">
        <v>-2120.34057617188</v>
      </c>
      <c r="G869" s="0" t="n">
        <v>6.31435346603394</v>
      </c>
    </row>
    <row r="870" customFormat="false" ht="12.75" hidden="false" customHeight="false" outlineLevel="0" collapsed="false">
      <c r="A870" s="0" t="s">
        <v>2677</v>
      </c>
      <c r="B870" s="0" t="n">
        <v>520.938842773438</v>
      </c>
      <c r="C870" s="0" t="n">
        <v>532.332336425781</v>
      </c>
      <c r="D870" s="0" t="n">
        <v>150019.015625</v>
      </c>
      <c r="E870" s="0" t="n">
        <v>0.619814336299896</v>
      </c>
      <c r="F870" s="0" t="n">
        <v>-2119.458984375</v>
      </c>
      <c r="G870" s="0" t="n">
        <v>6.36086797714233</v>
      </c>
    </row>
    <row r="871" customFormat="false" ht="12.75" hidden="false" customHeight="false" outlineLevel="0" collapsed="false">
      <c r="A871" s="0" t="s">
        <v>2678</v>
      </c>
      <c r="B871" s="0" t="n">
        <v>517.500915527344</v>
      </c>
      <c r="C871" s="0" t="n">
        <v>530.398254394531</v>
      </c>
      <c r="D871" s="0" t="n">
        <v>150044.546875</v>
      </c>
      <c r="E871" s="0" t="n">
        <v>0.619873046875</v>
      </c>
      <c r="F871" s="0" t="n">
        <v>-2119.37133789063</v>
      </c>
      <c r="G871" s="0" t="n">
        <v>6.41651391983032</v>
      </c>
    </row>
    <row r="872" customFormat="false" ht="12.75" hidden="false" customHeight="false" outlineLevel="0" collapsed="false">
      <c r="A872" s="0" t="s">
        <v>2679</v>
      </c>
      <c r="B872" s="0" t="n">
        <v>514.320678710938</v>
      </c>
      <c r="C872" s="0" t="n">
        <v>528.817321777344</v>
      </c>
      <c r="D872" s="0" t="n">
        <v>150074.890625</v>
      </c>
      <c r="E872" s="0" t="n">
        <v>0.618865847587585</v>
      </c>
      <c r="F872" s="0" t="n">
        <v>-2119.50366210938</v>
      </c>
      <c r="G872" s="0" t="n">
        <v>6.48297882080078</v>
      </c>
    </row>
    <row r="873" customFormat="false" ht="12.75" hidden="false" customHeight="false" outlineLevel="0" collapsed="false">
      <c r="A873" s="0" t="s">
        <v>2680</v>
      </c>
      <c r="B873" s="0" t="n">
        <v>511.384582519531</v>
      </c>
      <c r="C873" s="0" t="n">
        <v>527.52294921875</v>
      </c>
      <c r="D873" s="0" t="n">
        <v>150108.140625</v>
      </c>
      <c r="E873" s="0" t="n">
        <v>0.616809964179993</v>
      </c>
      <c r="F873" s="0" t="n">
        <v>-2119.57275390625</v>
      </c>
      <c r="G873" s="0" t="n">
        <v>6.55684566497803</v>
      </c>
    </row>
    <row r="874" customFormat="false" ht="12.75" hidden="false" customHeight="false" outlineLevel="0" collapsed="false">
      <c r="A874" s="0" t="s">
        <v>2681</v>
      </c>
      <c r="B874" s="0" t="n">
        <v>508.708648681641</v>
      </c>
      <c r="C874" s="0" t="n">
        <v>526.298034667969</v>
      </c>
      <c r="D874" s="0" t="n">
        <v>150142.34375</v>
      </c>
      <c r="E874" s="0" t="n">
        <v>0.615159869194031</v>
      </c>
      <c r="F874" s="0" t="n">
        <v>-2119.36987304688</v>
      </c>
      <c r="G874" s="0" t="n">
        <v>6.63673162460327</v>
      </c>
    </row>
    <row r="875" customFormat="false" ht="12.75" hidden="false" customHeight="false" outlineLevel="0" collapsed="false">
      <c r="A875" s="0" t="s">
        <v>2682</v>
      </c>
      <c r="B875" s="0" t="n">
        <v>506.317687988281</v>
      </c>
      <c r="C875" s="0" t="n">
        <v>525.306213378906</v>
      </c>
      <c r="D875" s="0" t="n">
        <v>150179.03125</v>
      </c>
      <c r="E875" s="0" t="n">
        <v>0.616727709770203</v>
      </c>
      <c r="F875" s="0" t="n">
        <v>-2118.43432617188</v>
      </c>
      <c r="G875" s="0" t="n">
        <v>6.7226881980896</v>
      </c>
    </row>
    <row r="876" customFormat="false" ht="12.75" hidden="false" customHeight="false" outlineLevel="0" collapsed="false">
      <c r="A876" s="0" t="s">
        <v>2683</v>
      </c>
      <c r="B876" s="0" t="n">
        <v>504.136138916016</v>
      </c>
      <c r="C876" s="0" t="n">
        <v>524.505310058594</v>
      </c>
      <c r="D876" s="0" t="n">
        <v>150213.609375</v>
      </c>
      <c r="E876" s="0" t="n">
        <v>0.621321618556976</v>
      </c>
      <c r="F876" s="0" t="n">
        <v>-2117.85131835938</v>
      </c>
      <c r="G876" s="0" t="n">
        <v>6.81415700912476</v>
      </c>
    </row>
    <row r="877" customFormat="false" ht="12.75" hidden="false" customHeight="false" outlineLevel="0" collapsed="false">
      <c r="A877" s="0" t="s">
        <v>2684</v>
      </c>
      <c r="B877" s="0" t="n">
        <v>502.091217041016</v>
      </c>
      <c r="C877" s="0" t="n">
        <v>523.55712890625</v>
      </c>
      <c r="D877" s="0" t="n">
        <v>150228.34375</v>
      </c>
      <c r="E877" s="0" t="n">
        <v>0.625368595123291</v>
      </c>
      <c r="F877" s="0" t="n">
        <v>-2117.09716796875</v>
      </c>
      <c r="G877" s="0" t="n">
        <v>6.90968942642212</v>
      </c>
    </row>
    <row r="878" customFormat="false" ht="12.75" hidden="false" customHeight="false" outlineLevel="0" collapsed="false">
      <c r="A878" s="0" t="s">
        <v>2685</v>
      </c>
      <c r="B878" s="0" t="n">
        <v>500.20751953125</v>
      </c>
      <c r="C878" s="0" t="n">
        <v>521.969848632813</v>
      </c>
      <c r="D878" s="0" t="n">
        <v>150228.40625</v>
      </c>
      <c r="E878" s="0" t="n">
        <v>0.627873003482819</v>
      </c>
      <c r="F878" s="0" t="n">
        <v>-2116.43334960938</v>
      </c>
      <c r="G878" s="0" t="n">
        <v>7.01047372817993</v>
      </c>
    </row>
    <row r="879" customFormat="false" ht="12.75" hidden="false" customHeight="false" outlineLevel="0" collapsed="false">
      <c r="A879" s="0" t="s">
        <v>2686</v>
      </c>
      <c r="B879" s="0" t="n">
        <v>498.488433837891</v>
      </c>
      <c r="C879" s="0" t="n">
        <v>514.458862304688</v>
      </c>
      <c r="D879" s="0" t="n">
        <v>150225.8125</v>
      </c>
      <c r="E879" s="0" t="n">
        <v>0.630915582180023</v>
      </c>
      <c r="F879" s="0" t="n">
        <v>-2116.04907226563</v>
      </c>
      <c r="G879" s="0" t="n">
        <v>7.12239074707031</v>
      </c>
    </row>
    <row r="880" customFormat="false" ht="12.75" hidden="false" customHeight="false" outlineLevel="0" collapsed="false">
      <c r="A880" s="0" t="s">
        <v>2687</v>
      </c>
      <c r="B880" s="0" t="n">
        <v>496.84716796875</v>
      </c>
      <c r="C880" s="0" t="n">
        <v>508.741302490234</v>
      </c>
      <c r="D880" s="0" t="n">
        <v>150223.5</v>
      </c>
      <c r="E880" s="0" t="n">
        <v>0.63425201177597</v>
      </c>
      <c r="F880" s="0" t="n">
        <v>-2116.27978515625</v>
      </c>
      <c r="G880" s="0" t="n">
        <v>7.24240350723267</v>
      </c>
    </row>
    <row r="881" customFormat="false" ht="12.75" hidden="false" customHeight="false" outlineLevel="0" collapsed="false">
      <c r="A881" s="0" t="s">
        <v>2688</v>
      </c>
      <c r="B881" s="0" t="n">
        <v>495.398834228516</v>
      </c>
      <c r="C881" s="0" t="n">
        <v>506.927062988281</v>
      </c>
      <c r="D881" s="0" t="n">
        <v>150222.390625</v>
      </c>
      <c r="E881" s="0" t="n">
        <v>0.637661576271057</v>
      </c>
      <c r="F881" s="0" t="n">
        <v>-2116.06665039063</v>
      </c>
      <c r="G881" s="0" t="n">
        <v>7.3628716468811</v>
      </c>
    </row>
    <row r="882" customFormat="false" ht="12.75" hidden="false" customHeight="false" outlineLevel="0" collapsed="false">
      <c r="A882" s="0" t="s">
        <v>2689</v>
      </c>
      <c r="B882" s="0" t="n">
        <v>494.133239746094</v>
      </c>
      <c r="C882" s="0" t="n">
        <v>505.412536621094</v>
      </c>
      <c r="D882" s="0" t="n">
        <v>150221.9375</v>
      </c>
      <c r="E882" s="0" t="n">
        <v>0.640037953853607</v>
      </c>
      <c r="F882" s="0" t="n">
        <v>-2114.65893554688</v>
      </c>
      <c r="G882" s="0" t="n">
        <v>7.47564029693604</v>
      </c>
    </row>
    <row r="883" customFormat="false" ht="12.75" hidden="false" customHeight="false" outlineLevel="0" collapsed="false">
      <c r="A883" s="0" t="s">
        <v>2690</v>
      </c>
      <c r="B883" s="0" t="n">
        <v>493.001312255859</v>
      </c>
      <c r="C883" s="0" t="n">
        <v>504.076812744141</v>
      </c>
      <c r="D883" s="0" t="n">
        <v>150222.21875</v>
      </c>
      <c r="E883" s="0" t="n">
        <v>0.638746201992035</v>
      </c>
      <c r="F883" s="0" t="n">
        <v>-2113.42456054688</v>
      </c>
      <c r="G883" s="0" t="n">
        <v>7.57431793212891</v>
      </c>
    </row>
    <row r="884" customFormat="false" ht="12.75" hidden="false" customHeight="false" outlineLevel="0" collapsed="false">
      <c r="A884" s="0" t="s">
        <v>2691</v>
      </c>
      <c r="B884" s="0" t="n">
        <v>491.949523925781</v>
      </c>
      <c r="C884" s="0" t="n">
        <v>503.042236328125</v>
      </c>
      <c r="D884" s="0" t="n">
        <v>150223.21875</v>
      </c>
      <c r="E884" s="0" t="n">
        <v>0.635465025901794</v>
      </c>
      <c r="F884" s="0" t="n">
        <v>-2112.67138671875</v>
      </c>
      <c r="G884" s="0" t="n">
        <v>7.65368032455444</v>
      </c>
    </row>
    <row r="885" customFormat="false" ht="12.75" hidden="false" customHeight="false" outlineLevel="0" collapsed="false">
      <c r="A885" s="0" t="s">
        <v>2692</v>
      </c>
      <c r="B885" s="0" t="n">
        <v>490.917907714844</v>
      </c>
      <c r="C885" s="0" t="n">
        <v>502.3642578125</v>
      </c>
      <c r="D885" s="0" t="n">
        <v>150223.90625</v>
      </c>
      <c r="E885" s="0" t="n">
        <v>0.632735550403595</v>
      </c>
      <c r="F885" s="0" t="n">
        <v>-2112.06201171875</v>
      </c>
      <c r="G885" s="0" t="n">
        <v>7.71188592910767</v>
      </c>
    </row>
    <row r="886" customFormat="false" ht="12.75" hidden="false" customHeight="false" outlineLevel="0" collapsed="false">
      <c r="A886" s="0" t="s">
        <v>2693</v>
      </c>
      <c r="B886" s="0" t="n">
        <v>489.919586181641</v>
      </c>
      <c r="C886" s="0" t="n">
        <v>501.821472167969</v>
      </c>
      <c r="D886" s="0" t="n">
        <v>150224.09375</v>
      </c>
      <c r="E886" s="0" t="n">
        <v>0.630040109157562</v>
      </c>
      <c r="F886" s="0" t="n">
        <v>-2112.11938476563</v>
      </c>
      <c r="G886" s="0" t="n">
        <v>7.75229787826538</v>
      </c>
    </row>
    <row r="887" customFormat="false" ht="12.75" hidden="false" customHeight="false" outlineLevel="0" collapsed="false">
      <c r="A887" s="0" t="s">
        <v>2694</v>
      </c>
      <c r="B887" s="0" t="n">
        <v>488.963226318359</v>
      </c>
      <c r="C887" s="0" t="n">
        <v>501.298431396484</v>
      </c>
      <c r="D887" s="0" t="n">
        <v>150224.046875</v>
      </c>
      <c r="E887" s="0" t="n">
        <v>0.627662777900696</v>
      </c>
      <c r="F887" s="0" t="n">
        <v>-2111.53198242188</v>
      </c>
      <c r="G887" s="0" t="n">
        <v>7.7851881980896</v>
      </c>
    </row>
    <row r="888" customFormat="false" ht="12.75" hidden="false" customHeight="false" outlineLevel="0" collapsed="false">
      <c r="A888" s="0" t="s">
        <v>2695</v>
      </c>
      <c r="B888" s="0" t="n">
        <v>488.033355712891</v>
      </c>
      <c r="C888" s="0" t="n">
        <v>500.790283203125</v>
      </c>
      <c r="D888" s="0" t="n">
        <v>150224.78125</v>
      </c>
      <c r="E888" s="0" t="n">
        <v>0.626608490943909</v>
      </c>
      <c r="F888" s="0" t="n">
        <v>-2110.70263671875</v>
      </c>
      <c r="G888" s="0" t="n">
        <v>7.82341909408569</v>
      </c>
    </row>
    <row r="889" customFormat="false" ht="12.75" hidden="false" customHeight="false" outlineLevel="0" collapsed="false">
      <c r="A889" s="0" t="s">
        <v>2696</v>
      </c>
      <c r="B889" s="0" t="n">
        <v>487.13623046875</v>
      </c>
      <c r="C889" s="0" t="n">
        <v>500.074890136719</v>
      </c>
      <c r="D889" s="0" t="n">
        <v>150225.53125</v>
      </c>
      <c r="E889" s="0" t="n">
        <v>0.62432199716568</v>
      </c>
      <c r="F889" s="0" t="n">
        <v>-2110.5029296875</v>
      </c>
      <c r="G889" s="0" t="n">
        <v>7.87071895599365</v>
      </c>
    </row>
    <row r="890" customFormat="false" ht="12.75" hidden="false" customHeight="false" outlineLevel="0" collapsed="false">
      <c r="A890" s="0" t="s">
        <v>2697</v>
      </c>
      <c r="B890" s="0" t="n">
        <v>486.222473144531</v>
      </c>
      <c r="C890" s="0" t="n">
        <v>499.125915527344</v>
      </c>
      <c r="D890" s="0" t="n">
        <v>150225.234375</v>
      </c>
      <c r="E890" s="0" t="n">
        <v>0.620881736278534</v>
      </c>
      <c r="F890" s="0" t="n">
        <v>-2109.71264648438</v>
      </c>
      <c r="G890" s="0" t="n">
        <v>7.92216968536377</v>
      </c>
    </row>
    <row r="891" customFormat="false" ht="12.75" hidden="false" customHeight="false" outlineLevel="0" collapsed="false">
      <c r="A891" s="0" t="s">
        <v>2698</v>
      </c>
      <c r="B891" s="0" t="n">
        <v>485.495269775391</v>
      </c>
      <c r="C891" s="0" t="n">
        <v>498.08056640625</v>
      </c>
      <c r="D891" s="0" t="n">
        <v>150224.671875</v>
      </c>
      <c r="E891" s="0" t="n">
        <v>0.617621779441834</v>
      </c>
      <c r="F891" s="0" t="n">
        <v>-2109.2646484375</v>
      </c>
      <c r="G891" s="0" t="n">
        <v>7.97477245330811</v>
      </c>
    </row>
    <row r="892" customFormat="false" ht="12.75" hidden="false" customHeight="false" outlineLevel="0" collapsed="false">
      <c r="A892" s="0" t="s">
        <v>2699</v>
      </c>
      <c r="B892" s="0" t="n">
        <v>485.296295166016</v>
      </c>
      <c r="C892" s="0" t="n">
        <v>497.048034667969</v>
      </c>
      <c r="D892" s="0" t="n">
        <v>150225.203125</v>
      </c>
      <c r="E892" s="0" t="n">
        <v>0.615379810333252</v>
      </c>
      <c r="F892" s="0" t="n">
        <v>-2109.02709960938</v>
      </c>
      <c r="G892" s="0" t="n">
        <v>8.02544116973877</v>
      </c>
    </row>
    <row r="893" customFormat="false" ht="12.75" hidden="false" customHeight="false" outlineLevel="0" collapsed="false">
      <c r="A893" s="0" t="s">
        <v>2700</v>
      </c>
      <c r="B893" s="0" t="n">
        <v>485.275634765625</v>
      </c>
      <c r="C893" s="0" t="n">
        <v>496.335144042969</v>
      </c>
      <c r="D893" s="0" t="n">
        <v>150227.96875</v>
      </c>
      <c r="E893" s="0" t="n">
        <v>0.615520000457764</v>
      </c>
      <c r="F893" s="0" t="n">
        <v>-2110.4619140625</v>
      </c>
      <c r="G893" s="0" t="n">
        <v>8.06540203094482</v>
      </c>
    </row>
    <row r="894" customFormat="false" ht="12.75" hidden="false" customHeight="false" outlineLevel="0" collapsed="false">
      <c r="A894" s="0" t="s">
        <v>2701</v>
      </c>
      <c r="B894" s="0" t="n">
        <v>485.347747802734</v>
      </c>
      <c r="C894" s="0" t="n">
        <v>496.260894775391</v>
      </c>
      <c r="D894" s="0" t="n">
        <v>150248.65625</v>
      </c>
      <c r="E894" s="0" t="n">
        <v>0.615956664085388</v>
      </c>
      <c r="F894" s="0" t="n">
        <v>-2111.36499023438</v>
      </c>
      <c r="G894" s="0" t="n">
        <v>8.08950424194336</v>
      </c>
    </row>
    <row r="895" customFormat="false" ht="12.75" hidden="false" customHeight="false" outlineLevel="0" collapsed="false">
      <c r="A895" s="0" t="s">
        <v>2702</v>
      </c>
      <c r="B895" s="0" t="n">
        <v>486.1083984375</v>
      </c>
      <c r="C895" s="0" t="n">
        <v>496.927917480469</v>
      </c>
      <c r="D895" s="0" t="n">
        <v>150286.03125</v>
      </c>
      <c r="E895" s="0" t="n">
        <v>0.614466309547424</v>
      </c>
      <c r="F895" s="0" t="n">
        <v>-2112.23803710938</v>
      </c>
      <c r="G895" s="0" t="n">
        <v>8.09416389465332</v>
      </c>
    </row>
    <row r="896" customFormat="false" ht="12.75" hidden="false" customHeight="false" outlineLevel="0" collapsed="false">
      <c r="A896" s="0" t="s">
        <v>2703</v>
      </c>
      <c r="B896" s="0" t="n">
        <v>487.396667480469</v>
      </c>
      <c r="C896" s="0" t="n">
        <v>498.328308105469</v>
      </c>
      <c r="D896" s="0" t="n">
        <v>150327.46875</v>
      </c>
      <c r="E896" s="0" t="n">
        <v>0.613454699516296</v>
      </c>
      <c r="F896" s="0" t="n">
        <v>-2112.69165039063</v>
      </c>
      <c r="G896" s="0" t="n">
        <v>8.08329296112061</v>
      </c>
    </row>
    <row r="897" customFormat="false" ht="12.75" hidden="false" customHeight="false" outlineLevel="0" collapsed="false">
      <c r="A897" s="0" t="s">
        <v>2704</v>
      </c>
      <c r="B897" s="0" t="n">
        <v>489.187408447266</v>
      </c>
      <c r="C897" s="0" t="n">
        <v>500.139007568359</v>
      </c>
      <c r="D897" s="0" t="n">
        <v>150363.25</v>
      </c>
      <c r="E897" s="0" t="n">
        <v>0.612776041030884</v>
      </c>
      <c r="F897" s="0" t="n">
        <v>-2112.4892578125</v>
      </c>
      <c r="G897" s="0" t="n">
        <v>8.06135368347168</v>
      </c>
    </row>
    <row r="898" customFormat="false" ht="12.75" hidden="false" customHeight="false" outlineLevel="0" collapsed="false">
      <c r="A898" s="0" t="s">
        <v>2705</v>
      </c>
      <c r="B898" s="0" t="n">
        <v>491.558258056641</v>
      </c>
      <c r="C898" s="0" t="n">
        <v>501.99169921875</v>
      </c>
      <c r="D898" s="0" t="n">
        <v>150394.75</v>
      </c>
      <c r="E898" s="0" t="n">
        <v>0.612327754497528</v>
      </c>
      <c r="F898" s="0" t="n">
        <v>-2111.99926757813</v>
      </c>
      <c r="G898" s="0" t="n">
        <v>8.03755664825439</v>
      </c>
    </row>
    <row r="899" customFormat="false" ht="12.75" hidden="false" customHeight="false" outlineLevel="0" collapsed="false">
      <c r="A899" s="0" t="s">
        <v>2706</v>
      </c>
      <c r="B899" s="0" t="n">
        <v>494.609954833984</v>
      </c>
      <c r="C899" s="0" t="n">
        <v>508.857025146484</v>
      </c>
      <c r="D899" s="0" t="n">
        <v>150425</v>
      </c>
      <c r="E899" s="0" t="n">
        <v>0.612756550312042</v>
      </c>
      <c r="F899" s="0" t="n">
        <v>-2112.345703125</v>
      </c>
      <c r="G899" s="0" t="n">
        <v>8.0092716217041</v>
      </c>
    </row>
    <row r="900" customFormat="false" ht="12.75" hidden="false" customHeight="false" outlineLevel="0" collapsed="false">
      <c r="A900" s="0" t="s">
        <v>2707</v>
      </c>
      <c r="B900" s="0" t="n">
        <v>499.667419433594</v>
      </c>
      <c r="C900" s="0" t="n">
        <v>519.51904296875</v>
      </c>
      <c r="D900" s="0" t="n">
        <v>150453.46875</v>
      </c>
      <c r="E900" s="0" t="n">
        <v>0.610737681388855</v>
      </c>
      <c r="F900" s="0" t="n">
        <v>-2112.73803710938</v>
      </c>
      <c r="G900" s="0" t="n">
        <v>7.96935176849365</v>
      </c>
    </row>
    <row r="901" customFormat="false" ht="12.75" hidden="false" customHeight="false" outlineLevel="0" collapsed="false">
      <c r="A901" s="0" t="s">
        <v>2708</v>
      </c>
      <c r="B901" s="0" t="n">
        <v>505.679016113281</v>
      </c>
      <c r="C901" s="0" t="n">
        <v>530.930419921875</v>
      </c>
      <c r="D901" s="0" t="n">
        <v>150481.65625</v>
      </c>
      <c r="E901" s="0" t="n">
        <v>0.608429789543152</v>
      </c>
      <c r="F901" s="0" t="n">
        <v>-2112.6748046875</v>
      </c>
      <c r="G901" s="0" t="n">
        <v>7.91713857650757</v>
      </c>
    </row>
    <row r="902" customFormat="false" ht="12.75" hidden="false" customHeight="false" outlineLevel="0" collapsed="false">
      <c r="A902" s="0" t="s">
        <v>2709</v>
      </c>
      <c r="B902" s="0" t="n">
        <v>512.233093261719</v>
      </c>
      <c r="C902" s="0" t="n">
        <v>541.958435058594</v>
      </c>
      <c r="D902" s="0" t="n">
        <v>150505.015625</v>
      </c>
      <c r="E902" s="0" t="n">
        <v>0.608694314956665</v>
      </c>
      <c r="F902" s="0" t="n">
        <v>-2112.18896484375</v>
      </c>
      <c r="G902" s="0" t="n">
        <v>7.86006832122803</v>
      </c>
    </row>
    <row r="903" customFormat="false" ht="12.75" hidden="false" customHeight="false" outlineLevel="0" collapsed="false">
      <c r="A903" s="0" t="s">
        <v>2710</v>
      </c>
      <c r="B903" s="0" t="n">
        <v>519.318908691406</v>
      </c>
      <c r="C903" s="0" t="n">
        <v>547.467163085938</v>
      </c>
      <c r="D903" s="0" t="n">
        <v>150514.09375</v>
      </c>
      <c r="E903" s="0" t="n">
        <v>0.609010517597198</v>
      </c>
      <c r="F903" s="0" t="n">
        <v>-2111.43603515625</v>
      </c>
      <c r="G903" s="0" t="n">
        <v>7.8047981262207</v>
      </c>
    </row>
    <row r="904" customFormat="false" ht="12.75" hidden="false" customHeight="false" outlineLevel="0" collapsed="false">
      <c r="A904" s="0" t="s">
        <v>2711</v>
      </c>
      <c r="B904" s="0" t="n">
        <v>526.942138671875</v>
      </c>
      <c r="C904" s="0" t="n">
        <v>554.93603515625</v>
      </c>
      <c r="D904" s="0" t="n">
        <v>150514.890625</v>
      </c>
      <c r="E904" s="0" t="n">
        <v>0.608298778533936</v>
      </c>
      <c r="F904" s="0" t="n">
        <v>-2109.830078125</v>
      </c>
      <c r="G904" s="0" t="n">
        <v>7.7473349571228</v>
      </c>
    </row>
    <row r="905" customFormat="false" ht="12.75" hidden="false" customHeight="false" outlineLevel="0" collapsed="false">
      <c r="A905" s="0" t="s">
        <v>2712</v>
      </c>
      <c r="B905" s="0" t="n">
        <v>535.000610351563</v>
      </c>
      <c r="C905" s="0" t="n">
        <v>565.809387207031</v>
      </c>
      <c r="D905" s="0" t="n">
        <v>150513.921875</v>
      </c>
      <c r="E905" s="0" t="n">
        <v>0.60966694355011</v>
      </c>
      <c r="F905" s="0" t="n">
        <v>-2108.0029296875</v>
      </c>
      <c r="G905" s="0" t="n">
        <v>7.68569421768188</v>
      </c>
    </row>
    <row r="906" customFormat="false" ht="12.75" hidden="false" customHeight="false" outlineLevel="0" collapsed="false">
      <c r="A906" s="0" t="s">
        <v>2713</v>
      </c>
      <c r="B906" s="0" t="n">
        <v>543.377868652344</v>
      </c>
      <c r="C906" s="0" t="n">
        <v>577.260070800781</v>
      </c>
      <c r="D906" s="0" t="n">
        <v>150511.828125</v>
      </c>
      <c r="E906" s="0" t="n">
        <v>0.610301911830902</v>
      </c>
      <c r="F906" s="0" t="n">
        <v>-2107.07397460938</v>
      </c>
      <c r="G906" s="0" t="n">
        <v>7.62325000762939</v>
      </c>
    </row>
    <row r="907" customFormat="false" ht="12.75" hidden="false" customHeight="false" outlineLevel="0" collapsed="false">
      <c r="A907" s="0" t="s">
        <v>2714</v>
      </c>
      <c r="B907" s="0" t="n">
        <v>551.956604003906</v>
      </c>
      <c r="C907" s="0" t="n">
        <v>589.530944824219</v>
      </c>
      <c r="D907" s="0" t="n">
        <v>150508.65625</v>
      </c>
      <c r="E907" s="0" t="n">
        <v>0.609857678413391</v>
      </c>
      <c r="F907" s="0" t="n">
        <v>-2106.46166992188</v>
      </c>
      <c r="G907" s="0" t="n">
        <v>7.57046604156494</v>
      </c>
    </row>
    <row r="908" customFormat="false" ht="12.75" hidden="false" customHeight="false" outlineLevel="0" collapsed="false">
      <c r="A908" s="0" t="s">
        <v>2715</v>
      </c>
      <c r="B908" s="0" t="n">
        <v>560.602294921875</v>
      </c>
      <c r="C908" s="0" t="n">
        <v>595.819702148438</v>
      </c>
      <c r="D908" s="0" t="n">
        <v>150480.90625</v>
      </c>
      <c r="E908" s="0" t="n">
        <v>0.610822558403015</v>
      </c>
      <c r="F908" s="0" t="n">
        <v>-2105.92944335938</v>
      </c>
      <c r="G908" s="0" t="n">
        <v>7.53323650360107</v>
      </c>
    </row>
    <row r="909" customFormat="false" ht="12.75" hidden="false" customHeight="false" outlineLevel="0" collapsed="false">
      <c r="A909" s="0" t="s">
        <v>2716</v>
      </c>
      <c r="B909" s="0" t="n">
        <v>569.201354980469</v>
      </c>
      <c r="C909" s="0" t="n">
        <v>602.582702636719</v>
      </c>
      <c r="D909" s="0" t="n">
        <v>150439.140625</v>
      </c>
      <c r="E909" s="0" t="n">
        <v>0.612173557281494</v>
      </c>
      <c r="F909" s="0" t="n">
        <v>-2105.68505859375</v>
      </c>
      <c r="G909" s="0" t="n">
        <v>7.51448345184326</v>
      </c>
    </row>
    <row r="910" customFormat="false" ht="12.75" hidden="false" customHeight="false" outlineLevel="0" collapsed="false">
      <c r="A910" s="0" t="s">
        <v>2717</v>
      </c>
      <c r="B910" s="0" t="n">
        <v>578.87353515625</v>
      </c>
      <c r="C910" s="0" t="n">
        <v>607.763427734375</v>
      </c>
      <c r="D910" s="0" t="n">
        <v>150401.125</v>
      </c>
      <c r="E910" s="0" t="n">
        <v>0.613245010375977</v>
      </c>
      <c r="F910" s="0" t="n">
        <v>-2105.76123046875</v>
      </c>
      <c r="G910" s="0" t="n">
        <v>7.51191997528076</v>
      </c>
    </row>
    <row r="911" customFormat="false" ht="12.75" hidden="false" customHeight="false" outlineLevel="0" collapsed="false">
      <c r="A911" s="0" t="s">
        <v>2718</v>
      </c>
      <c r="B911" s="0" t="n">
        <v>588.381225585938</v>
      </c>
      <c r="C911" s="0" t="n">
        <v>615.101806640625</v>
      </c>
      <c r="D911" s="0" t="n">
        <v>150368.296875</v>
      </c>
      <c r="E911" s="0" t="n">
        <v>0.613785862922668</v>
      </c>
      <c r="F911" s="0" t="n">
        <v>-2106.0810546875</v>
      </c>
      <c r="G911" s="0" t="n">
        <v>7.52259588241577</v>
      </c>
    </row>
    <row r="912" customFormat="false" ht="12.75" hidden="false" customHeight="false" outlineLevel="0" collapsed="false">
      <c r="A912" s="0" t="s">
        <v>2719</v>
      </c>
      <c r="B912" s="0" t="n">
        <v>597.3798828125</v>
      </c>
      <c r="C912" s="0" t="n">
        <v>625.8486328125</v>
      </c>
      <c r="D912" s="0" t="n">
        <v>150341.5</v>
      </c>
      <c r="E912" s="0" t="n">
        <v>0.612663149833679</v>
      </c>
      <c r="F912" s="0" t="n">
        <v>-2106.32421875</v>
      </c>
      <c r="G912" s="0" t="n">
        <v>7.54260492324829</v>
      </c>
    </row>
    <row r="913" customFormat="false" ht="12.75" hidden="false" customHeight="false" outlineLevel="0" collapsed="false">
      <c r="A913" s="0" t="s">
        <v>2720</v>
      </c>
      <c r="B913" s="0" t="n">
        <v>605.84228515625</v>
      </c>
      <c r="C913" s="0" t="n">
        <v>631.197937011719</v>
      </c>
      <c r="D913" s="0" t="n">
        <v>150314.578125</v>
      </c>
      <c r="E913" s="0" t="n">
        <v>0.612747609615326</v>
      </c>
      <c r="F913" s="0" t="n">
        <v>-2106.21166992188</v>
      </c>
      <c r="G913" s="0" t="n">
        <v>7.56087970733643</v>
      </c>
    </row>
    <row r="914" customFormat="false" ht="12.75" hidden="false" customHeight="false" outlineLevel="0" collapsed="false">
      <c r="A914" s="0" t="s">
        <v>2721</v>
      </c>
      <c r="B914" s="0" t="n">
        <v>613.813659667969</v>
      </c>
      <c r="C914" s="0" t="n">
        <v>633.188415527344</v>
      </c>
      <c r="D914" s="0" t="n">
        <v>150288.453125</v>
      </c>
      <c r="E914" s="0" t="n">
        <v>0.617786049842834</v>
      </c>
      <c r="F914" s="0" t="n">
        <v>-2106.42749023438</v>
      </c>
      <c r="G914" s="0" t="n">
        <v>7.56649494171143</v>
      </c>
    </row>
    <row r="915" customFormat="false" ht="12.75" hidden="false" customHeight="false" outlineLevel="0" collapsed="false">
      <c r="A915" s="0" t="s">
        <v>2722</v>
      </c>
      <c r="B915" s="0" t="n">
        <v>621.329284667969</v>
      </c>
      <c r="C915" s="0" t="n">
        <v>641.154968261719</v>
      </c>
      <c r="D915" s="0" t="n">
        <v>150276.203125</v>
      </c>
      <c r="E915" s="0" t="n">
        <v>0.622339248657227</v>
      </c>
      <c r="F915" s="0" t="n">
        <v>-2107.05493164063</v>
      </c>
      <c r="G915" s="0" t="n">
        <v>7.55630207061768</v>
      </c>
    </row>
    <row r="916" customFormat="false" ht="12.75" hidden="false" customHeight="false" outlineLevel="0" collapsed="false">
      <c r="A916" s="0" t="s">
        <v>2723</v>
      </c>
      <c r="B916" s="0" t="n">
        <v>628.363464355469</v>
      </c>
      <c r="C916" s="0" t="n">
        <v>651.845397949219</v>
      </c>
      <c r="D916" s="0" t="n">
        <v>150261.359375</v>
      </c>
      <c r="E916" s="0" t="n">
        <v>0.625216424465179</v>
      </c>
      <c r="F916" s="0" t="n">
        <v>-2107.69018554688</v>
      </c>
      <c r="G916" s="0" t="n">
        <v>7.53046131134033</v>
      </c>
    </row>
    <row r="917" customFormat="false" ht="12.75" hidden="false" customHeight="false" outlineLevel="0" collapsed="false">
      <c r="A917" s="0" t="s">
        <v>2724</v>
      </c>
      <c r="B917" s="0" t="n">
        <v>634.95166015625</v>
      </c>
      <c r="C917" s="0" t="n">
        <v>656.892517089844</v>
      </c>
      <c r="D917" s="0" t="n">
        <v>150239.0625</v>
      </c>
      <c r="E917" s="0" t="n">
        <v>0.62978994846344</v>
      </c>
      <c r="F917" s="0" t="n">
        <v>-2108.72436523438</v>
      </c>
      <c r="G917" s="0" t="n">
        <v>7.49099206924438</v>
      </c>
    </row>
    <row r="918" customFormat="false" ht="12.75" hidden="false" customHeight="false" outlineLevel="0" collapsed="false">
      <c r="A918" s="0" t="s">
        <v>2725</v>
      </c>
      <c r="B918" s="0" t="n">
        <v>641.18017578125</v>
      </c>
      <c r="C918" s="0" t="n">
        <v>662.909301757813</v>
      </c>
      <c r="D918" s="0" t="n">
        <v>150219.34375</v>
      </c>
      <c r="E918" s="0" t="n">
        <v>0.63270092010498</v>
      </c>
      <c r="F918" s="0" t="n">
        <v>-2109.55883789063</v>
      </c>
      <c r="G918" s="0" t="n">
        <v>7.44622135162354</v>
      </c>
    </row>
    <row r="919" customFormat="false" ht="12.75" hidden="false" customHeight="false" outlineLevel="0" collapsed="false">
      <c r="A919" s="0" t="s">
        <v>2726</v>
      </c>
      <c r="B919" s="0" t="n">
        <v>647.079528808594</v>
      </c>
      <c r="C919" s="0" t="n">
        <v>669.2998046875</v>
      </c>
      <c r="D919" s="0" t="n">
        <v>150195.09375</v>
      </c>
      <c r="E919" s="0" t="n">
        <v>0.637099802494049</v>
      </c>
      <c r="F919" s="0" t="n">
        <v>-2110.06567382813</v>
      </c>
      <c r="G919" s="0" t="n">
        <v>7.40321111679077</v>
      </c>
    </row>
    <row r="920" customFormat="false" ht="12.75" hidden="false" customHeight="false" outlineLevel="0" collapsed="false">
      <c r="A920" s="0" t="s">
        <v>2727</v>
      </c>
      <c r="B920" s="0" t="n">
        <v>653.19921875</v>
      </c>
      <c r="C920" s="0" t="n">
        <v>670.877868652344</v>
      </c>
      <c r="D920" s="0" t="n">
        <v>150172.375</v>
      </c>
      <c r="E920" s="0" t="n">
        <v>0.643213450908661</v>
      </c>
      <c r="F920" s="0" t="n">
        <v>-2110.94506835938</v>
      </c>
      <c r="G920" s="0" t="n">
        <v>7.3725118637085</v>
      </c>
    </row>
    <row r="921" customFormat="false" ht="12.75" hidden="false" customHeight="false" outlineLevel="0" collapsed="false">
      <c r="A921" s="0" t="s">
        <v>2728</v>
      </c>
      <c r="B921" s="0" t="n">
        <v>659.006042480469</v>
      </c>
      <c r="C921" s="0" t="n">
        <v>672.29443359375</v>
      </c>
      <c r="D921" s="0" t="n">
        <v>150161.078125</v>
      </c>
      <c r="E921" s="0" t="n">
        <v>0.647782325744629</v>
      </c>
      <c r="F921" s="0" t="n">
        <v>-2111.95629882813</v>
      </c>
      <c r="G921" s="0" t="n">
        <v>7.35861682891846</v>
      </c>
    </row>
    <row r="922" customFormat="false" ht="12.75" hidden="false" customHeight="false" outlineLevel="0" collapsed="false">
      <c r="A922" s="0" t="s">
        <v>2729</v>
      </c>
      <c r="B922" s="0" t="n">
        <v>664.39306640625</v>
      </c>
      <c r="C922" s="0" t="n">
        <v>673.711059570313</v>
      </c>
      <c r="D922" s="0" t="n">
        <v>150157.34375</v>
      </c>
      <c r="E922" s="0" t="n">
        <v>0.652046799659729</v>
      </c>
      <c r="F922" s="0" t="n">
        <v>-2114.38891601563</v>
      </c>
      <c r="G922" s="0" t="n">
        <v>7.35895776748657</v>
      </c>
    </row>
    <row r="923" customFormat="false" ht="12.75" hidden="false" customHeight="false" outlineLevel="0" collapsed="false">
      <c r="A923" s="0" t="s">
        <v>2730</v>
      </c>
      <c r="B923" s="0" t="n">
        <v>669.421752929688</v>
      </c>
      <c r="C923" s="0" t="n">
        <v>675.021850585938</v>
      </c>
      <c r="D923" s="0" t="n">
        <v>150142.984375</v>
      </c>
      <c r="E923" s="0" t="n">
        <v>0.656157910823822</v>
      </c>
      <c r="F923" s="0" t="n">
        <v>-2116.69799804688</v>
      </c>
      <c r="G923" s="0" t="n">
        <v>7.36616373062134</v>
      </c>
    </row>
    <row r="924" customFormat="false" ht="12.75" hidden="false" customHeight="false" outlineLevel="0" collapsed="false">
      <c r="A924" s="0" t="s">
        <v>2731</v>
      </c>
      <c r="B924" s="0" t="n">
        <v>674.197875976563</v>
      </c>
      <c r="C924" s="0" t="n">
        <v>676.461303710938</v>
      </c>
      <c r="D924" s="0" t="n">
        <v>150132.9375</v>
      </c>
      <c r="E924" s="0" t="n">
        <v>0.660351991653442</v>
      </c>
      <c r="F924" s="0" t="n">
        <v>-2118.14526367188</v>
      </c>
      <c r="G924" s="0" t="n">
        <v>7.37362194061279</v>
      </c>
    </row>
    <row r="925" customFormat="false" ht="12.75" hidden="false" customHeight="false" outlineLevel="0" collapsed="false">
      <c r="A925" s="0" t="s">
        <v>2732</v>
      </c>
      <c r="B925" s="0" t="n">
        <v>678.8115234375</v>
      </c>
      <c r="C925" s="0" t="n">
        <v>683.603149414063</v>
      </c>
      <c r="D925" s="0" t="n">
        <v>150132.421875</v>
      </c>
      <c r="E925" s="0" t="n">
        <v>0.666042506694794</v>
      </c>
      <c r="F925" s="0" t="n">
        <v>-2119.3984375</v>
      </c>
      <c r="G925" s="0" t="n">
        <v>7.37723827362061</v>
      </c>
    </row>
    <row r="926" customFormat="false" ht="12.75" hidden="false" customHeight="false" outlineLevel="0" collapsed="false">
      <c r="A926" s="0" t="s">
        <v>2733</v>
      </c>
      <c r="B926" s="0" t="n">
        <v>683.231140136719</v>
      </c>
      <c r="C926" s="0" t="n">
        <v>695.057434082031</v>
      </c>
      <c r="D926" s="0" t="n">
        <v>150134.28125</v>
      </c>
      <c r="E926" s="0" t="n">
        <v>0.668889880180359</v>
      </c>
      <c r="F926" s="0" t="n">
        <v>-2120.34692382813</v>
      </c>
      <c r="G926" s="0" t="n">
        <v>7.37264394760132</v>
      </c>
    </row>
    <row r="927" customFormat="false" ht="12.75" hidden="false" customHeight="false" outlineLevel="0" collapsed="false">
      <c r="A927" s="0" t="s">
        <v>2734</v>
      </c>
      <c r="B927" s="0" t="n">
        <v>687.338012695313</v>
      </c>
      <c r="C927" s="0" t="n">
        <v>701.059448242188</v>
      </c>
      <c r="D927" s="0" t="n">
        <v>150135.828125</v>
      </c>
      <c r="E927" s="0" t="n">
        <v>0.666123688220978</v>
      </c>
      <c r="F927" s="0" t="n">
        <v>-2120.51440429688</v>
      </c>
      <c r="G927" s="0" t="n">
        <v>7.35772085189819</v>
      </c>
    </row>
    <row r="928" customFormat="false" ht="12.75" hidden="false" customHeight="false" outlineLevel="0" collapsed="false">
      <c r="A928" s="0" t="s">
        <v>2735</v>
      </c>
      <c r="B928" s="0" t="n">
        <v>691.074279785156</v>
      </c>
      <c r="C928" s="0" t="n">
        <v>702.261901855469</v>
      </c>
      <c r="D928" s="0" t="n">
        <v>150122.578125</v>
      </c>
      <c r="E928" s="0" t="n">
        <v>0.66145783662796</v>
      </c>
      <c r="F928" s="0" t="n">
        <v>-2120.04711914063</v>
      </c>
      <c r="G928" s="0" t="n">
        <v>7.33764886856079</v>
      </c>
    </row>
    <row r="929" customFormat="false" ht="12.75" hidden="false" customHeight="false" outlineLevel="0" collapsed="false">
      <c r="A929" s="0" t="s">
        <v>2736</v>
      </c>
      <c r="B929" s="0" t="n">
        <v>694.515014648438</v>
      </c>
      <c r="C929" s="0" t="n">
        <v>702.895629882813</v>
      </c>
      <c r="D929" s="0" t="n">
        <v>150111.09375</v>
      </c>
      <c r="E929" s="0" t="n">
        <v>0.657607972621918</v>
      </c>
      <c r="F929" s="0" t="n">
        <v>-2119.34716796875</v>
      </c>
      <c r="G929" s="0" t="n">
        <v>7.32225513458252</v>
      </c>
    </row>
    <row r="930" customFormat="false" ht="12.75" hidden="false" customHeight="false" outlineLevel="0" collapsed="false">
      <c r="A930" s="0" t="s">
        <v>2737</v>
      </c>
      <c r="B930" s="0" t="n">
        <v>698.186889648438</v>
      </c>
      <c r="C930" s="0" t="n">
        <v>703.844604492188</v>
      </c>
      <c r="D930" s="0" t="n">
        <v>150107.890625</v>
      </c>
      <c r="E930" s="0" t="n">
        <v>0.653715372085571</v>
      </c>
      <c r="F930" s="0" t="n">
        <v>-2119.89038085938</v>
      </c>
      <c r="G930" s="0" t="n">
        <v>7.32177114486694</v>
      </c>
    </row>
    <row r="931" customFormat="false" ht="12.75" hidden="false" customHeight="false" outlineLevel="0" collapsed="false">
      <c r="A931" s="0" t="s">
        <v>2738</v>
      </c>
      <c r="B931" s="0" t="n">
        <v>701.622680664063</v>
      </c>
      <c r="C931" s="0" t="n">
        <v>705.0419921875</v>
      </c>
      <c r="D931" s="0" t="n">
        <v>150105.296875</v>
      </c>
      <c r="E931" s="0" t="n">
        <v>0.651204764842987</v>
      </c>
      <c r="F931" s="0" t="n">
        <v>-2120.07373046875</v>
      </c>
      <c r="G931" s="0" t="n">
        <v>7.33644771575928</v>
      </c>
    </row>
    <row r="932" customFormat="false" ht="12.75" hidden="false" customHeight="false" outlineLevel="0" collapsed="false">
      <c r="A932" s="0" t="s">
        <v>2739</v>
      </c>
      <c r="B932" s="0" t="n">
        <v>704.649108886719</v>
      </c>
      <c r="C932" s="0" t="n">
        <v>706.1884765625</v>
      </c>
      <c r="D932" s="0" t="n">
        <v>150102.28125</v>
      </c>
      <c r="E932" s="0" t="n">
        <v>0.651145279407501</v>
      </c>
      <c r="F932" s="0" t="n">
        <v>-2120.51049804688</v>
      </c>
      <c r="G932" s="0" t="n">
        <v>7.35775375366211</v>
      </c>
    </row>
    <row r="933" customFormat="false" ht="12.75" hidden="false" customHeight="false" outlineLevel="0" collapsed="false">
      <c r="A933" s="0" t="s">
        <v>2740</v>
      </c>
      <c r="B933" s="0" t="n">
        <v>707.3310546875</v>
      </c>
      <c r="C933" s="0" t="n">
        <v>707.142822265625</v>
      </c>
      <c r="D933" s="0" t="n">
        <v>150098.546875</v>
      </c>
      <c r="E933" s="0" t="n">
        <v>0.652305006980896</v>
      </c>
      <c r="F933" s="0" t="n">
        <v>-2121.53833007813</v>
      </c>
      <c r="G933" s="0" t="n">
        <v>7.38359689712524</v>
      </c>
    </row>
    <row r="934" customFormat="false" ht="12.75" hidden="false" customHeight="false" outlineLevel="0" collapsed="false">
      <c r="A934" s="0" t="s">
        <v>2741</v>
      </c>
      <c r="B934" s="0" t="n">
        <v>709.692260742188</v>
      </c>
      <c r="C934" s="0" t="n">
        <v>707.74853515625</v>
      </c>
      <c r="D934" s="0" t="n">
        <v>150084.3125</v>
      </c>
      <c r="E934" s="0" t="n">
        <v>0.654949486255646</v>
      </c>
      <c r="F934" s="0" t="n">
        <v>-2122.1533203125</v>
      </c>
      <c r="G934" s="0" t="n">
        <v>7.4098424911499</v>
      </c>
    </row>
    <row r="935" customFormat="false" ht="12.75" hidden="false" customHeight="false" outlineLevel="0" collapsed="false">
      <c r="A935" s="0" t="s">
        <v>2742</v>
      </c>
      <c r="B935" s="0" t="n">
        <v>711.763000488281</v>
      </c>
      <c r="C935" s="0" t="n">
        <v>708.010559082031</v>
      </c>
      <c r="D935" s="0" t="n">
        <v>150063.984375</v>
      </c>
      <c r="E935" s="0" t="n">
        <v>0.657432854175568</v>
      </c>
      <c r="F935" s="0" t="n">
        <v>-2122.52783203125</v>
      </c>
      <c r="G935" s="0" t="n">
        <v>7.4382758140564</v>
      </c>
    </row>
    <row r="936" customFormat="false" ht="12.75" hidden="false" customHeight="false" outlineLevel="0" collapsed="false">
      <c r="A936" s="0" t="s">
        <v>2743</v>
      </c>
      <c r="B936" s="0" t="n">
        <v>713.575317382813</v>
      </c>
      <c r="C936" s="0" t="n">
        <v>708.196411132813</v>
      </c>
      <c r="D936" s="0" t="n">
        <v>150054</v>
      </c>
      <c r="E936" s="0" t="n">
        <v>0.658693552017212</v>
      </c>
      <c r="F936" s="0" t="n">
        <v>-2122.82153320313</v>
      </c>
      <c r="G936" s="0" t="n">
        <v>7.46844720840454</v>
      </c>
    </row>
    <row r="937" customFormat="false" ht="12.75" hidden="false" customHeight="false" outlineLevel="0" collapsed="false">
      <c r="A937" s="0" t="s">
        <v>2744</v>
      </c>
      <c r="B937" s="0" t="n">
        <v>715.086242675781</v>
      </c>
      <c r="C937" s="0" t="n">
        <v>708.527465820313</v>
      </c>
      <c r="D937" s="0" t="n">
        <v>150050.828125</v>
      </c>
      <c r="E937" s="0" t="n">
        <v>0.6599041223526</v>
      </c>
      <c r="F937" s="0" t="n">
        <v>-2123.21826171875</v>
      </c>
      <c r="G937" s="0" t="n">
        <v>7.49508142471313</v>
      </c>
    </row>
    <row r="938" customFormat="false" ht="12.75" hidden="false" customHeight="false" outlineLevel="0" collapsed="false">
      <c r="A938" s="0" t="s">
        <v>2745</v>
      </c>
      <c r="B938" s="0" t="n">
        <v>716.1630859375</v>
      </c>
      <c r="C938" s="0" t="n">
        <v>708.655151367188</v>
      </c>
      <c r="D938" s="0" t="n">
        <v>150031.359375</v>
      </c>
      <c r="E938" s="0" t="n">
        <v>0.659957587718964</v>
      </c>
      <c r="F938" s="0" t="n">
        <v>-2123.6396484375</v>
      </c>
      <c r="G938" s="0" t="n">
        <v>7.5167236328125</v>
      </c>
    </row>
    <row r="939" customFormat="false" ht="12.75" hidden="false" customHeight="false" outlineLevel="0" collapsed="false">
      <c r="A939" s="0" t="s">
        <v>2746</v>
      </c>
      <c r="B939" s="0" t="n">
        <v>716.431945800781</v>
      </c>
      <c r="C939" s="0" t="n">
        <v>708.301940917969</v>
      </c>
      <c r="D939" s="0" t="n">
        <v>149996.078125</v>
      </c>
      <c r="E939" s="0" t="n">
        <v>0.657006680965424</v>
      </c>
      <c r="F939" s="0" t="n">
        <v>-2123.99462890625</v>
      </c>
      <c r="G939" s="0" t="n">
        <v>7.53663921356201</v>
      </c>
    </row>
    <row r="940" customFormat="false" ht="12.75" hidden="false" customHeight="false" outlineLevel="0" collapsed="false">
      <c r="A940" s="0" t="s">
        <v>2747</v>
      </c>
      <c r="B940" s="0" t="n">
        <v>716.018432617188</v>
      </c>
      <c r="C940" s="0" t="n">
        <v>707.744995117188</v>
      </c>
      <c r="D940" s="0" t="n">
        <v>149963.515625</v>
      </c>
      <c r="E940" s="0" t="n">
        <v>0.655428051948547</v>
      </c>
      <c r="F940" s="0" t="n">
        <v>-2124.14575195313</v>
      </c>
      <c r="G940" s="0" t="n">
        <v>7.55900859832764</v>
      </c>
    </row>
    <row r="941" customFormat="false" ht="12.75" hidden="false" customHeight="false" outlineLevel="0" collapsed="false">
      <c r="A941" s="0" t="s">
        <v>2748</v>
      </c>
      <c r="B941" s="0" t="n">
        <v>715.139343261719</v>
      </c>
      <c r="C941" s="0" t="n">
        <v>707.400634765625</v>
      </c>
      <c r="D941" s="0" t="n">
        <v>149950.5625</v>
      </c>
      <c r="E941" s="0" t="n">
        <v>0.654091000556946</v>
      </c>
      <c r="F941" s="0" t="n">
        <v>-2124.12573242188</v>
      </c>
      <c r="G941" s="0" t="n">
        <v>7.58990716934204</v>
      </c>
    </row>
    <row r="942" customFormat="false" ht="12.75" hidden="false" customHeight="false" outlineLevel="0" collapsed="false">
      <c r="A942" s="0" t="s">
        <v>2749</v>
      </c>
      <c r="B942" s="0" t="n">
        <v>713.811584472656</v>
      </c>
      <c r="C942" s="0" t="n">
        <v>707.19482421875</v>
      </c>
      <c r="D942" s="0" t="n">
        <v>149948.953125</v>
      </c>
      <c r="E942" s="0" t="n">
        <v>0.651091754436493</v>
      </c>
      <c r="F942" s="0" t="n">
        <v>-2124.44555664063</v>
      </c>
      <c r="G942" s="0" t="n">
        <v>7.63274669647217</v>
      </c>
    </row>
    <row r="943" customFormat="false" ht="12.75" hidden="false" customHeight="false" outlineLevel="0" collapsed="false">
      <c r="A943" s="0" t="s">
        <v>2750</v>
      </c>
      <c r="B943" s="0" t="n">
        <v>712.06298828125</v>
      </c>
      <c r="C943" s="0" t="n">
        <v>706.841064453125</v>
      </c>
      <c r="D943" s="0" t="n">
        <v>149947.953125</v>
      </c>
      <c r="E943" s="0" t="n">
        <v>0.647819638252258</v>
      </c>
      <c r="F943" s="0" t="n">
        <v>-2124.77783203125</v>
      </c>
      <c r="G943" s="0" t="n">
        <v>7.68713521957397</v>
      </c>
    </row>
    <row r="944" customFormat="false" ht="12.75" hidden="false" customHeight="false" outlineLevel="0" collapsed="false">
      <c r="A944" s="0" t="s">
        <v>2751</v>
      </c>
      <c r="B944" s="0" t="n">
        <v>709.996398925781</v>
      </c>
      <c r="C944" s="0" t="n">
        <v>706.237915039063</v>
      </c>
      <c r="D944" s="0" t="n">
        <v>149947.5</v>
      </c>
      <c r="E944" s="0" t="n">
        <v>0.642779290676117</v>
      </c>
      <c r="F944" s="0" t="n">
        <v>-2125.8154296875</v>
      </c>
      <c r="G944" s="0" t="n">
        <v>7.75116634368896</v>
      </c>
    </row>
    <row r="945" customFormat="false" ht="12.75" hidden="false" customHeight="false" outlineLevel="0" collapsed="false">
      <c r="A945" s="0" t="s">
        <v>2752</v>
      </c>
      <c r="B945" s="0" t="n">
        <v>707.765991210938</v>
      </c>
      <c r="C945" s="0" t="n">
        <v>705.388366699219</v>
      </c>
      <c r="D945" s="0" t="n">
        <v>149948.203125</v>
      </c>
      <c r="E945" s="0" t="n">
        <v>0.636880397796631</v>
      </c>
      <c r="F945" s="0" t="n">
        <v>-2126.06567382813</v>
      </c>
      <c r="G945" s="0" t="n">
        <v>7.81591701507568</v>
      </c>
    </row>
    <row r="946" customFormat="false" ht="12.75" hidden="false" customHeight="false" outlineLevel="0" collapsed="false">
      <c r="A946" s="0" t="s">
        <v>2753</v>
      </c>
      <c r="B946" s="0" t="n">
        <v>705.539306640625</v>
      </c>
      <c r="C946" s="0" t="n">
        <v>704.593811035156</v>
      </c>
      <c r="D946" s="0" t="n">
        <v>149951.203125</v>
      </c>
      <c r="E946" s="0" t="n">
        <v>0.632452368736267</v>
      </c>
      <c r="F946" s="0" t="n">
        <v>-2126.35131835938</v>
      </c>
      <c r="G946" s="0" t="n">
        <v>7.87083578109741</v>
      </c>
    </row>
    <row r="947" customFormat="false" ht="12.75" hidden="false" customHeight="false" outlineLevel="0" collapsed="false">
      <c r="A947" s="0" t="s">
        <v>2754</v>
      </c>
      <c r="B947" s="0" t="n">
        <v>703.386657714844</v>
      </c>
      <c r="C947" s="0" t="n">
        <v>704.202514648438</v>
      </c>
      <c r="D947" s="0" t="n">
        <v>149972.375</v>
      </c>
      <c r="E947" s="0" t="n">
        <v>0.629564940929413</v>
      </c>
      <c r="F947" s="0" t="n">
        <v>-2126.40234375</v>
      </c>
      <c r="G947" s="0" t="n">
        <v>7.91185140609741</v>
      </c>
    </row>
    <row r="948" customFormat="false" ht="12.75" hidden="false" customHeight="false" outlineLevel="0" collapsed="false">
      <c r="A948" s="0" t="s">
        <v>2755</v>
      </c>
      <c r="B948" s="0" t="n">
        <v>701.286254882813</v>
      </c>
      <c r="C948" s="0" t="n">
        <v>703.760375976563</v>
      </c>
      <c r="D948" s="0" t="n">
        <v>149998.09375</v>
      </c>
      <c r="E948" s="0" t="n">
        <v>0.626234233379364</v>
      </c>
      <c r="F948" s="0" t="n">
        <v>-2125.29296875</v>
      </c>
      <c r="G948" s="0" t="n">
        <v>7.94117498397827</v>
      </c>
    </row>
    <row r="949" customFormat="false" ht="12.75" hidden="false" customHeight="false" outlineLevel="0" collapsed="false">
      <c r="A949" s="0" t="s">
        <v>2756</v>
      </c>
      <c r="B949" s="0" t="n">
        <v>699.283325195313</v>
      </c>
      <c r="C949" s="0" t="n">
        <v>702.930541992188</v>
      </c>
      <c r="D949" s="0" t="n">
        <v>150009.109375</v>
      </c>
      <c r="E949" s="0" t="n">
        <v>0.620982646942139</v>
      </c>
      <c r="F949" s="0" t="n">
        <v>-2124.67358398438</v>
      </c>
      <c r="G949" s="0" t="n">
        <v>7.97035074234009</v>
      </c>
    </row>
    <row r="950" customFormat="false" ht="12.75" hidden="false" customHeight="false" outlineLevel="0" collapsed="false">
      <c r="A950" s="0" t="s">
        <v>2757</v>
      </c>
      <c r="B950" s="0" t="n">
        <v>697.42724609375</v>
      </c>
      <c r="C950" s="0" t="n">
        <v>701.8896484375</v>
      </c>
      <c r="D950" s="0" t="n">
        <v>150027.234375</v>
      </c>
      <c r="E950" s="0" t="n">
        <v>0.614698708057404</v>
      </c>
      <c r="F950" s="0" t="n">
        <v>-2124.66870117188</v>
      </c>
      <c r="G950" s="0" t="n">
        <v>8.00738716125488</v>
      </c>
    </row>
    <row r="951" customFormat="false" ht="12.75" hidden="false" customHeight="false" outlineLevel="0" collapsed="false">
      <c r="A951" s="0" t="s">
        <v>2758</v>
      </c>
      <c r="B951" s="0" t="n">
        <v>695.935485839844</v>
      </c>
      <c r="C951" s="0" t="n">
        <v>701.009460449219</v>
      </c>
      <c r="D951" s="0" t="n">
        <v>150056.078125</v>
      </c>
      <c r="E951" s="0" t="n">
        <v>0.610326707363129</v>
      </c>
      <c r="F951" s="0" t="n">
        <v>-2124.89526367188</v>
      </c>
      <c r="G951" s="0" t="n">
        <v>8.05070686340332</v>
      </c>
    </row>
    <row r="952" customFormat="false" ht="12.75" hidden="false" customHeight="false" outlineLevel="0" collapsed="false">
      <c r="A952" s="0" t="s">
        <v>2759</v>
      </c>
      <c r="B952" s="0" t="n">
        <v>694.858764648438</v>
      </c>
      <c r="C952" s="0" t="n">
        <v>700.518737792969</v>
      </c>
      <c r="D952" s="0" t="n">
        <v>150085.34375</v>
      </c>
      <c r="E952" s="0" t="n">
        <v>0.607853055000305</v>
      </c>
      <c r="F952" s="0" t="n">
        <v>-2124.8740234375</v>
      </c>
      <c r="G952" s="0" t="n">
        <v>8.09242534637451</v>
      </c>
    </row>
    <row r="953" customFormat="false" ht="12.75" hidden="false" customHeight="false" outlineLevel="0" collapsed="false">
      <c r="A953" s="0" t="s">
        <v>2760</v>
      </c>
      <c r="B953" s="0" t="n">
        <v>694.199829101563</v>
      </c>
      <c r="C953" s="0" t="n">
        <v>700.229248046875</v>
      </c>
      <c r="D953" s="0" t="n">
        <v>150112.34375</v>
      </c>
      <c r="E953" s="0" t="n">
        <v>0.605949223041534</v>
      </c>
      <c r="F953" s="0" t="n">
        <v>-2124.53393554688</v>
      </c>
      <c r="G953" s="0" t="n">
        <v>8.12436199188232</v>
      </c>
    </row>
    <row r="954" customFormat="false" ht="12.75" hidden="false" customHeight="false" outlineLevel="0" collapsed="false">
      <c r="A954" s="0" t="s">
        <v>2761</v>
      </c>
      <c r="B954" s="0" t="n">
        <v>694.065063476563</v>
      </c>
      <c r="C954" s="0" t="n">
        <v>700.030639648438</v>
      </c>
      <c r="D954" s="0" t="n">
        <v>150135.984375</v>
      </c>
      <c r="E954" s="0" t="n">
        <v>0.605138778686523</v>
      </c>
      <c r="F954" s="0" t="n">
        <v>-2124.20092773438</v>
      </c>
      <c r="G954" s="0" t="n">
        <v>8.14050102233887</v>
      </c>
    </row>
    <row r="955" customFormat="false" ht="12.75" hidden="false" customHeight="false" outlineLevel="0" collapsed="false">
      <c r="A955" s="0" t="s">
        <v>2762</v>
      </c>
      <c r="B955" s="0" t="n">
        <v>694.136413574219</v>
      </c>
      <c r="C955" s="0" t="n">
        <v>700.131591796875</v>
      </c>
      <c r="D955" s="0" t="n">
        <v>150158.40625</v>
      </c>
      <c r="E955" s="0" t="n">
        <v>0.604751586914063</v>
      </c>
      <c r="F955" s="0" t="n">
        <v>-2123.57153320313</v>
      </c>
      <c r="G955" s="0" t="n">
        <v>8.13890933990479</v>
      </c>
    </row>
    <row r="956" customFormat="false" ht="12.75" hidden="false" customHeight="false" outlineLevel="0" collapsed="false">
      <c r="A956" s="0" t="s">
        <v>2763</v>
      </c>
      <c r="B956" s="0" t="n">
        <v>695.008666992188</v>
      </c>
      <c r="C956" s="0" t="n">
        <v>700.756713867188</v>
      </c>
      <c r="D956" s="0" t="n">
        <v>150181.90625</v>
      </c>
      <c r="E956" s="0" t="n">
        <v>0.605672955513</v>
      </c>
      <c r="F956" s="0" t="n">
        <v>-2122.54296875</v>
      </c>
      <c r="G956" s="0" t="n">
        <v>8.11847114562988</v>
      </c>
    </row>
    <row r="957" customFormat="false" ht="12.75" hidden="false" customHeight="false" outlineLevel="0" collapsed="false">
      <c r="A957" s="0" t="s">
        <v>2764</v>
      </c>
      <c r="B957" s="0" t="n">
        <v>696.488891601563</v>
      </c>
      <c r="C957" s="0" t="n">
        <v>701.908813476563</v>
      </c>
      <c r="D957" s="0" t="n">
        <v>150203.859375</v>
      </c>
      <c r="E957" s="0" t="n">
        <v>0.605728566646576</v>
      </c>
      <c r="F957" s="0" t="n">
        <v>-2121.94506835938</v>
      </c>
      <c r="G957" s="0" t="n">
        <v>8.08565521240234</v>
      </c>
    </row>
    <row r="958" customFormat="false" ht="12.75" hidden="false" customHeight="false" outlineLevel="0" collapsed="false">
      <c r="A958" s="0" t="s">
        <v>2765</v>
      </c>
      <c r="B958" s="0" t="n">
        <v>698.453979492188</v>
      </c>
      <c r="C958" s="0" t="n">
        <v>703.27099609375</v>
      </c>
      <c r="D958" s="0" t="n">
        <v>150213.625</v>
      </c>
      <c r="E958" s="0" t="n">
        <v>0.60572612285614</v>
      </c>
      <c r="F958" s="0" t="n">
        <v>-2121.21264648438</v>
      </c>
      <c r="G958" s="0" t="n">
        <v>8.04646968841553</v>
      </c>
    </row>
    <row r="959" customFormat="false" ht="12.75" hidden="false" customHeight="false" outlineLevel="0" collapsed="false">
      <c r="A959" s="0" t="s">
        <v>2766</v>
      </c>
      <c r="B959" s="0" t="n">
        <v>700.943176269531</v>
      </c>
      <c r="C959" s="0" t="n">
        <v>705.007629394531</v>
      </c>
      <c r="D959" s="0" t="n">
        <v>150216.84375</v>
      </c>
      <c r="E959" s="0" t="n">
        <v>0.603974342346191</v>
      </c>
      <c r="F959" s="0" t="n">
        <v>-2119.91064453125</v>
      </c>
      <c r="G959" s="0" t="n">
        <v>8.01179695129395</v>
      </c>
    </row>
    <row r="960" customFormat="false" ht="12.75" hidden="false" customHeight="false" outlineLevel="0" collapsed="false">
      <c r="A960" s="0" t="s">
        <v>2767</v>
      </c>
      <c r="B960" s="0" t="n">
        <v>704.804382324219</v>
      </c>
      <c r="C960" s="0" t="n">
        <v>711.983764648438</v>
      </c>
      <c r="D960" s="0" t="n">
        <v>150220.03125</v>
      </c>
      <c r="E960" s="0" t="n">
        <v>0.601408839225769</v>
      </c>
      <c r="F960" s="0" t="n">
        <v>-2118.56079101563</v>
      </c>
      <c r="G960" s="0" t="n">
        <v>7.98591756820679</v>
      </c>
    </row>
    <row r="961" customFormat="false" ht="12.75" hidden="false" customHeight="false" outlineLevel="0" collapsed="false">
      <c r="A961" s="0" t="s">
        <v>2768</v>
      </c>
      <c r="B961" s="0" t="n">
        <v>709.063720703125</v>
      </c>
      <c r="C961" s="0" t="n">
        <v>717.097229003906</v>
      </c>
      <c r="D961" s="0" t="n">
        <v>150220.84375</v>
      </c>
      <c r="E961" s="0" t="n">
        <v>0.597804009914398</v>
      </c>
      <c r="F961" s="0" t="n">
        <v>-2117.96752929688</v>
      </c>
      <c r="G961" s="0" t="n">
        <v>7.96944427490234</v>
      </c>
    </row>
    <row r="962" customFormat="false" ht="12.75" hidden="false" customHeight="false" outlineLevel="0" collapsed="false">
      <c r="A962" s="0" t="s">
        <v>2769</v>
      </c>
      <c r="B962" s="0" t="n">
        <v>713.475402832031</v>
      </c>
      <c r="C962" s="0" t="n">
        <v>718.649719238281</v>
      </c>
      <c r="D962" s="0" t="n">
        <v>150219.09375</v>
      </c>
      <c r="E962" s="0" t="n">
        <v>0.59297502040863</v>
      </c>
      <c r="F962" s="0" t="n">
        <v>-2118.43188476563</v>
      </c>
      <c r="G962" s="0" t="n">
        <v>7.96380615234375</v>
      </c>
    </row>
    <row r="963" customFormat="false" ht="12.75" hidden="false" customHeight="false" outlineLevel="0" collapsed="false">
      <c r="A963" s="0" t="s">
        <v>2770</v>
      </c>
      <c r="B963" s="0" t="n">
        <v>718.066772460938</v>
      </c>
      <c r="C963" s="0" t="n">
        <v>720.233947753906</v>
      </c>
      <c r="D963" s="0" t="n">
        <v>150216.671875</v>
      </c>
      <c r="E963" s="0" t="n">
        <v>0.587946534156799</v>
      </c>
      <c r="F963" s="0" t="n">
        <v>-2119.0048828125</v>
      </c>
      <c r="G963" s="0" t="n">
        <v>7.97327709197998</v>
      </c>
    </row>
    <row r="964" customFormat="false" ht="12.75" hidden="false" customHeight="false" outlineLevel="0" collapsed="false">
      <c r="A964" s="0" t="s">
        <v>2771</v>
      </c>
      <c r="B964" s="0" t="n">
        <v>722.736938476563</v>
      </c>
      <c r="C964" s="0" t="n">
        <v>721.614501953125</v>
      </c>
      <c r="D964" s="0" t="n">
        <v>150213.65625</v>
      </c>
      <c r="E964" s="0" t="n">
        <v>0.584267973899841</v>
      </c>
      <c r="F964" s="0" t="n">
        <v>-2119.76049804688</v>
      </c>
      <c r="G964" s="0" t="n">
        <v>8.00322151184082</v>
      </c>
    </row>
    <row r="965" customFormat="false" ht="12.75" hidden="false" customHeight="false" outlineLevel="0" collapsed="false">
      <c r="A965" s="0" t="s">
        <v>2772</v>
      </c>
      <c r="B965" s="0" t="n">
        <v>727.380737304688</v>
      </c>
      <c r="C965" s="0" t="n">
        <v>723.546936035156</v>
      </c>
      <c r="D965" s="0" t="n">
        <v>150211.59375</v>
      </c>
      <c r="E965" s="0" t="n">
        <v>0.579572319984436</v>
      </c>
      <c r="F965" s="0" t="n">
        <v>-2120.00512695313</v>
      </c>
      <c r="G965" s="0" t="n">
        <v>8.05031108856201</v>
      </c>
    </row>
    <row r="966" customFormat="false" ht="12.75" hidden="false" customHeight="false" outlineLevel="0" collapsed="false">
      <c r="A966" s="0" t="s">
        <v>2773</v>
      </c>
      <c r="B966" s="0" t="n">
        <v>731.966979980469</v>
      </c>
      <c r="C966" s="0" t="n">
        <v>728.994262695313</v>
      </c>
      <c r="D966" s="0" t="n">
        <v>150209.515625</v>
      </c>
      <c r="E966" s="0" t="n">
        <v>0.574966311454773</v>
      </c>
      <c r="F966" s="0" t="n">
        <v>-2119.42041015625</v>
      </c>
      <c r="G966" s="0" t="n">
        <v>8.099853515625</v>
      </c>
    </row>
    <row r="967" customFormat="false" ht="12.75" hidden="false" customHeight="false" outlineLevel="0" collapsed="false">
      <c r="A967" s="0" t="s">
        <v>2774</v>
      </c>
      <c r="B967" s="0" t="n">
        <v>736.491333007813</v>
      </c>
      <c r="C967" s="0" t="n">
        <v>735.99365234375</v>
      </c>
      <c r="D967" s="0" t="n">
        <v>150207.640625</v>
      </c>
      <c r="E967" s="0" t="n">
        <v>0.57129693031311</v>
      </c>
      <c r="F967" s="0" t="n">
        <v>-2118.02026367188</v>
      </c>
      <c r="G967" s="0" t="n">
        <v>8.14051055908203</v>
      </c>
    </row>
    <row r="968" customFormat="false" ht="12.75" hidden="false" customHeight="false" outlineLevel="0" collapsed="false">
      <c r="A968" s="0" t="s">
        <v>2775</v>
      </c>
      <c r="B968" s="0" t="n">
        <v>740.981140136719</v>
      </c>
      <c r="C968" s="0" t="n">
        <v>741.610107421875</v>
      </c>
      <c r="D968" s="0" t="n">
        <v>150205.265625</v>
      </c>
      <c r="E968" s="0" t="n">
        <v>0.567596793174744</v>
      </c>
      <c r="F968" s="0" t="n">
        <v>-2116.51220703125</v>
      </c>
      <c r="G968" s="0" t="n">
        <v>8.17067909240723</v>
      </c>
    </row>
    <row r="969" customFormat="false" ht="12.75" hidden="false" customHeight="false" outlineLevel="0" collapsed="false">
      <c r="A969" s="0" t="s">
        <v>2776</v>
      </c>
      <c r="B969" s="0" t="n">
        <v>745.4462890625</v>
      </c>
      <c r="C969" s="0" t="n">
        <v>752.844665527344</v>
      </c>
      <c r="D969" s="0" t="n">
        <v>150202.71875</v>
      </c>
      <c r="E969" s="0" t="n">
        <v>0.565599381923676</v>
      </c>
      <c r="F969" s="0" t="n">
        <v>-2115.01391601563</v>
      </c>
      <c r="G969" s="0" t="n">
        <v>8.18674182891846</v>
      </c>
    </row>
    <row r="970" customFormat="false" ht="12.75" hidden="false" customHeight="false" outlineLevel="0" collapsed="false">
      <c r="A970" s="0" t="s">
        <v>2777</v>
      </c>
      <c r="B970" s="0" t="n">
        <v>750.73193359375</v>
      </c>
      <c r="C970" s="0" t="n">
        <v>763.589965820313</v>
      </c>
      <c r="D970" s="0" t="n">
        <v>150201.078125</v>
      </c>
      <c r="E970" s="0" t="n">
        <v>0.567685127258301</v>
      </c>
      <c r="F970" s="0" t="n">
        <v>-2114.16528320313</v>
      </c>
      <c r="G970" s="0" t="n">
        <v>8.19009113311768</v>
      </c>
    </row>
    <row r="971" customFormat="false" ht="12.75" hidden="false" customHeight="false" outlineLevel="0" collapsed="false">
      <c r="A971" s="0" t="s">
        <v>2778</v>
      </c>
      <c r="B971" s="0" t="n">
        <v>756.18994140625</v>
      </c>
      <c r="C971" s="0" t="n">
        <v>770.485534667969</v>
      </c>
      <c r="D971" s="0" t="n">
        <v>150200.640625</v>
      </c>
      <c r="E971" s="0" t="n">
        <v>0.569928169250488</v>
      </c>
      <c r="F971" s="0" t="n">
        <v>-2114.42504882813</v>
      </c>
      <c r="G971" s="0" t="n">
        <v>8.1850004196167</v>
      </c>
    </row>
    <row r="972" customFormat="false" ht="12.75" hidden="false" customHeight="false" outlineLevel="0" collapsed="false">
      <c r="A972" s="0" t="s">
        <v>2779</v>
      </c>
      <c r="B972" s="0" t="n">
        <v>761.60107421875</v>
      </c>
      <c r="C972" s="0" t="n">
        <v>775.916381835938</v>
      </c>
      <c r="D972" s="0" t="n">
        <v>150200.75</v>
      </c>
      <c r="E972" s="0" t="n">
        <v>0.569232761859894</v>
      </c>
      <c r="F972" s="0" t="n">
        <v>-2115.16772460938</v>
      </c>
      <c r="G972" s="0" t="n">
        <v>8.17600250244141</v>
      </c>
    </row>
    <row r="973" customFormat="false" ht="12.75" hidden="false" customHeight="false" outlineLevel="0" collapsed="false">
      <c r="A973" s="0" t="s">
        <v>2780</v>
      </c>
      <c r="B973" s="0" t="n">
        <v>767.040405273438</v>
      </c>
      <c r="C973" s="0" t="n">
        <v>782.929077148438</v>
      </c>
      <c r="D973" s="0" t="n">
        <v>150200.0625</v>
      </c>
      <c r="E973" s="0" t="n">
        <v>0.568107903003693</v>
      </c>
      <c r="F973" s="0" t="n">
        <v>-2116.24096679688</v>
      </c>
      <c r="G973" s="0" t="n">
        <v>8.16520500183105</v>
      </c>
    </row>
    <row r="974" customFormat="false" ht="12.75" hidden="false" customHeight="false" outlineLevel="0" collapsed="false">
      <c r="A974" s="0" t="s">
        <v>2781</v>
      </c>
      <c r="B974" s="0" t="n">
        <v>772.578979492188</v>
      </c>
      <c r="C974" s="0" t="n">
        <v>784.936096191406</v>
      </c>
      <c r="D974" s="0" t="n">
        <v>150198.15625</v>
      </c>
      <c r="E974" s="0" t="n">
        <v>0.56765478849411</v>
      </c>
      <c r="F974" s="0" t="n">
        <v>-2117.07934570313</v>
      </c>
      <c r="G974" s="0" t="n">
        <v>8.14995956420898</v>
      </c>
    </row>
    <row r="975" customFormat="false" ht="12.75" hidden="false" customHeight="false" outlineLevel="0" collapsed="false">
      <c r="A975" s="0" t="s">
        <v>2782</v>
      </c>
      <c r="B975" s="0" t="n">
        <v>778.232421875</v>
      </c>
      <c r="C975" s="0" t="n">
        <v>786.927551269531</v>
      </c>
      <c r="D975" s="0" t="n">
        <v>150195.4375</v>
      </c>
      <c r="E975" s="0" t="n">
        <v>0.568857073783875</v>
      </c>
      <c r="F975" s="0" t="n">
        <v>-2117.8603515625</v>
      </c>
      <c r="G975" s="0" t="n">
        <v>8.12947654724121</v>
      </c>
    </row>
    <row r="976" customFormat="false" ht="12.75" hidden="false" customHeight="false" outlineLevel="0" collapsed="false">
      <c r="A976" s="0" t="s">
        <v>2783</v>
      </c>
      <c r="B976" s="0" t="n">
        <v>783.978820800781</v>
      </c>
      <c r="C976" s="0" t="n">
        <v>788.985046386719</v>
      </c>
      <c r="D976" s="0" t="n">
        <v>150192.9375</v>
      </c>
      <c r="E976" s="0" t="n">
        <v>0.570482313632965</v>
      </c>
      <c r="F976" s="0" t="n">
        <v>-2118.48095703125</v>
      </c>
      <c r="G976" s="0" t="n">
        <v>8.11111259460449</v>
      </c>
    </row>
    <row r="977" customFormat="false" ht="12.75" hidden="false" customHeight="false" outlineLevel="0" collapsed="false">
      <c r="A977" s="0" t="s">
        <v>2784</v>
      </c>
      <c r="B977" s="0" t="n">
        <v>789.723205566406</v>
      </c>
      <c r="C977" s="0" t="n">
        <v>791.604064941406</v>
      </c>
      <c r="D977" s="0" t="n">
        <v>150190.4375</v>
      </c>
      <c r="E977" s="0" t="n">
        <v>0.572773337364197</v>
      </c>
      <c r="F977" s="0" t="n">
        <v>-2118.8642578125</v>
      </c>
      <c r="G977" s="0" t="n">
        <v>8.10312843322754</v>
      </c>
    </row>
    <row r="978" customFormat="false" ht="12.75" hidden="false" customHeight="false" outlineLevel="0" collapsed="false">
      <c r="A978" s="0" t="s">
        <v>2785</v>
      </c>
      <c r="B978" s="0" t="n">
        <v>795.384948730469</v>
      </c>
      <c r="C978" s="0" t="n">
        <v>799.791198730469</v>
      </c>
      <c r="D978" s="0" t="n">
        <v>150186.671875</v>
      </c>
      <c r="E978" s="0" t="n">
        <v>0.576472163200378</v>
      </c>
      <c r="F978" s="0" t="n">
        <v>-2118.888671875</v>
      </c>
      <c r="G978" s="0" t="n">
        <v>8.10109615325928</v>
      </c>
    </row>
    <row r="979" customFormat="false" ht="12.75" hidden="false" customHeight="false" outlineLevel="0" collapsed="false">
      <c r="A979" s="0" t="s">
        <v>2786</v>
      </c>
      <c r="B979" s="0" t="n">
        <v>800.988647460938</v>
      </c>
      <c r="C979" s="0" t="n">
        <v>811.184753417969</v>
      </c>
      <c r="D979" s="0" t="n">
        <v>150183.90625</v>
      </c>
      <c r="E979" s="0" t="n">
        <v>0.580797791481018</v>
      </c>
      <c r="F979" s="0" t="n">
        <v>-2118.92211914063</v>
      </c>
      <c r="G979" s="0" t="n">
        <v>8.09715461730957</v>
      </c>
    </row>
    <row r="980" customFormat="false" ht="12.75" hidden="false" customHeight="false" outlineLevel="0" collapsed="false">
      <c r="A980" s="0" t="s">
        <v>2787</v>
      </c>
      <c r="B980" s="0" t="n">
        <v>807.316772460938</v>
      </c>
      <c r="C980" s="0" t="n">
        <v>821.708679199219</v>
      </c>
      <c r="D980" s="0" t="n">
        <v>150181.28125</v>
      </c>
      <c r="E980" s="0" t="n">
        <v>0.583941638469696</v>
      </c>
      <c r="F980" s="0" t="n">
        <v>-2119.09936523438</v>
      </c>
      <c r="G980" s="0" t="n">
        <v>8.08528709411621</v>
      </c>
    </row>
    <row r="981" customFormat="false" ht="12.75" hidden="false" customHeight="false" outlineLevel="0" collapsed="false">
      <c r="A981" s="0" t="s">
        <v>2788</v>
      </c>
      <c r="B981" s="0" t="n">
        <v>813.58740234375</v>
      </c>
      <c r="C981" s="0" t="n">
        <v>826.691284179688</v>
      </c>
      <c r="D981" s="0" t="n">
        <v>150179.921875</v>
      </c>
      <c r="E981" s="0" t="n">
        <v>0.583833813667297</v>
      </c>
      <c r="F981" s="0" t="n">
        <v>-2120.27490234375</v>
      </c>
      <c r="G981" s="0" t="n">
        <v>8.07422351837158</v>
      </c>
    </row>
    <row r="982" customFormat="false" ht="12.75" hidden="false" customHeight="false" outlineLevel="0" collapsed="false">
      <c r="A982" s="0" t="s">
        <v>2789</v>
      </c>
      <c r="B982" s="0" t="n">
        <v>819.687805175781</v>
      </c>
      <c r="C982" s="0" t="n">
        <v>833.949584960938</v>
      </c>
      <c r="D982" s="0" t="n">
        <v>150174.390625</v>
      </c>
      <c r="E982" s="0" t="n">
        <v>0.584383606910706</v>
      </c>
      <c r="F982" s="0" t="n">
        <v>-2120.63793945313</v>
      </c>
      <c r="G982" s="0" t="n">
        <v>8.07085037231445</v>
      </c>
    </row>
    <row r="983" customFormat="false" ht="12.75" hidden="false" customHeight="false" outlineLevel="0" collapsed="false">
      <c r="A983" s="0" t="s">
        <v>2790</v>
      </c>
      <c r="B983" s="0" t="n">
        <v>825.737121582031</v>
      </c>
      <c r="C983" s="0" t="n">
        <v>844.10595703125</v>
      </c>
      <c r="D983" s="0" t="n">
        <v>150172.296875</v>
      </c>
      <c r="E983" s="0" t="n">
        <v>0.585943937301636</v>
      </c>
      <c r="F983" s="0" t="n">
        <v>-2120.40502929688</v>
      </c>
      <c r="G983" s="0" t="n">
        <v>8.07449150085449</v>
      </c>
    </row>
    <row r="984" customFormat="false" ht="12.75" hidden="false" customHeight="false" outlineLevel="0" collapsed="false">
      <c r="A984" s="0" t="s">
        <v>2791</v>
      </c>
      <c r="B984" s="0" t="n">
        <v>831.80859375</v>
      </c>
      <c r="C984" s="0" t="n">
        <v>855.272644042969</v>
      </c>
      <c r="D984" s="0" t="n">
        <v>150171.53125</v>
      </c>
      <c r="E984" s="0" t="n">
        <v>0.5853271484375</v>
      </c>
      <c r="F984" s="0" t="n">
        <v>-2120.33471679688</v>
      </c>
      <c r="G984" s="0" t="n">
        <v>8.0794506072998</v>
      </c>
    </row>
    <row r="985" customFormat="false" ht="12.75" hidden="false" customHeight="false" outlineLevel="0" collapsed="false">
      <c r="A985" s="0" t="s">
        <v>2792</v>
      </c>
      <c r="B985" s="0" t="n">
        <v>837.939453125</v>
      </c>
      <c r="C985" s="0" t="n">
        <v>866.6953125</v>
      </c>
      <c r="D985" s="0" t="n">
        <v>150170.875</v>
      </c>
      <c r="E985" s="0" t="n">
        <v>0.58355188369751</v>
      </c>
      <c r="F985" s="0" t="n">
        <v>-2120.65771484375</v>
      </c>
      <c r="G985" s="0" t="n">
        <v>8.07724189758301</v>
      </c>
    </row>
    <row r="986" customFormat="false" ht="12.75" hidden="false" customHeight="false" outlineLevel="0" collapsed="false">
      <c r="A986" s="0" t="s">
        <v>2793</v>
      </c>
      <c r="B986" s="0" t="n">
        <v>844.166870117188</v>
      </c>
      <c r="C986" s="0" t="n">
        <v>872.038940429688</v>
      </c>
      <c r="D986" s="0" t="n">
        <v>150170.34375</v>
      </c>
      <c r="E986" s="0" t="n">
        <v>0.583938956260681</v>
      </c>
      <c r="F986" s="0" t="n">
        <v>-2121.50390625</v>
      </c>
      <c r="G986" s="0" t="n">
        <v>8.06077098846436</v>
      </c>
    </row>
    <row r="987" customFormat="false" ht="12.75" hidden="false" customHeight="false" outlineLevel="0" collapsed="false">
      <c r="A987" s="0" t="s">
        <v>2794</v>
      </c>
      <c r="B987" s="0" t="n">
        <v>850.521850585938</v>
      </c>
      <c r="C987" s="0" t="n">
        <v>874.64013671875</v>
      </c>
      <c r="D987" s="0" t="n">
        <v>150169.4375</v>
      </c>
      <c r="E987" s="0" t="n">
        <v>0.586887001991272</v>
      </c>
      <c r="F987" s="0" t="n">
        <v>-2122.13330078125</v>
      </c>
      <c r="G987" s="0" t="n">
        <v>8.03040790557861</v>
      </c>
    </row>
    <row r="988" customFormat="false" ht="12.75" hidden="false" customHeight="false" outlineLevel="0" collapsed="false">
      <c r="A988" s="0" t="s">
        <v>2795</v>
      </c>
      <c r="B988" s="0" t="n">
        <v>857.008422851563</v>
      </c>
      <c r="C988" s="0" t="n">
        <v>882.76708984375</v>
      </c>
      <c r="D988" s="0" t="n">
        <v>150166.765625</v>
      </c>
      <c r="E988" s="0" t="n">
        <v>0.58935558795929</v>
      </c>
      <c r="F988" s="0" t="n">
        <v>-2122.18994140625</v>
      </c>
      <c r="G988" s="0" t="n">
        <v>7.98832988739014</v>
      </c>
    </row>
    <row r="989" customFormat="false" ht="12.75" hidden="false" customHeight="false" outlineLevel="0" collapsed="false">
      <c r="A989" s="0" t="s">
        <v>2796</v>
      </c>
      <c r="B989" s="0" t="n">
        <v>863.587524414063</v>
      </c>
      <c r="C989" s="0" t="n">
        <v>888.792663574219</v>
      </c>
      <c r="D989" s="0" t="n">
        <v>150142.34375</v>
      </c>
      <c r="E989" s="0" t="n">
        <v>0.590699732303619</v>
      </c>
      <c r="F989" s="0" t="n">
        <v>-2121.96826171875</v>
      </c>
      <c r="G989" s="0" t="n">
        <v>7.93794536590576</v>
      </c>
    </row>
    <row r="990" customFormat="false" ht="12.75" hidden="false" customHeight="false" outlineLevel="0" collapsed="false">
      <c r="A990" s="0" t="s">
        <v>2797</v>
      </c>
      <c r="B990" s="0" t="n">
        <v>871.104858398438</v>
      </c>
      <c r="C990" s="0" t="n">
        <v>890.754272460938</v>
      </c>
      <c r="D990" s="0" t="n">
        <v>150117.984375</v>
      </c>
      <c r="E990" s="0" t="n">
        <v>0.593719482421875</v>
      </c>
      <c r="F990" s="0" t="n">
        <v>-2122.36767578125</v>
      </c>
      <c r="G990" s="0" t="n">
        <v>7.88980388641357</v>
      </c>
    </row>
    <row r="991" customFormat="false" ht="12.75" hidden="false" customHeight="false" outlineLevel="0" collapsed="false">
      <c r="A991" s="0" t="s">
        <v>2798</v>
      </c>
      <c r="B991" s="0" t="n">
        <v>878.444946289063</v>
      </c>
      <c r="C991" s="0" t="n">
        <v>892.69970703125</v>
      </c>
      <c r="D991" s="0" t="n">
        <v>150094.5625</v>
      </c>
      <c r="E991" s="0" t="n">
        <v>0.596334338188171</v>
      </c>
      <c r="F991" s="0" t="n">
        <v>-2123.13330078125</v>
      </c>
      <c r="G991" s="0" t="n">
        <v>7.85730981826782</v>
      </c>
    </row>
    <row r="992" customFormat="false" ht="12.75" hidden="false" customHeight="false" outlineLevel="0" collapsed="false">
      <c r="A992" s="0" t="s">
        <v>2799</v>
      </c>
      <c r="B992" s="0" t="n">
        <v>885.226867675781</v>
      </c>
      <c r="C992" s="0" t="n">
        <v>894.192199707031</v>
      </c>
      <c r="D992" s="0" t="n">
        <v>150067.40625</v>
      </c>
      <c r="E992" s="0" t="n">
        <v>0.59632408618927</v>
      </c>
      <c r="F992" s="0" t="n">
        <v>-2123.51538085938</v>
      </c>
      <c r="G992" s="0" t="n">
        <v>7.8429536819458</v>
      </c>
    </row>
    <row r="993" customFormat="false" ht="12.75" hidden="false" customHeight="false" outlineLevel="0" collapsed="false">
      <c r="A993" s="0" t="s">
        <v>2800</v>
      </c>
      <c r="B993" s="0" t="n">
        <v>891.432495117188</v>
      </c>
      <c r="C993" s="0" t="n">
        <v>895.907531738281</v>
      </c>
      <c r="D993" s="0" t="n">
        <v>150038</v>
      </c>
      <c r="E993" s="0" t="n">
        <v>0.598300814628601</v>
      </c>
      <c r="F993" s="0" t="n">
        <v>-2123.50708007813</v>
      </c>
      <c r="G993" s="0" t="n">
        <v>7.83948612213135</v>
      </c>
    </row>
    <row r="994" customFormat="false" ht="12.75" hidden="false" customHeight="false" outlineLevel="0" collapsed="false">
      <c r="A994" s="0" t="s">
        <v>2801</v>
      </c>
      <c r="B994" s="0" t="n">
        <v>896.9775390625</v>
      </c>
      <c r="C994" s="0" t="n">
        <v>897.413879394531</v>
      </c>
      <c r="D994" s="0" t="n">
        <v>150006.71875</v>
      </c>
      <c r="E994" s="0" t="n">
        <v>0.600455284118652</v>
      </c>
      <c r="F994" s="0" t="n">
        <v>-2123.84765625</v>
      </c>
      <c r="G994" s="0" t="n">
        <v>7.8412299156189</v>
      </c>
    </row>
    <row r="995" customFormat="false" ht="12.75" hidden="false" customHeight="false" outlineLevel="0" collapsed="false">
      <c r="A995" s="0" t="s">
        <v>2802</v>
      </c>
      <c r="B995" s="0" t="n">
        <v>901.82177734375</v>
      </c>
      <c r="C995" s="0" t="n">
        <v>898.728210449219</v>
      </c>
      <c r="D995" s="0" t="n">
        <v>149978.234375</v>
      </c>
      <c r="E995" s="0" t="n">
        <v>0.59681898355484</v>
      </c>
      <c r="F995" s="0" t="n">
        <v>-2124.55517578125</v>
      </c>
      <c r="G995" s="0" t="n">
        <v>7.84668874740601</v>
      </c>
    </row>
    <row r="996" customFormat="false" ht="12.75" hidden="false" customHeight="false" outlineLevel="0" collapsed="false">
      <c r="A996" s="0" t="s">
        <v>2803</v>
      </c>
      <c r="B996" s="0" t="n">
        <v>905.984252929688</v>
      </c>
      <c r="C996" s="0" t="n">
        <v>900.056640625</v>
      </c>
      <c r="D996" s="0" t="n">
        <v>149974.28125</v>
      </c>
      <c r="E996" s="0" t="n">
        <v>0.590927839279175</v>
      </c>
      <c r="F996" s="0" t="n">
        <v>-2125.51733398438</v>
      </c>
      <c r="G996" s="0" t="n">
        <v>7.85318088531494</v>
      </c>
    </row>
    <row r="997" customFormat="false" ht="12.75" hidden="false" customHeight="false" outlineLevel="0" collapsed="false">
      <c r="A997" s="0" t="s">
        <v>2804</v>
      </c>
      <c r="B997" s="0" t="n">
        <v>909.445129394531</v>
      </c>
      <c r="C997" s="0" t="n">
        <v>901.506164550781</v>
      </c>
      <c r="D997" s="0" t="n">
        <v>149971.65625</v>
      </c>
      <c r="E997" s="0" t="n">
        <v>0.58660352230072</v>
      </c>
      <c r="F997" s="0" t="n">
        <v>-2126.40966796875</v>
      </c>
      <c r="G997" s="0" t="n">
        <v>7.85607004165649</v>
      </c>
    </row>
    <row r="998" customFormat="false" ht="12.75" hidden="false" customHeight="false" outlineLevel="0" collapsed="false">
      <c r="A998" s="0" t="s">
        <v>2805</v>
      </c>
      <c r="B998" s="0" t="n">
        <v>912.182495117188</v>
      </c>
      <c r="C998" s="0" t="n">
        <v>902.745239257813</v>
      </c>
      <c r="D998" s="0" t="n">
        <v>149949.3125</v>
      </c>
      <c r="E998" s="0" t="n">
        <v>0.585008800029755</v>
      </c>
      <c r="F998" s="0" t="n">
        <v>-2126.94873046875</v>
      </c>
      <c r="G998" s="0" t="n">
        <v>7.84717798233032</v>
      </c>
    </row>
    <row r="999" customFormat="false" ht="12.75" hidden="false" customHeight="false" outlineLevel="0" collapsed="false">
      <c r="A999" s="0" t="s">
        <v>2806</v>
      </c>
      <c r="B999" s="0" t="n">
        <v>914.216796875</v>
      </c>
      <c r="C999" s="0" t="n">
        <v>903.412963867188</v>
      </c>
      <c r="D999" s="0" t="n">
        <v>149923.34375</v>
      </c>
      <c r="E999" s="0" t="n">
        <v>0.585368931293488</v>
      </c>
      <c r="F999" s="0" t="n">
        <v>-2127.23510742188</v>
      </c>
      <c r="G999" s="0" t="n">
        <v>7.82289123535156</v>
      </c>
    </row>
    <row r="1000" customFormat="false" ht="12.75" hidden="false" customHeight="false" outlineLevel="0" collapsed="false">
      <c r="A1000" s="0" t="s">
        <v>2807</v>
      </c>
      <c r="B1000" s="0" t="n">
        <v>915.181274414063</v>
      </c>
      <c r="C1000" s="0" t="n">
        <v>903.560363769531</v>
      </c>
      <c r="D1000" s="0" t="n">
        <v>149897.203125</v>
      </c>
      <c r="E1000" s="0" t="n">
        <v>0.585366368293762</v>
      </c>
      <c r="F1000" s="0" t="n">
        <v>-2127.72509765625</v>
      </c>
      <c r="G1000" s="0" t="n">
        <v>7.78388690948486</v>
      </c>
    </row>
    <row r="1001" customFormat="false" ht="12.75" hidden="false" customHeight="false" outlineLevel="0" collapsed="false">
      <c r="A1001" s="0" t="s">
        <v>2808</v>
      </c>
      <c r="B1001" s="0" t="n">
        <v>915.351928710938</v>
      </c>
      <c r="C1001" s="0" t="n">
        <v>903.566284179688</v>
      </c>
      <c r="D1001" s="0" t="n">
        <v>149892.890625</v>
      </c>
      <c r="E1001" s="0" t="n">
        <v>0.585708975791931</v>
      </c>
      <c r="F1001" s="0" t="n">
        <v>-2128.478515625</v>
      </c>
      <c r="G1001" s="0" t="n">
        <v>7.73101806640625</v>
      </c>
    </row>
    <row r="1002" customFormat="false" ht="12.75" hidden="false" customHeight="false" outlineLevel="0" collapsed="false">
      <c r="A1002" s="0" t="s">
        <v>2809</v>
      </c>
      <c r="B1002" s="0" t="n">
        <v>914.947387695313</v>
      </c>
      <c r="C1002" s="0" t="n">
        <v>903.903503417969</v>
      </c>
      <c r="D1002" s="0" t="n">
        <v>149888.609375</v>
      </c>
      <c r="E1002" s="0" t="n">
        <v>0.586989998817444</v>
      </c>
      <c r="F1002" s="0" t="n">
        <v>-2129.1416015625</v>
      </c>
      <c r="G1002" s="0" t="n">
        <v>7.66687107086182</v>
      </c>
    </row>
    <row r="1003" customFormat="false" ht="12.75" hidden="false" customHeight="false" outlineLevel="0" collapsed="false">
      <c r="A1003" s="0" t="s">
        <v>2810</v>
      </c>
      <c r="B1003" s="0" t="n">
        <v>913.779296875</v>
      </c>
      <c r="C1003" s="0" t="n">
        <v>904.181945800781</v>
      </c>
      <c r="D1003" s="0" t="n">
        <v>149861.796875</v>
      </c>
      <c r="E1003" s="0" t="n">
        <v>0.588131725788116</v>
      </c>
      <c r="F1003" s="0" t="n">
        <v>-2130.20166015625</v>
      </c>
      <c r="G1003" s="0" t="n">
        <v>7.60377216339111</v>
      </c>
    </row>
    <row r="1004" customFormat="false" ht="12.75" hidden="false" customHeight="false" outlineLevel="0" collapsed="false">
      <c r="A1004" s="0" t="s">
        <v>2811</v>
      </c>
      <c r="B1004" s="0" t="n">
        <v>911.898254394531</v>
      </c>
      <c r="C1004" s="0" t="n">
        <v>903.679504394531</v>
      </c>
      <c r="D1004" s="0" t="n">
        <v>149832.59375</v>
      </c>
      <c r="E1004" s="0" t="n">
        <v>0.587256789207459</v>
      </c>
      <c r="F1004" s="0" t="n">
        <v>-2131.62255859375</v>
      </c>
      <c r="G1004" s="0" t="n">
        <v>7.55444812774658</v>
      </c>
    </row>
    <row r="1005" customFormat="false" ht="12.75" hidden="false" customHeight="false" outlineLevel="0" collapsed="false">
      <c r="A1005" s="0" t="s">
        <v>2812</v>
      </c>
      <c r="B1005" s="0" t="n">
        <v>909.450561523438</v>
      </c>
      <c r="C1005" s="0" t="n">
        <v>902.336120605469</v>
      </c>
      <c r="D1005" s="0" t="n">
        <v>149807.96875</v>
      </c>
      <c r="E1005" s="0" t="n">
        <v>0.586945176124573</v>
      </c>
      <c r="F1005" s="0" t="n">
        <v>-2132.943359375</v>
      </c>
      <c r="G1005" s="0" t="n">
        <v>7.52613925933838</v>
      </c>
    </row>
    <row r="1006" customFormat="false" ht="12.75" hidden="false" customHeight="false" outlineLevel="0" collapsed="false">
      <c r="A1006" s="0" t="s">
        <v>2813</v>
      </c>
      <c r="B1006" s="0" t="n">
        <v>906.461303710938</v>
      </c>
      <c r="C1006" s="0" t="n">
        <v>900.5224609375</v>
      </c>
      <c r="D1006" s="0" t="n">
        <v>149803.703125</v>
      </c>
      <c r="E1006" s="0" t="n">
        <v>0.588713526725769</v>
      </c>
      <c r="F1006" s="0" t="n">
        <v>-2134.19287109375</v>
      </c>
      <c r="G1006" s="0" t="n">
        <v>7.51386499404907</v>
      </c>
    </row>
    <row r="1007" customFormat="false" ht="12.75" hidden="false" customHeight="false" outlineLevel="0" collapsed="false">
      <c r="A1007" s="0" t="s">
        <v>2814</v>
      </c>
      <c r="B1007" s="0" t="n">
        <v>902.932006835938</v>
      </c>
      <c r="C1007" s="0" t="n">
        <v>898.462036132813</v>
      </c>
      <c r="D1007" s="0" t="n">
        <v>149799.890625</v>
      </c>
      <c r="E1007" s="0" t="n">
        <v>0.589875638484955</v>
      </c>
      <c r="F1007" s="0" t="n">
        <v>-2135.18823242188</v>
      </c>
      <c r="G1007" s="0" t="n">
        <v>7.50822162628174</v>
      </c>
    </row>
    <row r="1008" customFormat="false" ht="12.75" hidden="false" customHeight="false" outlineLevel="0" collapsed="false">
      <c r="A1008" s="0" t="s">
        <v>2815</v>
      </c>
      <c r="B1008" s="0" t="n">
        <v>898.839965820313</v>
      </c>
      <c r="C1008" s="0" t="n">
        <v>891.416625976563</v>
      </c>
      <c r="D1008" s="0" t="n">
        <v>149779.65625</v>
      </c>
      <c r="E1008" s="0" t="n">
        <v>0.590689480304718</v>
      </c>
      <c r="F1008" s="0" t="n">
        <v>-2135.86547851563</v>
      </c>
      <c r="G1008" s="0" t="n">
        <v>7.50356912612915</v>
      </c>
    </row>
    <row r="1009" customFormat="false" ht="12.75" hidden="false" customHeight="false" outlineLevel="0" collapsed="false">
      <c r="A1009" s="0" t="s">
        <v>2816</v>
      </c>
      <c r="B1009" s="0" t="n">
        <v>894.2255859375</v>
      </c>
      <c r="C1009" s="0" t="n">
        <v>878.015441894531</v>
      </c>
      <c r="D1009" s="0" t="n">
        <v>149778.53125</v>
      </c>
      <c r="E1009" s="0" t="n">
        <v>0.594843626022339</v>
      </c>
      <c r="F1009" s="0" t="n">
        <v>-2136.31884765625</v>
      </c>
      <c r="G1009" s="0" t="n">
        <v>7.50231790542603</v>
      </c>
    </row>
    <row r="1010" customFormat="false" ht="12.75" hidden="false" customHeight="false" outlineLevel="0" collapsed="false">
      <c r="A1010" s="0" t="s">
        <v>2817</v>
      </c>
      <c r="B1010" s="0" t="n">
        <v>888.235717773438</v>
      </c>
      <c r="C1010" s="0" t="n">
        <v>870.051452636719</v>
      </c>
      <c r="D1010" s="0" t="n">
        <v>149780.546875</v>
      </c>
      <c r="E1010" s="0" t="n">
        <v>0.598466873168945</v>
      </c>
      <c r="F1010" s="0" t="n">
        <v>-2136.251953125</v>
      </c>
      <c r="G1010" s="0" t="n">
        <v>7.50781536102295</v>
      </c>
    </row>
    <row r="1011" customFormat="false" ht="12.75" hidden="false" customHeight="false" outlineLevel="0" collapsed="false">
      <c r="A1011" s="0" t="s">
        <v>2818</v>
      </c>
      <c r="B1011" s="0" t="n">
        <v>881.902221679688</v>
      </c>
      <c r="C1011" s="0" t="n">
        <v>868.105651855469</v>
      </c>
      <c r="D1011" s="0" t="n">
        <v>149784.96875</v>
      </c>
      <c r="E1011" s="0" t="n">
        <v>0.60003662109375</v>
      </c>
      <c r="F1011" s="0" t="n">
        <v>-2135.44970703125</v>
      </c>
      <c r="G1011" s="0" t="n">
        <v>7.51988887786865</v>
      </c>
    </row>
    <row r="1012" customFormat="false" ht="12.75" hidden="false" customHeight="false" outlineLevel="0" collapsed="false">
      <c r="A1012" s="0" t="s">
        <v>2819</v>
      </c>
      <c r="B1012" s="0" t="n">
        <v>875.572631835938</v>
      </c>
      <c r="C1012" s="0" t="n">
        <v>866.222534179688</v>
      </c>
      <c r="D1012" s="0" t="n">
        <v>149808.296875</v>
      </c>
      <c r="E1012" s="0" t="n">
        <v>0.601109445095062</v>
      </c>
      <c r="F1012" s="0" t="n">
        <v>-2134.85498046875</v>
      </c>
      <c r="G1012" s="0" t="n">
        <v>7.53083944320679</v>
      </c>
    </row>
    <row r="1013" customFormat="false" ht="12.75" hidden="false" customHeight="false" outlineLevel="0" collapsed="false">
      <c r="A1013" s="0" t="s">
        <v>2820</v>
      </c>
      <c r="B1013" s="0" t="n">
        <v>869.303039550781</v>
      </c>
      <c r="C1013" s="0" t="n">
        <v>860.729614257813</v>
      </c>
      <c r="D1013" s="0" t="n">
        <v>149810.078125</v>
      </c>
      <c r="E1013" s="0" t="n">
        <v>0.602345824241638</v>
      </c>
      <c r="F1013" s="0" t="n">
        <v>-2134.90869140625</v>
      </c>
      <c r="G1013" s="0" t="n">
        <v>7.53211307525635</v>
      </c>
    </row>
    <row r="1014" customFormat="false" ht="12.75" hidden="false" customHeight="false" outlineLevel="0" collapsed="false">
      <c r="A1014" s="0" t="s">
        <v>2821</v>
      </c>
      <c r="B1014" s="0" t="n">
        <v>863.169921875</v>
      </c>
      <c r="C1014" s="0" t="n">
        <v>850.259643554688</v>
      </c>
      <c r="D1014" s="0" t="n">
        <v>149837.765625</v>
      </c>
      <c r="E1014" s="0" t="n">
        <v>0.60291850566864</v>
      </c>
      <c r="F1014" s="0" t="n">
        <v>-2134.92651367188</v>
      </c>
      <c r="G1014" s="0" t="n">
        <v>7.51790380477905</v>
      </c>
    </row>
    <row r="1015" customFormat="false" ht="12.75" hidden="false" customHeight="false" outlineLevel="0" collapsed="false">
      <c r="A1015" s="0" t="s">
        <v>2822</v>
      </c>
      <c r="B1015" s="0" t="n">
        <v>857.230651855469</v>
      </c>
      <c r="C1015" s="0" t="n">
        <v>843.599609375</v>
      </c>
      <c r="D1015" s="0" t="n">
        <v>149866.859375</v>
      </c>
      <c r="E1015" s="0" t="n">
        <v>0.603951632976532</v>
      </c>
      <c r="F1015" s="0" t="n">
        <v>-2134.86840820313</v>
      </c>
      <c r="G1015" s="0" t="n">
        <v>7.4857964515686</v>
      </c>
    </row>
    <row r="1016" customFormat="false" ht="12.75" hidden="false" customHeight="false" outlineLevel="0" collapsed="false">
      <c r="A1016" s="0" t="s">
        <v>2823</v>
      </c>
      <c r="B1016" s="0" t="n">
        <v>851.496459960938</v>
      </c>
      <c r="C1016" s="0" t="n">
        <v>841.921997070313</v>
      </c>
      <c r="D1016" s="0" t="n">
        <v>149893.703125</v>
      </c>
      <c r="E1016" s="0" t="n">
        <v>0.606609225273132</v>
      </c>
      <c r="F1016" s="0" t="n">
        <v>-2134.56176757813</v>
      </c>
      <c r="G1016" s="0" t="n">
        <v>7.43740367889404</v>
      </c>
    </row>
    <row r="1017" customFormat="false" ht="12.75" hidden="false" customHeight="false" outlineLevel="0" collapsed="false">
      <c r="A1017" s="0" t="s">
        <v>2824</v>
      </c>
      <c r="B1017" s="0" t="n">
        <v>845.9873046875</v>
      </c>
      <c r="C1017" s="0" t="n">
        <v>840.269165039063</v>
      </c>
      <c r="D1017" s="0" t="n">
        <v>149914.484375</v>
      </c>
      <c r="E1017" s="0" t="n">
        <v>0.612374424934387</v>
      </c>
      <c r="F1017" s="0" t="n">
        <v>-2134.49462890625</v>
      </c>
      <c r="G1017" s="0" t="n">
        <v>7.38026523590088</v>
      </c>
    </row>
    <row r="1018" customFormat="false" ht="12.75" hidden="false" customHeight="false" outlineLevel="0" collapsed="false">
      <c r="A1018" s="0" t="s">
        <v>2825</v>
      </c>
      <c r="B1018" s="0" t="n">
        <v>840.693542480469</v>
      </c>
      <c r="C1018" s="0" t="n">
        <v>838.404907226563</v>
      </c>
      <c r="D1018" s="0" t="n">
        <v>149918.15625</v>
      </c>
      <c r="E1018" s="0" t="n">
        <v>0.619170665740967</v>
      </c>
      <c r="F1018" s="0" t="n">
        <v>-2134.93798828125</v>
      </c>
      <c r="G1018" s="0" t="n">
        <v>7.31826162338257</v>
      </c>
    </row>
    <row r="1019" customFormat="false" ht="12.75" hidden="false" customHeight="false" outlineLevel="0" collapsed="false">
      <c r="A1019" s="0" t="s">
        <v>2826</v>
      </c>
      <c r="B1019" s="0" t="n">
        <v>835.587707519531</v>
      </c>
      <c r="C1019" s="0" t="n">
        <v>833.148620605469</v>
      </c>
      <c r="D1019" s="0" t="n">
        <v>149921.40625</v>
      </c>
      <c r="E1019" s="0" t="n">
        <v>0.623586237430573</v>
      </c>
      <c r="F1019" s="0" t="n">
        <v>-2135.08544921875</v>
      </c>
      <c r="G1019" s="0" t="n">
        <v>7.25234699249268</v>
      </c>
    </row>
    <row r="1020" customFormat="false" ht="12.75" hidden="false" customHeight="false" outlineLevel="0" collapsed="false">
      <c r="A1020" s="0" t="s">
        <v>2827</v>
      </c>
      <c r="B1020" s="0" t="n">
        <v>829.769836425781</v>
      </c>
      <c r="C1020" s="0" t="n">
        <v>823.14404296875</v>
      </c>
      <c r="D1020" s="0" t="n">
        <v>149922.046875</v>
      </c>
      <c r="E1020" s="0" t="n">
        <v>0.627443790435791</v>
      </c>
      <c r="F1020" s="0" t="n">
        <v>-2134.65673828125</v>
      </c>
      <c r="G1020" s="0" t="n">
        <v>7.18398761749268</v>
      </c>
    </row>
    <row r="1021" customFormat="false" ht="12.75" hidden="false" customHeight="false" outlineLevel="0" collapsed="false">
      <c r="A1021" s="0" t="s">
        <v>2828</v>
      </c>
      <c r="B1021" s="0" t="n">
        <v>823.874328613281</v>
      </c>
      <c r="C1021" s="0" t="n">
        <v>816.243957519531</v>
      </c>
      <c r="D1021" s="0" t="n">
        <v>149920.28125</v>
      </c>
      <c r="E1021" s="0" t="n">
        <v>0.633536338806152</v>
      </c>
      <c r="F1021" s="0" t="n">
        <v>-2133.67846679688</v>
      </c>
      <c r="G1021" s="0" t="n">
        <v>7.1149206161499</v>
      </c>
    </row>
    <row r="1022" customFormat="false" ht="12.75" hidden="false" customHeight="false" outlineLevel="0" collapsed="false">
      <c r="A1022" s="0" t="s">
        <v>2829</v>
      </c>
      <c r="B1022" s="0" t="n">
        <v>818.06787109375</v>
      </c>
      <c r="C1022" s="0" t="n">
        <v>810.76611328125</v>
      </c>
      <c r="D1022" s="0" t="n">
        <v>149917.75</v>
      </c>
      <c r="E1022" s="0" t="n">
        <v>0.641691386699677</v>
      </c>
      <c r="F1022" s="0" t="n">
        <v>-2132.50122070313</v>
      </c>
      <c r="G1022" s="0" t="n">
        <v>7.04946756362915</v>
      </c>
    </row>
    <row r="1023" customFormat="false" ht="12.75" hidden="false" customHeight="false" outlineLevel="0" collapsed="false">
      <c r="A1023" s="0" t="s">
        <v>2830</v>
      </c>
      <c r="B1023" s="0" t="n">
        <v>812.244812011719</v>
      </c>
      <c r="C1023" s="0" t="n">
        <v>803.618774414063</v>
      </c>
      <c r="D1023" s="0" t="n">
        <v>149915.640625</v>
      </c>
      <c r="E1023" s="0" t="n">
        <v>0.64811110496521</v>
      </c>
      <c r="F1023" s="0" t="n">
        <v>-2131.77221679688</v>
      </c>
      <c r="G1023" s="0" t="n">
        <v>6.99695301055908</v>
      </c>
    </row>
    <row r="1024" customFormat="false" ht="12.75" hidden="false" customHeight="false" outlineLevel="0" collapsed="false">
      <c r="A1024" s="0" t="s">
        <v>2831</v>
      </c>
      <c r="B1024" s="0" t="n">
        <v>806.316101074219</v>
      </c>
      <c r="C1024" s="0" t="n">
        <v>797.637817382813</v>
      </c>
      <c r="D1024" s="0" t="n">
        <v>149912.734375</v>
      </c>
      <c r="E1024" s="0" t="n">
        <v>0.653301537036896</v>
      </c>
      <c r="F1024" s="0" t="n">
        <v>-2131.63037109375</v>
      </c>
      <c r="G1024" s="0" t="n">
        <v>6.96445941925049</v>
      </c>
    </row>
    <row r="1025" customFormat="false" ht="12.75" hidden="false" customHeight="false" outlineLevel="0" collapsed="false">
      <c r="A1025" s="0" t="s">
        <v>2832</v>
      </c>
      <c r="B1025" s="0" t="n">
        <v>800.218872070313</v>
      </c>
      <c r="C1025" s="0" t="n">
        <v>785.918518066406</v>
      </c>
      <c r="D1025" s="0" t="n">
        <v>149908.390625</v>
      </c>
      <c r="E1025" s="0" t="n">
        <v>0.658648490905762</v>
      </c>
      <c r="F1025" s="0" t="n">
        <v>-2131.82275390625</v>
      </c>
      <c r="G1025" s="0" t="n">
        <v>6.95219564437866</v>
      </c>
    </row>
    <row r="1026" customFormat="false" ht="12.75" hidden="false" customHeight="false" outlineLevel="0" collapsed="false">
      <c r="A1026" s="0" t="s">
        <v>2833</v>
      </c>
      <c r="B1026" s="0" t="n">
        <v>793.933227539063</v>
      </c>
      <c r="C1026" s="0" t="n">
        <v>774.343566894531</v>
      </c>
      <c r="D1026" s="0" t="n">
        <v>149904.3125</v>
      </c>
      <c r="E1026" s="0" t="n">
        <v>0.66301703453064</v>
      </c>
      <c r="F1026" s="0" t="n">
        <v>-2132.37084960938</v>
      </c>
      <c r="G1026" s="0" t="n">
        <v>6.95572757720947</v>
      </c>
    </row>
    <row r="1027" customFormat="false" ht="12.75" hidden="false" customHeight="false" outlineLevel="0" collapsed="false">
      <c r="A1027" s="0" t="s">
        <v>2834</v>
      </c>
      <c r="B1027" s="0" t="n">
        <v>787.49951171875</v>
      </c>
      <c r="C1027" s="0" t="n">
        <v>763.552612304688</v>
      </c>
      <c r="D1027" s="0" t="n">
        <v>149901.75</v>
      </c>
      <c r="E1027" s="0" t="n">
        <v>0.666366577148438</v>
      </c>
      <c r="F1027" s="0" t="n">
        <v>-2133.18188476563</v>
      </c>
      <c r="G1027" s="0" t="n">
        <v>6.96787643432617</v>
      </c>
    </row>
    <row r="1028" customFormat="false" ht="12.75" hidden="false" customHeight="false" outlineLevel="0" collapsed="false">
      <c r="A1028" s="0" t="s">
        <v>2835</v>
      </c>
      <c r="B1028" s="0" t="n">
        <v>780.979309082031</v>
      </c>
      <c r="C1028" s="0" t="n">
        <v>756.582397460938</v>
      </c>
      <c r="D1028" s="0" t="n">
        <v>149902.953125</v>
      </c>
      <c r="E1028" s="0" t="n">
        <v>0.668027400970459</v>
      </c>
      <c r="F1028" s="0" t="n">
        <v>-2133.798828125</v>
      </c>
      <c r="G1028" s="0" t="n">
        <v>6.98016977310181</v>
      </c>
    </row>
    <row r="1029" customFormat="false" ht="12.75" hidden="false" customHeight="false" outlineLevel="0" collapsed="false">
      <c r="A1029" s="0" t="s">
        <v>2836</v>
      </c>
      <c r="B1029" s="0" t="n">
        <v>774.401672363281</v>
      </c>
      <c r="C1029" s="0" t="n">
        <v>754.504028320313</v>
      </c>
      <c r="D1029" s="0" t="n">
        <v>149905.234375</v>
      </c>
      <c r="E1029" s="0" t="n">
        <v>0.670171439647675</v>
      </c>
      <c r="F1029" s="0" t="n">
        <v>-2133.93286132813</v>
      </c>
      <c r="G1029" s="0" t="n">
        <v>6.98898983001709</v>
      </c>
    </row>
    <row r="1030" customFormat="false" ht="12.75" hidden="false" customHeight="false" outlineLevel="0" collapsed="false">
      <c r="A1030" s="0" t="s">
        <v>2837</v>
      </c>
      <c r="B1030" s="0" t="n">
        <v>766.899719238281</v>
      </c>
      <c r="C1030" s="0" t="n">
        <v>752.330505371094</v>
      </c>
      <c r="D1030" s="0" t="n">
        <v>149909.15625</v>
      </c>
      <c r="E1030" s="0" t="n">
        <v>0.672836601734161</v>
      </c>
      <c r="F1030" s="0" t="n">
        <v>-2133.74365234375</v>
      </c>
      <c r="G1030" s="0" t="n">
        <v>6.99159479141235</v>
      </c>
    </row>
    <row r="1031" customFormat="false" ht="12.75" hidden="false" customHeight="false" outlineLevel="0" collapsed="false">
      <c r="A1031" s="0" t="s">
        <v>2838</v>
      </c>
      <c r="B1031" s="0" t="n">
        <v>759.497131347656</v>
      </c>
      <c r="C1031" s="0" t="n">
        <v>746.789367675781</v>
      </c>
      <c r="D1031" s="0" t="n">
        <v>149913.59375</v>
      </c>
      <c r="E1031" s="0" t="n">
        <v>0.673642337322235</v>
      </c>
      <c r="F1031" s="0" t="n">
        <v>-2133.87158203125</v>
      </c>
      <c r="G1031" s="0" t="n">
        <v>6.98489379882813</v>
      </c>
    </row>
    <row r="1032" customFormat="false" ht="12.75" hidden="false" customHeight="false" outlineLevel="0" collapsed="false">
      <c r="A1032" s="0" t="s">
        <v>2839</v>
      </c>
      <c r="B1032" s="0" t="n">
        <v>752.498046875</v>
      </c>
      <c r="C1032" s="0" t="n">
        <v>739.671264648438</v>
      </c>
      <c r="D1032" s="0" t="n">
        <v>149917.265625</v>
      </c>
      <c r="E1032" s="0" t="n">
        <v>0.672922372817993</v>
      </c>
      <c r="F1032" s="0" t="n">
        <v>-2133.95361328125</v>
      </c>
      <c r="G1032" s="0" t="n">
        <v>6.96793127059937</v>
      </c>
    </row>
    <row r="1033" customFormat="false" ht="12.75" hidden="false" customHeight="false" outlineLevel="0" collapsed="false">
      <c r="A1033" s="0" t="s">
        <v>2840</v>
      </c>
      <c r="B1033" s="0" t="n">
        <v>745.859191894531</v>
      </c>
      <c r="C1033" s="0" t="n">
        <v>737.604797363281</v>
      </c>
      <c r="D1033" s="0" t="n">
        <v>149919.8125</v>
      </c>
      <c r="E1033" s="0" t="n">
        <v>0.670279204845428</v>
      </c>
      <c r="F1033" s="0" t="n">
        <v>-2133.638671875</v>
      </c>
      <c r="G1033" s="0" t="n">
        <v>6.94535160064697</v>
      </c>
    </row>
    <row r="1034" customFormat="false" ht="12.75" hidden="false" customHeight="false" outlineLevel="0" collapsed="false">
      <c r="A1034" s="0" t="s">
        <v>2841</v>
      </c>
      <c r="B1034" s="0" t="n">
        <v>739.510803222656</v>
      </c>
      <c r="C1034" s="0" t="n">
        <v>732.323059082031</v>
      </c>
      <c r="D1034" s="0" t="n">
        <v>149922.015625</v>
      </c>
      <c r="E1034" s="0" t="n">
        <v>0.666365027427673</v>
      </c>
      <c r="F1034" s="0" t="n">
        <v>-2132.97607421875</v>
      </c>
      <c r="G1034" s="0" t="n">
        <v>6.916090965271</v>
      </c>
    </row>
    <row r="1035" customFormat="false" ht="12.75" hidden="false" customHeight="false" outlineLevel="0" collapsed="false">
      <c r="A1035" s="0" t="s">
        <v>2842</v>
      </c>
      <c r="B1035" s="0" t="n">
        <v>733.414916992188</v>
      </c>
      <c r="C1035" s="0" t="n">
        <v>722.328735351563</v>
      </c>
      <c r="D1035" s="0" t="n">
        <v>149923.421875</v>
      </c>
      <c r="E1035" s="0" t="n">
        <v>0.662213623523712</v>
      </c>
      <c r="F1035" s="0" t="n">
        <v>-2131.9560546875</v>
      </c>
      <c r="G1035" s="0" t="n">
        <v>6.88218545913696</v>
      </c>
    </row>
    <row r="1036" customFormat="false" ht="12.75" hidden="false" customHeight="false" outlineLevel="0" collapsed="false">
      <c r="A1036" s="0" t="s">
        <v>2843</v>
      </c>
      <c r="B1036" s="0" t="n">
        <v>727.565551757813</v>
      </c>
      <c r="C1036" s="0" t="n">
        <v>715.482604980469</v>
      </c>
      <c r="D1036" s="0" t="n">
        <v>149923.9375</v>
      </c>
      <c r="E1036" s="0" t="n">
        <v>0.659779667854309</v>
      </c>
      <c r="F1036" s="0" t="n">
        <v>-2130.8359375</v>
      </c>
      <c r="G1036" s="0" t="n">
        <v>6.8508996963501</v>
      </c>
    </row>
    <row r="1037" customFormat="false" ht="12.75" hidden="false" customHeight="false" outlineLevel="0" collapsed="false">
      <c r="A1037" s="0" t="s">
        <v>2844</v>
      </c>
      <c r="B1037" s="0" t="n">
        <v>721.915893554688</v>
      </c>
      <c r="C1037" s="0" t="n">
        <v>713.341125488281</v>
      </c>
      <c r="D1037" s="0" t="n">
        <v>149924.390625</v>
      </c>
      <c r="E1037" s="0" t="n">
        <v>0.657977759838104</v>
      </c>
      <c r="F1037" s="0" t="n">
        <v>-2129.46240234375</v>
      </c>
      <c r="G1037" s="0" t="n">
        <v>6.83273553848267</v>
      </c>
    </row>
    <row r="1038" customFormat="false" ht="12.75" hidden="false" customHeight="false" outlineLevel="0" collapsed="false">
      <c r="A1038" s="0" t="s">
        <v>2845</v>
      </c>
      <c r="B1038" s="0" t="n">
        <v>715.325561523438</v>
      </c>
      <c r="C1038" s="0" t="n">
        <v>707.46923828125</v>
      </c>
      <c r="D1038" s="0" t="n">
        <v>149924.140625</v>
      </c>
      <c r="E1038" s="0" t="n">
        <v>0.656238973140717</v>
      </c>
      <c r="F1038" s="0" t="n">
        <v>-2127.78295898438</v>
      </c>
      <c r="G1038" s="0" t="n">
        <v>6.83437633514404</v>
      </c>
    </row>
    <row r="1039" customFormat="false" ht="12.75" hidden="false" customHeight="false" outlineLevel="0" collapsed="false">
      <c r="A1039" s="0" t="s">
        <v>2846</v>
      </c>
      <c r="B1039" s="0" t="n">
        <v>708.555053710938</v>
      </c>
      <c r="C1039" s="0" t="n">
        <v>696.190063476563</v>
      </c>
      <c r="D1039" s="0" t="n">
        <v>149923.171875</v>
      </c>
      <c r="E1039" s="0" t="n">
        <v>0.655602037906647</v>
      </c>
      <c r="F1039" s="0" t="n">
        <v>-2126.37890625</v>
      </c>
      <c r="G1039" s="0" t="n">
        <v>6.85286426544189</v>
      </c>
    </row>
    <row r="1040" customFormat="false" ht="12.75" hidden="false" customHeight="false" outlineLevel="0" collapsed="false">
      <c r="A1040" s="0" t="s">
        <v>2847</v>
      </c>
      <c r="B1040" s="0" t="n">
        <v>701.901062011719</v>
      </c>
      <c r="C1040" s="0" t="n">
        <v>685.4423828125</v>
      </c>
      <c r="D1040" s="0" t="n">
        <v>149921.8125</v>
      </c>
      <c r="E1040" s="0" t="n">
        <v>0.653736710548401</v>
      </c>
      <c r="F1040" s="0" t="n">
        <v>-2125.703125</v>
      </c>
      <c r="G1040" s="0" t="n">
        <v>6.87966394424438</v>
      </c>
    </row>
    <row r="1041" customFormat="false" ht="12.75" hidden="false" customHeight="false" outlineLevel="0" collapsed="false">
      <c r="A1041" s="0" t="s">
        <v>2848</v>
      </c>
      <c r="B1041" s="0" t="n">
        <v>695.3544921875</v>
      </c>
      <c r="C1041" s="0" t="n">
        <v>678.535034179688</v>
      </c>
      <c r="D1041" s="0" t="n">
        <v>149919.796875</v>
      </c>
      <c r="E1041" s="0" t="n">
        <v>0.652043640613556</v>
      </c>
      <c r="F1041" s="0" t="n">
        <v>-2125.98071289063</v>
      </c>
      <c r="G1041" s="0" t="n">
        <v>6.91004180908203</v>
      </c>
    </row>
    <row r="1042" customFormat="false" ht="12.75" hidden="false" customHeight="false" outlineLevel="0" collapsed="false">
      <c r="A1042" s="0" t="s">
        <v>2849</v>
      </c>
      <c r="B1042" s="0" t="n">
        <v>690.132080078125</v>
      </c>
      <c r="C1042" s="0" t="n">
        <v>676.722473144531</v>
      </c>
      <c r="D1042" s="0" t="n">
        <v>149917.671875</v>
      </c>
      <c r="E1042" s="0" t="n">
        <v>0.649918377399445</v>
      </c>
      <c r="F1042" s="0" t="n">
        <v>-2126.32666015625</v>
      </c>
      <c r="G1042" s="0" t="n">
        <v>6.94453573226929</v>
      </c>
    </row>
    <row r="1043" customFormat="false" ht="12.75" hidden="false" customHeight="false" outlineLevel="0" collapsed="false">
      <c r="A1043" s="0" t="s">
        <v>2850</v>
      </c>
      <c r="B1043" s="0" t="n">
        <v>683.580505371094</v>
      </c>
      <c r="C1043" s="0" t="n">
        <v>674.757141113281</v>
      </c>
      <c r="D1043" s="0" t="n">
        <v>149916.28125</v>
      </c>
      <c r="E1043" s="0" t="n">
        <v>0.644964158535004</v>
      </c>
      <c r="F1043" s="0" t="n">
        <v>-2126.55883789063</v>
      </c>
      <c r="G1043" s="0" t="n">
        <v>6.98632526397705</v>
      </c>
    </row>
    <row r="1044" customFormat="false" ht="12.75" hidden="false" customHeight="false" outlineLevel="0" collapsed="false">
      <c r="A1044" s="0" t="s">
        <v>2851</v>
      </c>
      <c r="B1044" s="0" t="n">
        <v>675.719116210938</v>
      </c>
      <c r="C1044" s="0" t="n">
        <v>668.983093261719</v>
      </c>
      <c r="D1044" s="0" t="n">
        <v>149914.375</v>
      </c>
      <c r="E1044" s="0" t="n">
        <v>0.642748296260834</v>
      </c>
      <c r="F1044" s="0" t="n">
        <v>-2126.6953125</v>
      </c>
      <c r="G1044" s="0" t="n">
        <v>7.03768634796143</v>
      </c>
    </row>
    <row r="1045" customFormat="false" ht="12.75" hidden="false" customHeight="false" outlineLevel="0" collapsed="false">
      <c r="A1045" s="0" t="s">
        <v>2852</v>
      </c>
      <c r="B1045" s="0" t="n">
        <v>669.219665527344</v>
      </c>
      <c r="C1045" s="0" t="n">
        <v>661.443603515625</v>
      </c>
      <c r="D1045" s="0" t="n">
        <v>149912.59375</v>
      </c>
      <c r="E1045" s="0" t="n">
        <v>0.645677208900452</v>
      </c>
      <c r="F1045" s="0" t="n">
        <v>-2126.65869140625</v>
      </c>
      <c r="G1045" s="0" t="n">
        <v>7.09241342544556</v>
      </c>
    </row>
    <row r="1046" customFormat="false" ht="12.75" hidden="false" customHeight="false" outlineLevel="0" collapsed="false">
      <c r="A1046" s="0" t="s">
        <v>2853</v>
      </c>
      <c r="B1046" s="0" t="n">
        <v>662.789794921875</v>
      </c>
      <c r="C1046" s="0" t="n">
        <v>656.1884765625</v>
      </c>
      <c r="D1046" s="0" t="n">
        <v>149911.859375</v>
      </c>
      <c r="E1046" s="0" t="n">
        <v>0.64694607257843</v>
      </c>
      <c r="F1046" s="0" t="n">
        <v>-2126.35791015625</v>
      </c>
      <c r="G1046" s="0" t="n">
        <v>7.14880609512329</v>
      </c>
    </row>
    <row r="1047" customFormat="false" ht="12.75" hidden="false" customHeight="false" outlineLevel="0" collapsed="false">
      <c r="A1047" s="0" t="s">
        <v>2854</v>
      </c>
      <c r="B1047" s="0" t="n">
        <v>657.69384765625</v>
      </c>
      <c r="C1047" s="0" t="n">
        <v>649.336303710938</v>
      </c>
      <c r="D1047" s="0" t="n">
        <v>149912.546875</v>
      </c>
      <c r="E1047" s="0" t="n">
        <v>0.644146621227264</v>
      </c>
      <c r="F1047" s="0" t="n">
        <v>-2125.91162109375</v>
      </c>
      <c r="G1047" s="0" t="n">
        <v>7.20119476318359</v>
      </c>
    </row>
    <row r="1048" customFormat="false" ht="12.75" hidden="false" customHeight="false" outlineLevel="0" collapsed="false">
      <c r="A1048" s="0" t="s">
        <v>2855</v>
      </c>
      <c r="B1048" s="0" t="n">
        <v>651.460571289063</v>
      </c>
      <c r="C1048" s="0" t="n">
        <v>642.872253417969</v>
      </c>
      <c r="D1048" s="0" t="n">
        <v>149914.546875</v>
      </c>
      <c r="E1048" s="0" t="n">
        <v>0.642538666725159</v>
      </c>
      <c r="F1048" s="0" t="n">
        <v>-2125.390625</v>
      </c>
      <c r="G1048" s="0" t="n">
        <v>7.24059534072876</v>
      </c>
    </row>
    <row r="1049" customFormat="false" ht="12.75" hidden="false" customHeight="false" outlineLevel="0" collapsed="false">
      <c r="A1049" s="0" t="s">
        <v>2856</v>
      </c>
      <c r="B1049" s="0" t="n">
        <v>643.861999511719</v>
      </c>
      <c r="C1049" s="0" t="n">
        <v>629.989868164063</v>
      </c>
      <c r="D1049" s="0" t="n">
        <v>149916.28125</v>
      </c>
      <c r="E1049" s="0" t="n">
        <v>0.642581939697266</v>
      </c>
      <c r="F1049" s="0" t="n">
        <v>-2124.41284179688</v>
      </c>
      <c r="G1049" s="0" t="n">
        <v>7.26435470581055</v>
      </c>
    </row>
    <row r="1050" customFormat="false" ht="12.75" hidden="false" customHeight="false" outlineLevel="0" collapsed="false">
      <c r="A1050" s="0" t="s">
        <v>2857</v>
      </c>
      <c r="B1050" s="0" t="n">
        <v>636.795959472656</v>
      </c>
      <c r="C1050" s="0" t="n">
        <v>617.368041992188</v>
      </c>
      <c r="D1050" s="0" t="n">
        <v>149918.03125</v>
      </c>
      <c r="E1050" s="0" t="n">
        <v>0.642029106616974</v>
      </c>
      <c r="F1050" s="0" t="n">
        <v>-2123.53125</v>
      </c>
      <c r="G1050" s="0" t="n">
        <v>7.27590322494507</v>
      </c>
    </row>
    <row r="1051" customFormat="false" ht="12.75" hidden="false" customHeight="false" outlineLevel="0" collapsed="false">
      <c r="A1051" s="0" t="s">
        <v>2858</v>
      </c>
      <c r="B1051" s="0" t="n">
        <v>630.112915039063</v>
      </c>
      <c r="C1051" s="0" t="n">
        <v>606.070434570313</v>
      </c>
      <c r="D1051" s="0" t="n">
        <v>149920.796875</v>
      </c>
      <c r="E1051" s="0" t="n">
        <v>0.643416523933411</v>
      </c>
      <c r="F1051" s="0" t="n">
        <v>-2123.1728515625</v>
      </c>
      <c r="G1051" s="0" t="n">
        <v>7.28340148925781</v>
      </c>
    </row>
    <row r="1052" customFormat="false" ht="12.75" hidden="false" customHeight="false" outlineLevel="0" collapsed="false">
      <c r="A1052" s="0" t="s">
        <v>2859</v>
      </c>
      <c r="B1052" s="0" t="n">
        <v>624.998840332031</v>
      </c>
      <c r="C1052" s="0" t="n">
        <v>599.3837890625</v>
      </c>
      <c r="D1052" s="0" t="n">
        <v>149942.453125</v>
      </c>
      <c r="E1052" s="0" t="n">
        <v>0.646201074123383</v>
      </c>
      <c r="F1052" s="0" t="n">
        <v>-2122.59814453125</v>
      </c>
      <c r="G1052" s="0" t="n">
        <v>7.2935209274292</v>
      </c>
    </row>
    <row r="1053" customFormat="false" ht="12.75" hidden="false" customHeight="false" outlineLevel="0" collapsed="false">
      <c r="A1053" s="0" t="s">
        <v>2860</v>
      </c>
      <c r="B1053" s="0" t="n">
        <v>618.945556640625</v>
      </c>
      <c r="C1053" s="0" t="n">
        <v>597.849975585938</v>
      </c>
      <c r="D1053" s="0" t="n">
        <v>149969.25</v>
      </c>
      <c r="E1053" s="0" t="n">
        <v>0.648745059967041</v>
      </c>
      <c r="F1053" s="0" t="n">
        <v>-2121.69165039063</v>
      </c>
      <c r="G1053" s="0" t="n">
        <v>7.31156778335571</v>
      </c>
    </row>
    <row r="1054" customFormat="false" ht="12.75" hidden="false" customHeight="false" outlineLevel="0" collapsed="false">
      <c r="A1054" s="0" t="s">
        <v>2861</v>
      </c>
      <c r="B1054" s="0" t="n">
        <v>611.913757324219</v>
      </c>
      <c r="C1054" s="0" t="n">
        <v>596.434631347656</v>
      </c>
      <c r="D1054" s="0" t="n">
        <v>149990.375</v>
      </c>
      <c r="E1054" s="0" t="n">
        <v>0.651210844516754</v>
      </c>
      <c r="F1054" s="0" t="n">
        <v>-2120.56958007813</v>
      </c>
      <c r="G1054" s="0" t="n">
        <v>7.34087514877319</v>
      </c>
    </row>
    <row r="1055" customFormat="false" ht="12.75" hidden="false" customHeight="false" outlineLevel="0" collapsed="false">
      <c r="A1055" s="0" t="s">
        <v>2862</v>
      </c>
      <c r="B1055" s="0" t="n">
        <v>606.352905273438</v>
      </c>
      <c r="C1055" s="0" t="n">
        <v>594.884887695313</v>
      </c>
      <c r="D1055" s="0" t="n">
        <v>149994.34375</v>
      </c>
      <c r="E1055" s="0" t="n">
        <v>0.652151584625244</v>
      </c>
      <c r="F1055" s="0" t="n">
        <v>-2119.72509765625</v>
      </c>
      <c r="G1055" s="0" t="n">
        <v>7.38005208969116</v>
      </c>
    </row>
    <row r="1056" customFormat="false" ht="12.75" hidden="false" customHeight="false" outlineLevel="0" collapsed="false">
      <c r="A1056" s="0" t="s">
        <v>2863</v>
      </c>
      <c r="B1056" s="0" t="n">
        <v>601.082580566406</v>
      </c>
      <c r="C1056" s="0" t="n">
        <v>593.13037109375</v>
      </c>
      <c r="D1056" s="0" t="n">
        <v>150015.90625</v>
      </c>
      <c r="E1056" s="0" t="n">
        <v>0.651063799858093</v>
      </c>
      <c r="F1056" s="0" t="n">
        <v>-2119.69995117188</v>
      </c>
      <c r="G1056" s="0" t="n">
        <v>7.42499160766602</v>
      </c>
    </row>
    <row r="1057" customFormat="false" ht="12.75" hidden="false" customHeight="false" outlineLevel="0" collapsed="false">
      <c r="A1057" s="0" t="s">
        <v>2864</v>
      </c>
      <c r="B1057" s="0" t="n">
        <v>597.094177246094</v>
      </c>
      <c r="C1057" s="0" t="n">
        <v>591.32373046875</v>
      </c>
      <c r="D1057" s="0" t="n">
        <v>150040.125</v>
      </c>
      <c r="E1057" s="0" t="n">
        <v>0.650649726390839</v>
      </c>
      <c r="F1057" s="0" t="n">
        <v>-2120.03637695313</v>
      </c>
      <c r="G1057" s="0" t="n">
        <v>7.47340106964111</v>
      </c>
    </row>
    <row r="1058" customFormat="false" ht="12.75" hidden="false" customHeight="false" outlineLevel="0" collapsed="false">
      <c r="A1058" s="0" t="s">
        <v>2865</v>
      </c>
      <c r="B1058" s="0" t="n">
        <v>592.615661621094</v>
      </c>
      <c r="C1058" s="0" t="n">
        <v>589.763977050781</v>
      </c>
      <c r="D1058" s="0" t="n">
        <v>150055.171875</v>
      </c>
      <c r="E1058" s="0" t="n">
        <v>0.654181778430939</v>
      </c>
      <c r="F1058" s="0" t="n">
        <v>-2120.294921875</v>
      </c>
      <c r="G1058" s="0" t="n">
        <v>7.52018594741821</v>
      </c>
    </row>
    <row r="1059" customFormat="false" ht="12.75" hidden="false" customHeight="false" outlineLevel="0" collapsed="false">
      <c r="A1059" s="0" t="s">
        <v>2866</v>
      </c>
      <c r="B1059" s="0" t="n">
        <v>587.539794921875</v>
      </c>
      <c r="C1059" s="0" t="n">
        <v>588.591552734375</v>
      </c>
      <c r="D1059" s="0" t="n">
        <v>150088.671875</v>
      </c>
      <c r="E1059" s="0" t="n">
        <v>0.660333514213562</v>
      </c>
      <c r="F1059" s="0" t="n">
        <v>-2120.49536132813</v>
      </c>
      <c r="G1059" s="0" t="n">
        <v>7.56065893173218</v>
      </c>
    </row>
    <row r="1060" customFormat="false" ht="12.75" hidden="false" customHeight="false" outlineLevel="0" collapsed="false">
      <c r="A1060" s="0" t="s">
        <v>2867</v>
      </c>
      <c r="B1060" s="0" t="n">
        <v>583.552612304688</v>
      </c>
      <c r="C1060" s="0" t="n">
        <v>587.520141601563</v>
      </c>
      <c r="D1060" s="0" t="n">
        <v>150125.515625</v>
      </c>
      <c r="E1060" s="0" t="n">
        <v>0.665784657001495</v>
      </c>
      <c r="F1060" s="0" t="n">
        <v>-2120.59619140625</v>
      </c>
      <c r="G1060" s="0" t="n">
        <v>7.5901780128479</v>
      </c>
    </row>
    <row r="1061" customFormat="false" ht="12.75" hidden="false" customHeight="false" outlineLevel="0" collapsed="false">
      <c r="A1061" s="0" t="s">
        <v>2868</v>
      </c>
      <c r="B1061" s="0" t="n">
        <v>580.162109375</v>
      </c>
      <c r="C1061" s="0" t="n">
        <v>586.387756347656</v>
      </c>
      <c r="D1061" s="0" t="n">
        <v>150129.453125</v>
      </c>
      <c r="E1061" s="0" t="n">
        <v>0.669847190380096</v>
      </c>
      <c r="F1061" s="0" t="n">
        <v>-2120.40087890625</v>
      </c>
      <c r="G1061" s="0" t="n">
        <v>7.60503673553467</v>
      </c>
    </row>
    <row r="1062" customFormat="false" ht="12.75" hidden="false" customHeight="false" outlineLevel="0" collapsed="false">
      <c r="A1062" s="0" t="s">
        <v>2869</v>
      </c>
      <c r="B1062" s="0" t="n">
        <v>577.304748535156</v>
      </c>
      <c r="C1062" s="0" t="n">
        <v>585.08154296875</v>
      </c>
      <c r="D1062" s="0" t="n">
        <v>150133.25</v>
      </c>
      <c r="E1062" s="0" t="n">
        <v>0.675824105739594</v>
      </c>
      <c r="F1062" s="0" t="n">
        <v>-2119.75732421875</v>
      </c>
      <c r="G1062" s="0" t="n">
        <v>7.60112524032593</v>
      </c>
    </row>
    <row r="1063" customFormat="false" ht="12.75" hidden="false" customHeight="false" outlineLevel="0" collapsed="false">
      <c r="A1063" s="0" t="s">
        <v>2870</v>
      </c>
      <c r="B1063" s="0" t="n">
        <v>574.923522949219</v>
      </c>
      <c r="C1063" s="0" t="n">
        <v>583.5908203125</v>
      </c>
      <c r="D1063" s="0" t="n">
        <v>150137.515625</v>
      </c>
      <c r="E1063" s="0" t="n">
        <v>0.68378746509552</v>
      </c>
      <c r="F1063" s="0" t="n">
        <v>-2118.86181640625</v>
      </c>
      <c r="G1063" s="0" t="n">
        <v>7.58055114746094</v>
      </c>
    </row>
    <row r="1064" customFormat="false" ht="12.75" hidden="false" customHeight="false" outlineLevel="0" collapsed="false">
      <c r="A1064" s="0" t="s">
        <v>2871</v>
      </c>
      <c r="B1064" s="0" t="n">
        <v>572.881225585938</v>
      </c>
      <c r="C1064" s="0" t="n">
        <v>582.179382324219</v>
      </c>
      <c r="D1064" s="0" t="n">
        <v>150141.84375</v>
      </c>
      <c r="E1064" s="0" t="n">
        <v>0.691878139972687</v>
      </c>
      <c r="F1064" s="0" t="n">
        <v>-2118.41943359375</v>
      </c>
      <c r="G1064" s="0" t="n">
        <v>7.55353164672852</v>
      </c>
    </row>
    <row r="1065" customFormat="false" ht="12.75" hidden="false" customHeight="false" outlineLevel="0" collapsed="false">
      <c r="A1065" s="0" t="s">
        <v>2872</v>
      </c>
      <c r="B1065" s="0" t="n">
        <v>571.047546386719</v>
      </c>
      <c r="C1065" s="0" t="n">
        <v>580.911987304688</v>
      </c>
      <c r="D1065" s="0" t="n">
        <v>150144.78125</v>
      </c>
      <c r="E1065" s="0" t="n">
        <v>0.698883056640625</v>
      </c>
      <c r="F1065" s="0" t="n">
        <v>-2118.20825195313</v>
      </c>
      <c r="G1065" s="0" t="n">
        <v>7.52638864517212</v>
      </c>
    </row>
    <row r="1066" customFormat="false" ht="12.75" hidden="false" customHeight="false" outlineLevel="0" collapsed="false">
      <c r="A1066" s="0" t="s">
        <v>2873</v>
      </c>
      <c r="B1066" s="0" t="n">
        <v>569.410339355469</v>
      </c>
      <c r="C1066" s="0" t="n">
        <v>579.536560058594</v>
      </c>
      <c r="D1066" s="0" t="n">
        <v>150145.453125</v>
      </c>
      <c r="E1066" s="0" t="n">
        <v>0.702791333198547</v>
      </c>
      <c r="F1066" s="0" t="n">
        <v>-2117.95556640625</v>
      </c>
      <c r="G1066" s="0" t="n">
        <v>7.50055599212646</v>
      </c>
    </row>
    <row r="1067" customFormat="false" ht="12.75" hidden="false" customHeight="false" outlineLevel="0" collapsed="false">
      <c r="A1067" s="0" t="s">
        <v>2874</v>
      </c>
      <c r="B1067" s="0" t="n">
        <v>567.922668457031</v>
      </c>
      <c r="C1067" s="0" t="n">
        <v>578.036010742188</v>
      </c>
      <c r="D1067" s="0" t="n">
        <v>150146.421875</v>
      </c>
      <c r="E1067" s="0" t="n">
        <v>0.703790664672852</v>
      </c>
      <c r="F1067" s="0" t="n">
        <v>-2117.41064453125</v>
      </c>
      <c r="G1067" s="0" t="n">
        <v>7.47312927246094</v>
      </c>
    </row>
    <row r="1068" customFormat="false" ht="12.75" hidden="false" customHeight="false" outlineLevel="0" collapsed="false">
      <c r="A1068" s="0" t="s">
        <v>2875</v>
      </c>
      <c r="B1068" s="0" t="n">
        <v>566.500610351563</v>
      </c>
      <c r="C1068" s="0" t="n">
        <v>576.583740234375</v>
      </c>
      <c r="D1068" s="0" t="n">
        <v>150145.109375</v>
      </c>
      <c r="E1068" s="0" t="n">
        <v>0.705210387706757</v>
      </c>
      <c r="F1068" s="0" t="n">
        <v>-2117.09521484375</v>
      </c>
      <c r="G1068" s="0" t="n">
        <v>7.4440803527832</v>
      </c>
    </row>
    <row r="1069" customFormat="false" ht="12.75" hidden="false" customHeight="false" outlineLevel="0" collapsed="false">
      <c r="A1069" s="0" t="s">
        <v>2876</v>
      </c>
      <c r="B1069" s="0" t="n">
        <v>565.01025390625</v>
      </c>
      <c r="C1069" s="0" t="n">
        <v>575.191040039063</v>
      </c>
      <c r="D1069" s="0" t="n">
        <v>150142.84375</v>
      </c>
      <c r="E1069" s="0" t="n">
        <v>0.705049157142639</v>
      </c>
      <c r="F1069" s="0" t="n">
        <v>-2116.93115234375</v>
      </c>
      <c r="G1069" s="0" t="n">
        <v>7.41717672348022</v>
      </c>
    </row>
    <row r="1070" customFormat="false" ht="12.75" hidden="false" customHeight="false" outlineLevel="0" collapsed="false">
      <c r="A1070" s="0" t="s">
        <v>2877</v>
      </c>
      <c r="B1070" s="0" t="n">
        <v>563.171142578125</v>
      </c>
      <c r="C1070" s="0" t="n">
        <v>573.832275390625</v>
      </c>
      <c r="D1070" s="0" t="n">
        <v>150141.0625</v>
      </c>
      <c r="E1070" s="0" t="n">
        <v>0.702731490135193</v>
      </c>
      <c r="F1070" s="0" t="n">
        <v>-2117.14526367188</v>
      </c>
      <c r="G1070" s="0" t="n">
        <v>7.39906454086304</v>
      </c>
    </row>
    <row r="1071" customFormat="false" ht="12.75" hidden="false" customHeight="false" outlineLevel="0" collapsed="false">
      <c r="A1071" s="0" t="s">
        <v>2878</v>
      </c>
      <c r="B1071" s="0" t="n">
        <v>561.275512695313</v>
      </c>
      <c r="C1071" s="0" t="n">
        <v>572.609680175781</v>
      </c>
      <c r="D1071" s="0" t="n">
        <v>150140.15625</v>
      </c>
      <c r="E1071" s="0" t="n">
        <v>0.702765643596649</v>
      </c>
      <c r="F1071" s="0" t="n">
        <v>-2117.28125</v>
      </c>
      <c r="G1071" s="0" t="n">
        <v>7.39225673675537</v>
      </c>
    </row>
    <row r="1072" customFormat="false" ht="12.75" hidden="false" customHeight="false" outlineLevel="0" collapsed="false">
      <c r="A1072" s="0" t="s">
        <v>2879</v>
      </c>
      <c r="B1072" s="0" t="n">
        <v>559.28271484375</v>
      </c>
      <c r="C1072" s="0" t="n">
        <v>571.343933105469</v>
      </c>
      <c r="D1072" s="0" t="n">
        <v>150137.125</v>
      </c>
      <c r="E1072" s="0" t="n">
        <v>0.706578373908997</v>
      </c>
      <c r="F1072" s="0" t="n">
        <v>-2117.95947265625</v>
      </c>
      <c r="G1072" s="0" t="n">
        <v>7.40222311019897</v>
      </c>
    </row>
    <row r="1073" customFormat="false" ht="12.75" hidden="false" customHeight="false" outlineLevel="0" collapsed="false">
      <c r="A1073" s="0" t="s">
        <v>2880</v>
      </c>
      <c r="B1073" s="0" t="n">
        <v>557.212951660156</v>
      </c>
      <c r="C1073" s="0" t="n">
        <v>569.864624023438</v>
      </c>
      <c r="D1073" s="0" t="n">
        <v>150125.984375</v>
      </c>
      <c r="E1073" s="0" t="n">
        <v>0.708978950977325</v>
      </c>
      <c r="F1073" s="0" t="n">
        <v>-2118.23461914063</v>
      </c>
      <c r="G1073" s="0" t="n">
        <v>7.4359450340271</v>
      </c>
    </row>
    <row r="1074" customFormat="false" ht="12.75" hidden="false" customHeight="false" outlineLevel="0" collapsed="false">
      <c r="A1074" s="0" t="s">
        <v>2881</v>
      </c>
      <c r="B1074" s="0" t="n">
        <v>555.118957519531</v>
      </c>
      <c r="C1074" s="0" t="n">
        <v>568.282897949219</v>
      </c>
      <c r="D1074" s="0" t="n">
        <v>150111.59375</v>
      </c>
      <c r="E1074" s="0" t="n">
        <v>0.70848023891449</v>
      </c>
      <c r="F1074" s="0" t="n">
        <v>-2118.79541015625</v>
      </c>
      <c r="G1074" s="0" t="n">
        <v>7.49143075942993</v>
      </c>
    </row>
    <row r="1075" customFormat="false" ht="12.75" hidden="false" customHeight="false" outlineLevel="0" collapsed="false">
      <c r="A1075" s="0" t="s">
        <v>2882</v>
      </c>
      <c r="B1075" s="0" t="n">
        <v>553.065856933594</v>
      </c>
      <c r="C1075" s="0" t="n">
        <v>566.713012695313</v>
      </c>
      <c r="D1075" s="0" t="n">
        <v>150108.671875</v>
      </c>
      <c r="E1075" s="0" t="n">
        <v>0.706712186336517</v>
      </c>
      <c r="F1075" s="0" t="n">
        <v>-2118.75830078125</v>
      </c>
      <c r="G1075" s="0" t="n">
        <v>7.56171131134033</v>
      </c>
    </row>
    <row r="1076" customFormat="false" ht="12.75" hidden="false" customHeight="false" outlineLevel="0" collapsed="false">
      <c r="A1076" s="0" t="s">
        <v>2883</v>
      </c>
      <c r="B1076" s="0" t="n">
        <v>551.139221191406</v>
      </c>
      <c r="C1076" s="0" t="n">
        <v>565.223327636719</v>
      </c>
      <c r="D1076" s="0" t="n">
        <v>150107.53125</v>
      </c>
      <c r="E1076" s="0" t="n">
        <v>0.703646063804626</v>
      </c>
      <c r="F1076" s="0" t="n">
        <v>-2118.97607421875</v>
      </c>
      <c r="G1076" s="0" t="n">
        <v>7.63248205184937</v>
      </c>
    </row>
    <row r="1077" customFormat="false" ht="12.75" hidden="false" customHeight="false" outlineLevel="0" collapsed="false">
      <c r="A1077" s="0" t="s">
        <v>2884</v>
      </c>
      <c r="B1077" s="0" t="n">
        <v>549.404663085938</v>
      </c>
      <c r="C1077" s="0" t="n">
        <v>563.845581054688</v>
      </c>
      <c r="D1077" s="0" t="n">
        <v>150110.46875</v>
      </c>
      <c r="E1077" s="0" t="n">
        <v>0.699752509593964</v>
      </c>
      <c r="F1077" s="0" t="n">
        <v>-2119.23364257813</v>
      </c>
      <c r="G1077" s="0" t="n">
        <v>7.69244766235352</v>
      </c>
    </row>
    <row r="1078" customFormat="false" ht="12.75" hidden="false" customHeight="false" outlineLevel="0" collapsed="false">
      <c r="A1078" s="0" t="s">
        <v>2885</v>
      </c>
      <c r="B1078" s="0" t="n">
        <v>547.8916015625</v>
      </c>
      <c r="C1078" s="0" t="n">
        <v>562.57958984375</v>
      </c>
      <c r="D1078" s="0" t="n">
        <v>150140.6875</v>
      </c>
      <c r="E1078" s="0" t="n">
        <v>0.696615397930145</v>
      </c>
      <c r="F1078" s="0" t="n">
        <v>-2119.70361328125</v>
      </c>
      <c r="G1078" s="0" t="n">
        <v>7.73405838012695</v>
      </c>
    </row>
    <row r="1079" customFormat="false" ht="12.75" hidden="false" customHeight="false" outlineLevel="0" collapsed="false">
      <c r="A1079" s="0" t="s">
        <v>2886</v>
      </c>
      <c r="B1079" s="0" t="n">
        <v>546.654907226563</v>
      </c>
      <c r="C1079" s="0" t="n">
        <v>561.412109375</v>
      </c>
      <c r="D1079" s="0" t="n">
        <v>150166.625</v>
      </c>
      <c r="E1079" s="0" t="n">
        <v>0.694319367408752</v>
      </c>
      <c r="F1079" s="0" t="n">
        <v>-2120.02221679688</v>
      </c>
      <c r="G1079" s="0" t="n">
        <v>7.75645923614502</v>
      </c>
    </row>
    <row r="1080" customFormat="false" ht="12.75" hidden="false" customHeight="false" outlineLevel="0" collapsed="false">
      <c r="A1080" s="0" t="s">
        <v>2887</v>
      </c>
      <c r="B1080" s="0" t="n">
        <v>545.918273925781</v>
      </c>
      <c r="C1080" s="0" t="n">
        <v>560.339111328125</v>
      </c>
      <c r="D1080" s="0" t="n">
        <v>150188.71875</v>
      </c>
      <c r="E1080" s="0" t="n">
        <v>0.694416642189026</v>
      </c>
      <c r="F1080" s="0" t="n">
        <v>-2119.98681640625</v>
      </c>
      <c r="G1080" s="0" t="n">
        <v>7.7649040222168</v>
      </c>
    </row>
    <row r="1081" customFormat="false" ht="12.75" hidden="false" customHeight="false" outlineLevel="0" collapsed="false">
      <c r="A1081" s="0" t="s">
        <v>2888</v>
      </c>
      <c r="B1081" s="0" t="n">
        <v>545.820190429688</v>
      </c>
      <c r="C1081" s="0" t="n">
        <v>559.521301269531</v>
      </c>
      <c r="D1081" s="0" t="n">
        <v>150212.6875</v>
      </c>
      <c r="E1081" s="0" t="n">
        <v>0.69646817445755</v>
      </c>
      <c r="F1081" s="0" t="n">
        <v>-2120.16357421875</v>
      </c>
      <c r="G1081" s="0" t="n">
        <v>7.7694411277771</v>
      </c>
    </row>
    <row r="1082" customFormat="false" ht="12.75" hidden="false" customHeight="false" outlineLevel="0" collapsed="false">
      <c r="A1082" s="0" t="s">
        <v>2889</v>
      </c>
      <c r="B1082" s="0" t="n">
        <v>545.780151367188</v>
      </c>
      <c r="C1082" s="0" t="n">
        <v>559.111206054688</v>
      </c>
      <c r="D1082" s="0" t="n">
        <v>150232.984375</v>
      </c>
      <c r="E1082" s="0" t="n">
        <v>0.698614954948425</v>
      </c>
      <c r="F1082" s="0" t="n">
        <v>-2120.32763671875</v>
      </c>
      <c r="G1082" s="0" t="n">
        <v>7.77286434173584</v>
      </c>
    </row>
    <row r="1083" customFormat="false" ht="12.75" hidden="false" customHeight="false" outlineLevel="0" collapsed="false">
      <c r="A1083" s="0" t="s">
        <v>2890</v>
      </c>
      <c r="B1083" s="0" t="n">
        <v>545.794738769531</v>
      </c>
      <c r="C1083" s="0" t="n">
        <v>558.910766601563</v>
      </c>
      <c r="D1083" s="0" t="n">
        <v>150233.84375</v>
      </c>
      <c r="E1083" s="0" t="n">
        <v>0.698258817195892</v>
      </c>
      <c r="F1083" s="0" t="n">
        <v>-2120.31298828125</v>
      </c>
      <c r="G1083" s="0" t="n">
        <v>7.77474308013916</v>
      </c>
    </row>
    <row r="1084" customFormat="false" ht="12.75" hidden="false" customHeight="false" outlineLevel="0" collapsed="false">
      <c r="A1084" s="0" t="s">
        <v>2891</v>
      </c>
      <c r="B1084" s="0" t="n">
        <v>545.855773925781</v>
      </c>
      <c r="C1084" s="0" t="n">
        <v>558.668090820313</v>
      </c>
      <c r="D1084" s="0" t="n">
        <v>150235.59375</v>
      </c>
      <c r="E1084" s="0" t="n">
        <v>0.6974236369133</v>
      </c>
      <c r="F1084" s="0" t="n">
        <v>-2120.11962890625</v>
      </c>
      <c r="G1084" s="0" t="n">
        <v>7.77719879150391</v>
      </c>
    </row>
    <row r="1085" customFormat="false" ht="12.75" hidden="false" customHeight="false" outlineLevel="0" collapsed="false">
      <c r="A1085" s="0" t="s">
        <v>2892</v>
      </c>
      <c r="B1085" s="0" t="n">
        <v>546.028381347656</v>
      </c>
      <c r="C1085" s="0" t="n">
        <v>558.47314453125</v>
      </c>
      <c r="D1085" s="0" t="n">
        <v>150236.890625</v>
      </c>
      <c r="E1085" s="0" t="n">
        <v>0.70146769285202</v>
      </c>
      <c r="F1085" s="0" t="n">
        <v>-2119.46948242188</v>
      </c>
      <c r="G1085" s="0" t="n">
        <v>7.78495502471924</v>
      </c>
    </row>
    <row r="1086" customFormat="false" ht="12.75" hidden="false" customHeight="false" outlineLevel="0" collapsed="false">
      <c r="A1086" s="0" t="s">
        <v>2893</v>
      </c>
      <c r="B1086" s="0" t="n">
        <v>546.5322265625</v>
      </c>
      <c r="C1086" s="0" t="n">
        <v>558.354064941406</v>
      </c>
      <c r="D1086" s="0" t="n">
        <v>150236.59375</v>
      </c>
      <c r="E1086" s="0" t="n">
        <v>0.704717457294464</v>
      </c>
      <c r="F1086" s="0" t="n">
        <v>-2118.494140625</v>
      </c>
      <c r="G1086" s="0" t="n">
        <v>7.80192279815674</v>
      </c>
    </row>
    <row r="1087" customFormat="false" ht="12.75" hidden="false" customHeight="false" outlineLevel="0" collapsed="false">
      <c r="A1087" s="0" t="s">
        <v>2894</v>
      </c>
      <c r="B1087" s="0" t="n">
        <v>546.950805664063</v>
      </c>
      <c r="C1087" s="0" t="n">
        <v>558.149780273438</v>
      </c>
      <c r="D1087" s="0" t="n">
        <v>150233.71875</v>
      </c>
      <c r="E1087" s="0" t="n">
        <v>0.704263031482697</v>
      </c>
      <c r="F1087" s="0" t="n">
        <v>-2118.33544921875</v>
      </c>
      <c r="G1087" s="0" t="n">
        <v>7.82926082611084</v>
      </c>
    </row>
    <row r="1088" customFormat="false" ht="12.75" hidden="false" customHeight="false" outlineLevel="0" collapsed="false">
      <c r="A1088" s="0" t="s">
        <v>2895</v>
      </c>
      <c r="B1088" s="0" t="n">
        <v>547.056640625</v>
      </c>
      <c r="C1088" s="0" t="n">
        <v>557.828308105469</v>
      </c>
      <c r="D1088" s="0" t="n">
        <v>150208.75</v>
      </c>
      <c r="E1088" s="0" t="n">
        <v>0.702525317668915</v>
      </c>
      <c r="F1088" s="0" t="n">
        <v>-2118.71264648438</v>
      </c>
      <c r="G1088" s="0" t="n">
        <v>7.86692810058594</v>
      </c>
    </row>
    <row r="1089" customFormat="false" ht="12.75" hidden="false" customHeight="false" outlineLevel="0" collapsed="false">
      <c r="A1089" s="0" t="s">
        <v>2896</v>
      </c>
      <c r="B1089" s="0" t="n">
        <v>547.164428710938</v>
      </c>
      <c r="C1089" s="0" t="n">
        <v>557.451110839844</v>
      </c>
      <c r="D1089" s="0" t="n">
        <v>150207.046875</v>
      </c>
      <c r="E1089" s="0" t="n">
        <v>0.700172543525696</v>
      </c>
      <c r="F1089" s="0" t="n">
        <v>-2120.40576171875</v>
      </c>
      <c r="G1089" s="0" t="n">
        <v>7.91929912567139</v>
      </c>
    </row>
    <row r="1090" customFormat="false" ht="12.75" hidden="false" customHeight="false" outlineLevel="0" collapsed="false">
      <c r="A1090" s="0" t="s">
        <v>2897</v>
      </c>
      <c r="B1090" s="0" t="n">
        <v>547.2626953125</v>
      </c>
      <c r="C1090" s="0" t="n">
        <v>556.998474121094</v>
      </c>
      <c r="D1090" s="0" t="n">
        <v>150200.5625</v>
      </c>
      <c r="E1090" s="0" t="n">
        <v>0.698850691318512</v>
      </c>
      <c r="F1090" s="0" t="n">
        <v>-2122.28173828125</v>
      </c>
      <c r="G1090" s="0" t="n">
        <v>7.99368762969971</v>
      </c>
    </row>
    <row r="1091" customFormat="false" ht="12.75" hidden="false" customHeight="false" outlineLevel="0" collapsed="false">
      <c r="A1091" s="0" t="s">
        <v>2898</v>
      </c>
      <c r="B1091" s="0" t="n">
        <v>547.359558105469</v>
      </c>
      <c r="C1091" s="0" t="n">
        <v>556.380798339844</v>
      </c>
      <c r="D1091" s="0" t="n">
        <v>150196.90625</v>
      </c>
      <c r="E1091" s="0" t="n">
        <v>0.698708832263947</v>
      </c>
      <c r="F1091" s="0" t="n">
        <v>-2124.08911132813</v>
      </c>
      <c r="G1091" s="0" t="n">
        <v>8.09521293640137</v>
      </c>
    </row>
    <row r="1092" customFormat="false" ht="12.75" hidden="false" customHeight="false" outlineLevel="0" collapsed="false">
      <c r="A1092" s="0" t="s">
        <v>2899</v>
      </c>
      <c r="B1092" s="0" t="n">
        <v>547.566040039063</v>
      </c>
      <c r="C1092" s="0" t="n">
        <v>555.644409179688</v>
      </c>
      <c r="D1092" s="0" t="n">
        <v>150194.390625</v>
      </c>
      <c r="E1092" s="0" t="n">
        <v>0.700082004070282</v>
      </c>
      <c r="F1092" s="0" t="n">
        <v>-2125.48706054688</v>
      </c>
      <c r="G1092" s="0" t="n">
        <v>8.22652530670166</v>
      </c>
    </row>
    <row r="1093" customFormat="false" ht="12.75" hidden="false" customHeight="false" outlineLevel="0" collapsed="false">
      <c r="A1093" s="0" t="s">
        <v>2900</v>
      </c>
      <c r="B1093" s="0" t="n">
        <v>548.195068359375</v>
      </c>
      <c r="C1093" s="0" t="n">
        <v>555.1005859375</v>
      </c>
      <c r="D1093" s="0" t="n">
        <v>150194.015625</v>
      </c>
      <c r="E1093" s="0" t="n">
        <v>0.700441181659698</v>
      </c>
      <c r="F1093" s="0" t="n">
        <v>-2126.17456054688</v>
      </c>
      <c r="G1093" s="0" t="n">
        <v>8.37959384918213</v>
      </c>
    </row>
    <row r="1094" customFormat="false" ht="12.75" hidden="false" customHeight="false" outlineLevel="0" collapsed="false">
      <c r="A1094" s="0" t="s">
        <v>2901</v>
      </c>
      <c r="B1094" s="0" t="n">
        <v>548.96484375</v>
      </c>
      <c r="C1094" s="0" t="n">
        <v>554.983581542969</v>
      </c>
      <c r="D1094" s="0" t="n">
        <v>150195.6875</v>
      </c>
      <c r="E1094" s="0" t="n">
        <v>0.701456427574158</v>
      </c>
      <c r="F1094" s="0" t="n">
        <v>-2126.55932617188</v>
      </c>
      <c r="G1094" s="0" t="n">
        <v>8.5377025604248</v>
      </c>
    </row>
    <row r="1095" customFormat="false" ht="12.75" hidden="false" customHeight="false" outlineLevel="0" collapsed="false">
      <c r="A1095" s="0" t="s">
        <v>2902</v>
      </c>
      <c r="B1095" s="0" t="n">
        <v>549.961975097656</v>
      </c>
      <c r="C1095" s="0" t="n">
        <v>555.209838867188</v>
      </c>
      <c r="D1095" s="0" t="n">
        <v>150198.46875</v>
      </c>
      <c r="E1095" s="0" t="n">
        <v>0.703962206840515</v>
      </c>
      <c r="F1095" s="0" t="n">
        <v>-2126.32543945313</v>
      </c>
      <c r="G1095" s="0" t="n">
        <v>8.68222808837891</v>
      </c>
    </row>
    <row r="1096" customFormat="false" ht="12.75" hidden="false" customHeight="false" outlineLevel="0" collapsed="false">
      <c r="A1096" s="0" t="s">
        <v>2903</v>
      </c>
      <c r="B1096" s="0" t="n">
        <v>551.251708984375</v>
      </c>
      <c r="C1096" s="0" t="n">
        <v>555.761352539063</v>
      </c>
      <c r="D1096" s="0" t="n">
        <v>150221.078125</v>
      </c>
      <c r="E1096" s="0" t="n">
        <v>0.706105053424835</v>
      </c>
      <c r="F1096" s="0" t="n">
        <v>-2125.68115234375</v>
      </c>
      <c r="G1096" s="0" t="n">
        <v>8.79338645935059</v>
      </c>
    </row>
    <row r="1097" customFormat="false" ht="12.75" hidden="false" customHeight="false" outlineLevel="0" collapsed="false">
      <c r="A1097" s="0" t="s">
        <v>2904</v>
      </c>
      <c r="B1097" s="0" t="n">
        <v>552.808776855469</v>
      </c>
      <c r="C1097" s="0" t="n">
        <v>556.858764648438</v>
      </c>
      <c r="D1097" s="0" t="n">
        <v>150249.5625</v>
      </c>
      <c r="E1097" s="0" t="n">
        <v>0.705619752407074</v>
      </c>
      <c r="F1097" s="0" t="n">
        <v>-2125.43627929688</v>
      </c>
      <c r="G1097" s="0" t="n">
        <v>8.8589038848877</v>
      </c>
    </row>
    <row r="1098" customFormat="false" ht="12.75" hidden="false" customHeight="false" outlineLevel="0" collapsed="false">
      <c r="A1098" s="0" t="s">
        <v>2905</v>
      </c>
      <c r="B1098" s="0" t="n">
        <v>554.611572265625</v>
      </c>
      <c r="C1098" s="0" t="n">
        <v>558.404663085938</v>
      </c>
      <c r="D1098" s="0" t="n">
        <v>150251.390625</v>
      </c>
      <c r="E1098" s="0" t="n">
        <v>0.703983128070831</v>
      </c>
      <c r="F1098" s="0" t="n">
        <v>-2125.34106445313</v>
      </c>
      <c r="G1098" s="0" t="n">
        <v>8.87825107574463</v>
      </c>
    </row>
    <row r="1099" customFormat="false" ht="12.75" hidden="false" customHeight="false" outlineLevel="0" collapsed="false">
      <c r="A1099" s="0" t="s">
        <v>2906</v>
      </c>
      <c r="B1099" s="0" t="n">
        <v>556.813110351563</v>
      </c>
      <c r="C1099" s="0" t="n">
        <v>559.911743164063</v>
      </c>
      <c r="D1099" s="0" t="n">
        <v>150252</v>
      </c>
      <c r="E1099" s="0" t="n">
        <v>0.703083038330078</v>
      </c>
      <c r="F1099" s="0" t="n">
        <v>-2124.818359375</v>
      </c>
      <c r="G1099" s="0" t="n">
        <v>8.86084175109863</v>
      </c>
    </row>
    <row r="1100" customFormat="false" ht="12.75" hidden="false" customHeight="false" outlineLevel="0" collapsed="false">
      <c r="A1100" s="0" t="s">
        <v>2907</v>
      </c>
      <c r="B1100" s="0" t="n">
        <v>559.770324707031</v>
      </c>
      <c r="C1100" s="0" t="n">
        <v>561.205261230469</v>
      </c>
      <c r="D1100" s="0" t="n">
        <v>150251.40625</v>
      </c>
      <c r="E1100" s="0" t="n">
        <v>0.702711939811707</v>
      </c>
      <c r="F1100" s="0" t="n">
        <v>-2124.21997070313</v>
      </c>
      <c r="G1100" s="0" t="n">
        <v>8.82285976409912</v>
      </c>
    </row>
    <row r="1101" customFormat="false" ht="12.75" hidden="false" customHeight="false" outlineLevel="0" collapsed="false">
      <c r="A1101" s="0" t="s">
        <v>2908</v>
      </c>
      <c r="B1101" s="0" t="n">
        <v>562.838073730469</v>
      </c>
      <c r="C1101" s="0" t="n">
        <v>562.4892578125</v>
      </c>
      <c r="D1101" s="0" t="n">
        <v>150250.046875</v>
      </c>
      <c r="E1101" s="0" t="n">
        <v>0.700709998607636</v>
      </c>
      <c r="F1101" s="0" t="n">
        <v>-2123.87841796875</v>
      </c>
      <c r="G1101" s="0" t="n">
        <v>8.78297901153564</v>
      </c>
    </row>
    <row r="1102" customFormat="false" ht="12.75" hidden="false" customHeight="false" outlineLevel="0" collapsed="false">
      <c r="A1102" s="0" t="s">
        <v>2909</v>
      </c>
      <c r="B1102" s="0" t="n">
        <v>565.991271972656</v>
      </c>
      <c r="C1102" s="0" t="n">
        <v>563.888122558594</v>
      </c>
      <c r="D1102" s="0" t="n">
        <v>150248.40625</v>
      </c>
      <c r="E1102" s="0" t="n">
        <v>0.700729012489319</v>
      </c>
      <c r="F1102" s="0" t="n">
        <v>-2123.58666992188</v>
      </c>
      <c r="G1102" s="0" t="n">
        <v>8.75606250762939</v>
      </c>
    </row>
    <row r="1103" customFormat="false" ht="12.75" hidden="false" customHeight="false" outlineLevel="0" collapsed="false">
      <c r="A1103" s="0" t="s">
        <v>2910</v>
      </c>
      <c r="B1103" s="0" t="n">
        <v>569.184692382813</v>
      </c>
      <c r="C1103" s="0" t="n">
        <v>565.331787109375</v>
      </c>
      <c r="D1103" s="0" t="n">
        <v>150246.078125</v>
      </c>
      <c r="E1103" s="0" t="n">
        <v>0.703785061836243</v>
      </c>
      <c r="F1103" s="0" t="n">
        <v>-2123.67553710938</v>
      </c>
      <c r="G1103" s="0" t="n">
        <v>8.7498197555542</v>
      </c>
    </row>
    <row r="1104" customFormat="false" ht="12.75" hidden="false" customHeight="false" outlineLevel="0" collapsed="false">
      <c r="A1104" s="0" t="s">
        <v>2911</v>
      </c>
      <c r="B1104" s="0" t="n">
        <v>572.376892089844</v>
      </c>
      <c r="C1104" s="0" t="n">
        <v>566.739440917969</v>
      </c>
      <c r="D1104" s="0" t="n">
        <v>150243.34375</v>
      </c>
      <c r="E1104" s="0" t="n">
        <v>0.707944571971893</v>
      </c>
      <c r="F1104" s="0" t="n">
        <v>-2124.17456054688</v>
      </c>
      <c r="G1104" s="0" t="n">
        <v>8.7556676864624</v>
      </c>
    </row>
    <row r="1105" customFormat="false" ht="12.75" hidden="false" customHeight="false" outlineLevel="0" collapsed="false">
      <c r="A1105" s="0" t="s">
        <v>2912</v>
      </c>
      <c r="B1105" s="0" t="n">
        <v>575.519409179688</v>
      </c>
      <c r="C1105" s="0" t="n">
        <v>568.186706542969</v>
      </c>
      <c r="D1105" s="0" t="n">
        <v>150240.4375</v>
      </c>
      <c r="E1105" s="0" t="n">
        <v>0.710602223873138</v>
      </c>
      <c r="F1105" s="0" t="n">
        <v>-2124.76904296875</v>
      </c>
      <c r="G1105" s="0" t="n">
        <v>8.7595682144165</v>
      </c>
    </row>
    <row r="1106" customFormat="false" ht="12.75" hidden="false" customHeight="false" outlineLevel="0" collapsed="false">
      <c r="A1106" s="0" t="s">
        <v>2913</v>
      </c>
      <c r="B1106" s="0" t="n">
        <v>578.57177734375</v>
      </c>
      <c r="C1106" s="0" t="n">
        <v>569.739135742188</v>
      </c>
      <c r="D1106" s="0" t="n">
        <v>150237.640625</v>
      </c>
      <c r="E1106" s="0" t="n">
        <v>0.712017238140106</v>
      </c>
      <c r="F1106" s="0" t="n">
        <v>-2125.03198242188</v>
      </c>
      <c r="G1106" s="0" t="n">
        <v>8.75320816040039</v>
      </c>
    </row>
    <row r="1107" customFormat="false" ht="12.75" hidden="false" customHeight="false" outlineLevel="0" collapsed="false">
      <c r="A1107" s="0" t="s">
        <v>2914</v>
      </c>
      <c r="B1107" s="0" t="n">
        <v>581.493530273438</v>
      </c>
      <c r="C1107" s="0" t="n">
        <v>571.434936523438</v>
      </c>
      <c r="D1107" s="0" t="n">
        <v>150234.1875</v>
      </c>
      <c r="E1107" s="0" t="n">
        <v>0.71374386548996</v>
      </c>
      <c r="F1107" s="0" t="n">
        <v>-2125.1015625</v>
      </c>
      <c r="G1107" s="0" t="n">
        <v>8.74035358428955</v>
      </c>
    </row>
    <row r="1108" customFormat="false" ht="12.75" hidden="false" customHeight="false" outlineLevel="0" collapsed="false">
      <c r="A1108" s="0" t="s">
        <v>2915</v>
      </c>
      <c r="B1108" s="0" t="n">
        <v>584.277282714844</v>
      </c>
      <c r="C1108" s="0" t="n">
        <v>573.082885742188</v>
      </c>
      <c r="D1108" s="0" t="n">
        <v>150213.78125</v>
      </c>
      <c r="E1108" s="0" t="n">
        <v>0.714508593082428</v>
      </c>
      <c r="F1108" s="0" t="n">
        <v>-2125.10546875</v>
      </c>
      <c r="G1108" s="0" t="n">
        <v>8.7255220413208</v>
      </c>
    </row>
    <row r="1109" customFormat="false" ht="12.75" hidden="false" customHeight="false" outlineLevel="0" collapsed="false">
      <c r="A1109" s="0" t="s">
        <v>2916</v>
      </c>
      <c r="B1109" s="0" t="n">
        <v>587.0966796875</v>
      </c>
      <c r="C1109" s="0" t="n">
        <v>574.620239257813</v>
      </c>
      <c r="D1109" s="0" t="n">
        <v>150211.34375</v>
      </c>
      <c r="E1109" s="0" t="n">
        <v>0.713005125522614</v>
      </c>
      <c r="F1109" s="0" t="n">
        <v>-2125.04833984375</v>
      </c>
      <c r="G1109" s="0" t="n">
        <v>8.71198272705078</v>
      </c>
    </row>
    <row r="1110" customFormat="false" ht="12.75" hidden="false" customHeight="false" outlineLevel="0" collapsed="false">
      <c r="A1110" s="0" t="s">
        <v>2917</v>
      </c>
      <c r="B1110" s="0" t="n">
        <v>590.376831054688</v>
      </c>
      <c r="C1110" s="0" t="n">
        <v>579.896240234375</v>
      </c>
      <c r="D1110" s="0" t="n">
        <v>150210.859375</v>
      </c>
      <c r="E1110" s="0" t="n">
        <v>0.709919452667236</v>
      </c>
      <c r="F1110" s="0" t="n">
        <v>-2125.33715820313</v>
      </c>
      <c r="G1110" s="0" t="n">
        <v>8.70107269287109</v>
      </c>
    </row>
    <row r="1111" customFormat="false" ht="12.75" hidden="false" customHeight="false" outlineLevel="0" collapsed="false">
      <c r="A1111" s="0" t="s">
        <v>2918</v>
      </c>
      <c r="B1111" s="0" t="n">
        <v>593.713195800781</v>
      </c>
      <c r="C1111" s="0" t="n">
        <v>590.383605957031</v>
      </c>
      <c r="D1111" s="0" t="n">
        <v>150210.859375</v>
      </c>
      <c r="E1111" s="0" t="n">
        <v>0.710908830165863</v>
      </c>
      <c r="F1111" s="0" t="n">
        <v>-2125.84716796875</v>
      </c>
      <c r="G1111" s="0" t="n">
        <v>8.68945980072021</v>
      </c>
    </row>
    <row r="1112" customFormat="false" ht="12.75" hidden="false" customHeight="false" outlineLevel="0" collapsed="false">
      <c r="A1112" s="0" t="s">
        <v>2919</v>
      </c>
      <c r="B1112" s="0" t="n">
        <v>597.299438476563</v>
      </c>
      <c r="C1112" s="0" t="n">
        <v>597.305236816406</v>
      </c>
      <c r="D1112" s="0" t="n">
        <v>150212.703125</v>
      </c>
      <c r="E1112" s="0" t="n">
        <v>0.714182794094086</v>
      </c>
      <c r="F1112" s="0" t="n">
        <v>-2126.08911132813</v>
      </c>
      <c r="G1112" s="0" t="n">
        <v>8.67429828643799</v>
      </c>
    </row>
    <row r="1113" customFormat="false" ht="12.75" hidden="false" customHeight="false" outlineLevel="0" collapsed="false">
      <c r="A1113" s="0" t="s">
        <v>2920</v>
      </c>
      <c r="B1113" s="0" t="n">
        <v>601.32666015625</v>
      </c>
      <c r="C1113" s="0" t="n">
        <v>602.721557617188</v>
      </c>
      <c r="D1113" s="0" t="n">
        <v>150233.03125</v>
      </c>
      <c r="E1113" s="0" t="n">
        <v>0.715939879417419</v>
      </c>
      <c r="F1113" s="0" t="n">
        <v>-2125.78271484375</v>
      </c>
      <c r="G1113" s="0" t="n">
        <v>8.64899921417236</v>
      </c>
    </row>
    <row r="1114" customFormat="false" ht="12.75" hidden="false" customHeight="false" outlineLevel="0" collapsed="false">
      <c r="A1114" s="0" t="s">
        <v>2921</v>
      </c>
      <c r="B1114" s="0" t="n">
        <v>605.904418945313</v>
      </c>
      <c r="C1114" s="0" t="n">
        <v>614.253295898438</v>
      </c>
      <c r="D1114" s="0" t="n">
        <v>150259.4375</v>
      </c>
      <c r="E1114" s="0" t="n">
        <v>0.716801762580872</v>
      </c>
      <c r="F1114" s="0" t="n">
        <v>-2124.93676757813</v>
      </c>
      <c r="G1114" s="0" t="n">
        <v>8.60814380645752</v>
      </c>
    </row>
    <row r="1115" customFormat="false" ht="12.75" hidden="false" customHeight="false" outlineLevel="0" collapsed="false">
      <c r="A1115" s="0" t="s">
        <v>2922</v>
      </c>
      <c r="B1115" s="0" t="n">
        <v>611.083679199219</v>
      </c>
      <c r="C1115" s="0" t="n">
        <v>627.824890136719</v>
      </c>
      <c r="D1115" s="0" t="n">
        <v>150289.34375</v>
      </c>
      <c r="E1115" s="0" t="n">
        <v>0.71864926815033</v>
      </c>
      <c r="F1115" s="0" t="n">
        <v>-2123.56127929688</v>
      </c>
      <c r="G1115" s="0" t="n">
        <v>8.55220222473145</v>
      </c>
    </row>
    <row r="1116" customFormat="false" ht="12.75" hidden="false" customHeight="false" outlineLevel="0" collapsed="false">
      <c r="A1116" s="0" t="s">
        <v>2923</v>
      </c>
      <c r="B1116" s="0" t="n">
        <v>616.898620605469</v>
      </c>
      <c r="C1116" s="0" t="n">
        <v>641.750549316406</v>
      </c>
      <c r="D1116" s="0" t="n">
        <v>150314.640625</v>
      </c>
      <c r="E1116" s="0" t="n">
        <v>0.721752285957336</v>
      </c>
      <c r="F1116" s="0" t="n">
        <v>-2122.53857421875</v>
      </c>
      <c r="G1116" s="0" t="n">
        <v>8.48204231262207</v>
      </c>
    </row>
    <row r="1117" customFormat="false" ht="12.75" hidden="false" customHeight="false" outlineLevel="0" collapsed="false">
      <c r="A1117" s="0" t="s">
        <v>2924</v>
      </c>
      <c r="B1117" s="0" t="n">
        <v>623.382019042969</v>
      </c>
      <c r="C1117" s="0" t="n">
        <v>653.544921875</v>
      </c>
      <c r="D1117" s="0" t="n">
        <v>150317.390625</v>
      </c>
      <c r="E1117" s="0" t="n">
        <v>0.72396993637085</v>
      </c>
      <c r="F1117" s="0" t="n">
        <v>-2122.01733398438</v>
      </c>
      <c r="G1117" s="0" t="n">
        <v>8.39311504364014</v>
      </c>
    </row>
    <row r="1118" customFormat="false" ht="12.75" hidden="false" customHeight="false" outlineLevel="0" collapsed="false">
      <c r="A1118" s="0" t="s">
        <v>2925</v>
      </c>
      <c r="B1118" s="0" t="n">
        <v>630.506286621094</v>
      </c>
      <c r="C1118" s="0" t="n">
        <v>663.710205078125</v>
      </c>
      <c r="D1118" s="0" t="n">
        <v>150318.578125</v>
      </c>
      <c r="E1118" s="0" t="n">
        <v>0.726756989955902</v>
      </c>
      <c r="F1118" s="0" t="n">
        <v>-2122.01123046875</v>
      </c>
      <c r="G1118" s="0" t="n">
        <v>8.28987121582031</v>
      </c>
    </row>
    <row r="1119" customFormat="false" ht="12.75" hidden="false" customHeight="false" outlineLevel="0" collapsed="false">
      <c r="A1119" s="0" t="s">
        <v>2926</v>
      </c>
      <c r="B1119" s="0" t="n">
        <v>638.562805175781</v>
      </c>
      <c r="C1119" s="0" t="n">
        <v>674.8603515625</v>
      </c>
      <c r="D1119" s="0" t="n">
        <v>150320.859375</v>
      </c>
      <c r="E1119" s="0" t="n">
        <v>0.728991150856018</v>
      </c>
      <c r="F1119" s="0" t="n">
        <v>-2121.97314453125</v>
      </c>
      <c r="G1119" s="0" t="n">
        <v>8.1887264251709</v>
      </c>
    </row>
    <row r="1120" customFormat="false" ht="12.75" hidden="false" customHeight="false" outlineLevel="0" collapsed="false">
      <c r="A1120" s="0" t="s">
        <v>2927</v>
      </c>
      <c r="B1120" s="0" t="n">
        <v>648.364074707031</v>
      </c>
      <c r="C1120" s="0" t="n">
        <v>687.288330078125</v>
      </c>
      <c r="D1120" s="0" t="n">
        <v>150321.1875</v>
      </c>
      <c r="E1120" s="0" t="n">
        <v>0.727433621883392</v>
      </c>
      <c r="F1120" s="0" t="n">
        <v>-2121.61083984375</v>
      </c>
      <c r="G1120" s="0" t="n">
        <v>8.10178375244141</v>
      </c>
    </row>
    <row r="1121" customFormat="false" ht="12.75" hidden="false" customHeight="false" outlineLevel="0" collapsed="false">
      <c r="A1121" s="0" t="s">
        <v>2928</v>
      </c>
      <c r="B1121" s="0" t="n">
        <v>657.816772460938</v>
      </c>
      <c r="C1121" s="0" t="n">
        <v>698.808898925781</v>
      </c>
      <c r="D1121" s="0" t="n">
        <v>150318.6875</v>
      </c>
      <c r="E1121" s="0" t="n">
        <v>0.722844481468201</v>
      </c>
      <c r="F1121" s="0" t="n">
        <v>-2121.13940429688</v>
      </c>
      <c r="G1121" s="0" t="n">
        <v>8.03561210632324</v>
      </c>
    </row>
    <row r="1122" customFormat="false" ht="12.75" hidden="false" customHeight="false" outlineLevel="0" collapsed="false">
      <c r="A1122" s="0" t="s">
        <v>2929</v>
      </c>
      <c r="B1122" s="0" t="n">
        <v>666.938110351563</v>
      </c>
      <c r="C1122" s="0" t="n">
        <v>705.58642578125</v>
      </c>
      <c r="D1122" s="0" t="n">
        <v>150314.328125</v>
      </c>
      <c r="E1122" s="0" t="n">
        <v>0.720834612846375</v>
      </c>
      <c r="F1122" s="0" t="n">
        <v>-2120.87353515625</v>
      </c>
      <c r="G1122" s="0" t="n">
        <v>7.99376916885376</v>
      </c>
    </row>
    <row r="1123" customFormat="false" ht="12.75" hidden="false" customHeight="false" outlineLevel="0" collapsed="false">
      <c r="A1123" s="0" t="s">
        <v>2930</v>
      </c>
      <c r="B1123" s="0" t="n">
        <v>675.674926757813</v>
      </c>
      <c r="C1123" s="0" t="n">
        <v>707.629577636719</v>
      </c>
      <c r="D1123" s="0" t="n">
        <v>150288.8125</v>
      </c>
      <c r="E1123" s="0" t="n">
        <v>0.721954703330994</v>
      </c>
      <c r="F1123" s="0" t="n">
        <v>-2121.06103515625</v>
      </c>
      <c r="G1123" s="0" t="n">
        <v>7.97514486312866</v>
      </c>
    </row>
    <row r="1124" customFormat="false" ht="12.75" hidden="false" customHeight="false" outlineLevel="0" collapsed="false">
      <c r="A1124" s="0" t="s">
        <v>2931</v>
      </c>
      <c r="B1124" s="0" t="n">
        <v>683.910522460938</v>
      </c>
      <c r="C1124" s="0" t="n">
        <v>713.063171386719</v>
      </c>
      <c r="D1124" s="0" t="n">
        <v>150264.84375</v>
      </c>
      <c r="E1124" s="0" t="n">
        <v>0.722160577774048</v>
      </c>
      <c r="F1124" s="0" t="n">
        <v>-2121.27783203125</v>
      </c>
      <c r="G1124" s="0" t="n">
        <v>7.97843074798584</v>
      </c>
    </row>
    <row r="1125" customFormat="false" ht="12.75" hidden="false" customHeight="false" outlineLevel="0" collapsed="false">
      <c r="A1125" s="0" t="s">
        <v>2932</v>
      </c>
      <c r="B1125" s="0" t="n">
        <v>691.555603027344</v>
      </c>
      <c r="C1125" s="0" t="n">
        <v>719.959350585938</v>
      </c>
      <c r="D1125" s="0" t="n">
        <v>150237.34375</v>
      </c>
      <c r="E1125" s="0" t="n">
        <v>0.721596717834473</v>
      </c>
      <c r="F1125" s="0" t="n">
        <v>-2121.27270507813</v>
      </c>
      <c r="G1125" s="0" t="n">
        <v>7.9990758895874</v>
      </c>
    </row>
    <row r="1126" customFormat="false" ht="12.75" hidden="false" customHeight="false" outlineLevel="0" collapsed="false">
      <c r="A1126" s="0" t="s">
        <v>2933</v>
      </c>
      <c r="B1126" s="0" t="n">
        <v>698.617980957031</v>
      </c>
      <c r="C1126" s="0" t="n">
        <v>721.567016601563</v>
      </c>
      <c r="D1126" s="0" t="n">
        <v>150200.546875</v>
      </c>
      <c r="E1126" s="0" t="n">
        <v>0.723457992076874</v>
      </c>
      <c r="F1126" s="0" t="n">
        <v>-2121.14672851563</v>
      </c>
      <c r="G1126" s="0" t="n">
        <v>8.02829074859619</v>
      </c>
    </row>
    <row r="1127" customFormat="false" ht="12.75" hidden="false" customHeight="false" outlineLevel="0" collapsed="false">
      <c r="A1127" s="0" t="s">
        <v>2934</v>
      </c>
      <c r="B1127" s="0" t="n">
        <v>705.155395507813</v>
      </c>
      <c r="C1127" s="0" t="n">
        <v>722.818298339844</v>
      </c>
      <c r="D1127" s="0" t="n">
        <v>150163.59375</v>
      </c>
      <c r="E1127" s="0" t="n">
        <v>0.725481629371643</v>
      </c>
      <c r="F1127" s="0" t="n">
        <v>-2121.05126953125</v>
      </c>
      <c r="G1127" s="0" t="n">
        <v>8.0614013671875</v>
      </c>
    </row>
    <row r="1128" customFormat="false" ht="12.75" hidden="false" customHeight="false" outlineLevel="0" collapsed="false">
      <c r="A1128" s="0" t="s">
        <v>2935</v>
      </c>
      <c r="B1128" s="0" t="n">
        <v>711.192993164063</v>
      </c>
      <c r="C1128" s="0" t="n">
        <v>727.53515625</v>
      </c>
      <c r="D1128" s="0" t="n">
        <v>150143.859375</v>
      </c>
      <c r="E1128" s="0" t="n">
        <v>0.723898768424988</v>
      </c>
      <c r="F1128" s="0" t="n">
        <v>-2121.27612304688</v>
      </c>
      <c r="G1128" s="0" t="n">
        <v>8.09394359588623</v>
      </c>
    </row>
    <row r="1129" customFormat="false" ht="12.75" hidden="false" customHeight="false" outlineLevel="0" collapsed="false">
      <c r="A1129" s="0" t="s">
        <v>2936</v>
      </c>
      <c r="B1129" s="0" t="n">
        <v>716.742126464844</v>
      </c>
      <c r="C1129" s="0" t="n">
        <v>734.33056640625</v>
      </c>
      <c r="D1129" s="0" t="n">
        <v>150140.140625</v>
      </c>
      <c r="E1129" s="0" t="n">
        <v>0.719856262207031</v>
      </c>
      <c r="F1129" s="0" t="n">
        <v>-2121.63403320313</v>
      </c>
      <c r="G1129" s="0" t="n">
        <v>8.12566184997559</v>
      </c>
    </row>
    <row r="1130" customFormat="false" ht="12.75" hidden="false" customHeight="false" outlineLevel="0" collapsed="false">
      <c r="A1130" s="0" t="s">
        <v>2937</v>
      </c>
      <c r="B1130" s="0" t="n">
        <v>721.9267578125</v>
      </c>
      <c r="C1130" s="0" t="n">
        <v>736.126220703125</v>
      </c>
      <c r="D1130" s="0" t="n">
        <v>150135.96875</v>
      </c>
      <c r="E1130" s="0" t="n">
        <v>0.714815735816956</v>
      </c>
      <c r="F1130" s="0" t="n">
        <v>-2122.240234375</v>
      </c>
      <c r="G1130" s="0" t="n">
        <v>8.16225337982178</v>
      </c>
    </row>
    <row r="1131" customFormat="false" ht="12.75" hidden="false" customHeight="false" outlineLevel="0" collapsed="false">
      <c r="A1131" s="0" t="s">
        <v>2938</v>
      </c>
      <c r="B1131" s="0" t="n">
        <v>726.293212890625</v>
      </c>
      <c r="C1131" s="0" t="n">
        <v>737.645324707031</v>
      </c>
      <c r="D1131" s="0" t="n">
        <v>150105.75</v>
      </c>
      <c r="E1131" s="0" t="n">
        <v>0.712306797504425</v>
      </c>
      <c r="F1131" s="0" t="n">
        <v>-2123.08325195313</v>
      </c>
      <c r="G1131" s="0" t="n">
        <v>8.20679664611816</v>
      </c>
    </row>
    <row r="1132" customFormat="false" ht="12.75" hidden="false" customHeight="false" outlineLevel="0" collapsed="false">
      <c r="A1132" s="0" t="s">
        <v>2939</v>
      </c>
      <c r="B1132" s="0" t="n">
        <v>729.93701171875</v>
      </c>
      <c r="C1132" s="0" t="n">
        <v>738.605590820313</v>
      </c>
      <c r="D1132" s="0" t="n">
        <v>150067.984375</v>
      </c>
      <c r="E1132" s="0" t="n">
        <v>0.711004555225372</v>
      </c>
      <c r="F1132" s="0" t="n">
        <v>-2123.91479492188</v>
      </c>
      <c r="G1132" s="0" t="n">
        <v>8.25654602050781</v>
      </c>
    </row>
    <row r="1133" customFormat="false" ht="12.75" hidden="false" customHeight="false" outlineLevel="0" collapsed="false">
      <c r="A1133" s="0" t="s">
        <v>2940</v>
      </c>
      <c r="B1133" s="0" t="n">
        <v>732.941284179688</v>
      </c>
      <c r="C1133" s="0" t="n">
        <v>739.020751953125</v>
      </c>
      <c r="D1133" s="0" t="n">
        <v>150031.171875</v>
      </c>
      <c r="E1133" s="0" t="n">
        <v>0.709318161010742</v>
      </c>
      <c r="F1133" s="0" t="n">
        <v>-2125.05615234375</v>
      </c>
      <c r="G1133" s="0" t="n">
        <v>8.31572341918945</v>
      </c>
    </row>
    <row r="1134" customFormat="false" ht="12.75" hidden="false" customHeight="false" outlineLevel="0" collapsed="false">
      <c r="A1134" s="0" t="s">
        <v>2941</v>
      </c>
      <c r="B1134" s="0" t="n">
        <v>735.334594726563</v>
      </c>
      <c r="C1134" s="0" t="n">
        <v>739.044250488281</v>
      </c>
      <c r="D1134" s="0" t="n">
        <v>149996.765625</v>
      </c>
      <c r="E1134" s="0" t="n">
        <v>0.708475351333618</v>
      </c>
      <c r="F1134" s="0" t="n">
        <v>-2126.75512695313</v>
      </c>
      <c r="G1134" s="0" t="n">
        <v>8.38544464111328</v>
      </c>
    </row>
    <row r="1135" customFormat="false" ht="12.75" hidden="false" customHeight="false" outlineLevel="0" collapsed="false">
      <c r="A1135" s="0" t="s">
        <v>2942</v>
      </c>
      <c r="B1135" s="0" t="n">
        <v>737.185180664063</v>
      </c>
      <c r="C1135" s="0" t="n">
        <v>738.773559570313</v>
      </c>
      <c r="D1135" s="0" t="n">
        <v>149967.96875</v>
      </c>
      <c r="E1135" s="0" t="n">
        <v>0.707435250282288</v>
      </c>
      <c r="F1135" s="0" t="n">
        <v>-2128.56958007813</v>
      </c>
      <c r="G1135" s="0" t="n">
        <v>8.4622688293457</v>
      </c>
    </row>
    <row r="1136" customFormat="false" ht="12.75" hidden="false" customHeight="false" outlineLevel="0" collapsed="false">
      <c r="A1136" s="0" t="s">
        <v>2943</v>
      </c>
      <c r="B1136" s="0" t="n">
        <v>738.58544921875</v>
      </c>
      <c r="C1136" s="0" t="n">
        <v>738.461730957031</v>
      </c>
      <c r="D1136" s="0" t="n">
        <v>149963.6875</v>
      </c>
      <c r="E1136" s="0" t="n">
        <v>0.703904926776886</v>
      </c>
      <c r="F1136" s="0" t="n">
        <v>-2130.21630859375</v>
      </c>
      <c r="G1136" s="0" t="n">
        <v>8.54282283782959</v>
      </c>
    </row>
    <row r="1137" customFormat="false" ht="12.75" hidden="false" customHeight="false" outlineLevel="0" collapsed="false">
      <c r="A1137" s="0" t="s">
        <v>2944</v>
      </c>
      <c r="B1137" s="0" t="n">
        <v>739.593078613281</v>
      </c>
      <c r="C1137" s="0" t="n">
        <v>738.388793945313</v>
      </c>
      <c r="D1137" s="0" t="n">
        <v>149961.5</v>
      </c>
      <c r="E1137" s="0" t="n">
        <v>0.700325191020966</v>
      </c>
      <c r="F1137" s="0" t="n">
        <v>-2131.60791015625</v>
      </c>
      <c r="G1137" s="0" t="n">
        <v>8.62580490112305</v>
      </c>
    </row>
    <row r="1138" customFormat="false" ht="12.75" hidden="false" customHeight="false" outlineLevel="0" collapsed="false">
      <c r="A1138" s="0" t="s">
        <v>2945</v>
      </c>
      <c r="B1138" s="0" t="n">
        <v>740.184204101563</v>
      </c>
      <c r="C1138" s="0" t="n">
        <v>738.510925292969</v>
      </c>
      <c r="D1138" s="0" t="n">
        <v>149961.15625</v>
      </c>
      <c r="E1138" s="0" t="n">
        <v>0.698614239692688</v>
      </c>
      <c r="F1138" s="0" t="n">
        <v>-2132.63403320313</v>
      </c>
      <c r="G1138" s="0" t="n">
        <v>8.71239376068115</v>
      </c>
    </row>
    <row r="1139" customFormat="false" ht="12.75" hidden="false" customHeight="false" outlineLevel="0" collapsed="false">
      <c r="A1139" s="0" t="s">
        <v>2946</v>
      </c>
      <c r="B1139" s="0" t="n">
        <v>740.254272460938</v>
      </c>
      <c r="C1139" s="0" t="n">
        <v>738.636108398438</v>
      </c>
      <c r="D1139" s="0" t="n">
        <v>149962.703125</v>
      </c>
      <c r="E1139" s="0" t="n">
        <v>0.696970641613007</v>
      </c>
      <c r="F1139" s="0" t="n">
        <v>-2134.28662109375</v>
      </c>
      <c r="G1139" s="0" t="n">
        <v>8.7921724319458</v>
      </c>
    </row>
    <row r="1140" customFormat="false" ht="12.75" hidden="false" customHeight="false" outlineLevel="0" collapsed="false">
      <c r="A1140" s="0" t="s">
        <v>2947</v>
      </c>
      <c r="B1140" s="0" t="n">
        <v>740.246948242188</v>
      </c>
      <c r="C1140" s="0" t="n">
        <v>738.782531738281</v>
      </c>
      <c r="D1140" s="0" t="n">
        <v>149965.9375</v>
      </c>
      <c r="E1140" s="0" t="n">
        <v>0.695217132568359</v>
      </c>
      <c r="F1140" s="0" t="n">
        <v>-2135.5283203125</v>
      </c>
      <c r="G1140" s="0" t="n">
        <v>8.85150146484375</v>
      </c>
    </row>
    <row r="1141" customFormat="false" ht="12.75" hidden="false" customHeight="false" outlineLevel="0" collapsed="false">
      <c r="A1141" s="0" t="s">
        <v>2948</v>
      </c>
      <c r="B1141" s="0" t="n">
        <v>740.186645507813</v>
      </c>
      <c r="C1141" s="0" t="n">
        <v>738.878601074219</v>
      </c>
      <c r="D1141" s="0" t="n">
        <v>149968.953125</v>
      </c>
      <c r="E1141" s="0" t="n">
        <v>0.695498287677765</v>
      </c>
      <c r="F1141" s="0" t="n">
        <v>-2136.26684570313</v>
      </c>
      <c r="G1141" s="0" t="n">
        <v>8.88299560546875</v>
      </c>
    </row>
    <row r="1142" customFormat="false" ht="12.75" hidden="false" customHeight="false" outlineLevel="0" collapsed="false">
      <c r="A1142" s="0" t="s">
        <v>2949</v>
      </c>
      <c r="B1142" s="0" t="n">
        <v>740.089904785156</v>
      </c>
      <c r="C1142" s="0" t="n">
        <v>738.9208984375</v>
      </c>
      <c r="D1142" s="0" t="n">
        <v>149971.65625</v>
      </c>
      <c r="E1142" s="0" t="n">
        <v>0.697675585746765</v>
      </c>
      <c r="F1142" s="0" t="n">
        <v>-2136.37158203125</v>
      </c>
      <c r="G1142" s="0" t="n">
        <v>8.89286613464355</v>
      </c>
    </row>
    <row r="1143" customFormat="false" ht="12.75" hidden="false" customHeight="false" outlineLevel="0" collapsed="false">
      <c r="A1143" s="0" t="s">
        <v>2950</v>
      </c>
      <c r="B1143" s="0" t="n">
        <v>739.891052246094</v>
      </c>
      <c r="C1143" s="0" t="n">
        <v>739.066101074219</v>
      </c>
      <c r="D1143" s="0" t="n">
        <v>149973.90625</v>
      </c>
      <c r="E1143" s="0" t="n">
        <v>0.699580311775208</v>
      </c>
      <c r="F1143" s="0" t="n">
        <v>-2136.33325195313</v>
      </c>
      <c r="G1143" s="0" t="n">
        <v>8.89018440246582</v>
      </c>
    </row>
    <row r="1144" customFormat="false" ht="12.75" hidden="false" customHeight="false" outlineLevel="0" collapsed="false">
      <c r="A1144" s="0" t="s">
        <v>2951</v>
      </c>
      <c r="B1144" s="0" t="n">
        <v>739.334594726563</v>
      </c>
      <c r="C1144" s="0" t="n">
        <v>739.196411132813</v>
      </c>
      <c r="D1144" s="0" t="n">
        <v>149974.953125</v>
      </c>
      <c r="E1144" s="0" t="n">
        <v>0.701761901378632</v>
      </c>
      <c r="F1144" s="0" t="n">
        <v>-2136.443359375</v>
      </c>
      <c r="G1144" s="0" t="n">
        <v>8.87568473815918</v>
      </c>
    </row>
    <row r="1145" customFormat="false" ht="12.75" hidden="false" customHeight="false" outlineLevel="0" collapsed="false">
      <c r="A1145" s="0" t="s">
        <v>2952</v>
      </c>
      <c r="B1145" s="0" t="n">
        <v>738.769653320313</v>
      </c>
      <c r="C1145" s="0" t="n">
        <v>739.599792480469</v>
      </c>
      <c r="D1145" s="0" t="n">
        <v>149979.4375</v>
      </c>
      <c r="E1145" s="0" t="n">
        <v>0.704558491706848</v>
      </c>
      <c r="F1145" s="0" t="n">
        <v>-2136.80322265625</v>
      </c>
      <c r="G1145" s="0" t="n">
        <v>8.85576057434082</v>
      </c>
    </row>
    <row r="1146" customFormat="false" ht="12.75" hidden="false" customHeight="false" outlineLevel="0" collapsed="false">
      <c r="A1146" s="0" t="s">
        <v>2953</v>
      </c>
      <c r="B1146" s="0" t="n">
        <v>738.223266601563</v>
      </c>
      <c r="C1146" s="0" t="n">
        <v>739.902587890625</v>
      </c>
      <c r="D1146" s="0" t="n">
        <v>149983.375</v>
      </c>
      <c r="E1146" s="0" t="n">
        <v>0.707944631576538</v>
      </c>
      <c r="F1146" s="0" t="n">
        <v>-2136.97583007813</v>
      </c>
      <c r="G1146" s="0" t="n">
        <v>8.84354877471924</v>
      </c>
    </row>
    <row r="1147" customFormat="false" ht="12.75" hidden="false" customHeight="false" outlineLevel="0" collapsed="false">
      <c r="A1147" s="0" t="s">
        <v>2954</v>
      </c>
      <c r="B1147" s="0" t="n">
        <v>737.659423828125</v>
      </c>
      <c r="C1147" s="0" t="n">
        <v>740.21337890625</v>
      </c>
      <c r="D1147" s="0" t="n">
        <v>149986.84375</v>
      </c>
      <c r="E1147" s="0" t="n">
        <v>0.710136413574219</v>
      </c>
      <c r="F1147" s="0" t="n">
        <v>-2137.10034179688</v>
      </c>
      <c r="G1147" s="0" t="n">
        <v>8.85209369659424</v>
      </c>
    </row>
    <row r="1148" customFormat="false" ht="12.75" hidden="false" customHeight="false" outlineLevel="0" collapsed="false">
      <c r="A1148" s="0" t="s">
        <v>2955</v>
      </c>
      <c r="B1148" s="0" t="n">
        <v>737.104125976563</v>
      </c>
      <c r="C1148" s="0" t="n">
        <v>740.059936523438</v>
      </c>
      <c r="D1148" s="0" t="n">
        <v>149988.140625</v>
      </c>
      <c r="E1148" s="0" t="n">
        <v>0.711601376533508</v>
      </c>
      <c r="F1148" s="0" t="n">
        <v>-2137.59692382813</v>
      </c>
      <c r="G1148" s="0" t="n">
        <v>8.88663005828857</v>
      </c>
    </row>
    <row r="1149" customFormat="false" ht="12.75" hidden="false" customHeight="false" outlineLevel="0" collapsed="false">
      <c r="A1149" s="0" t="s">
        <v>2956</v>
      </c>
      <c r="B1149" s="0" t="n">
        <v>736.579406738281</v>
      </c>
      <c r="C1149" s="0" t="n">
        <v>739.291198730469</v>
      </c>
      <c r="D1149" s="0" t="n">
        <v>149988.859375</v>
      </c>
      <c r="E1149" s="0" t="n">
        <v>0.712862312793732</v>
      </c>
      <c r="F1149" s="0" t="n">
        <v>-2138.33862304688</v>
      </c>
      <c r="G1149" s="0" t="n">
        <v>8.93927478790283</v>
      </c>
    </row>
    <row r="1150" customFormat="false" ht="12.75" hidden="false" customHeight="false" outlineLevel="0" collapsed="false">
      <c r="A1150" s="0" t="s">
        <v>2957</v>
      </c>
      <c r="B1150" s="0" t="n">
        <v>736.047790527344</v>
      </c>
      <c r="C1150" s="0" t="n">
        <v>738.532531738281</v>
      </c>
      <c r="D1150" s="0" t="n">
        <v>149990.640625</v>
      </c>
      <c r="E1150" s="0" t="n">
        <v>0.7136470079422</v>
      </c>
      <c r="F1150" s="0" t="n">
        <v>-2139.17602539063</v>
      </c>
      <c r="G1150" s="0" t="n">
        <v>8.9976806640625</v>
      </c>
    </row>
    <row r="1151" customFormat="false" ht="12.75" hidden="false" customHeight="false" outlineLevel="0" collapsed="false">
      <c r="A1151" s="0" t="s">
        <v>2958</v>
      </c>
      <c r="B1151" s="0" t="n">
        <v>735.505554199219</v>
      </c>
      <c r="C1151" s="0" t="n">
        <v>738.1240234375</v>
      </c>
      <c r="D1151" s="0" t="n">
        <v>149992.65625</v>
      </c>
      <c r="E1151" s="0" t="n">
        <v>0.713272988796234</v>
      </c>
      <c r="F1151" s="0" t="n">
        <v>-2139.93090820313</v>
      </c>
      <c r="G1151" s="0" t="n">
        <v>9.05334377288818</v>
      </c>
    </row>
    <row r="1152" customFormat="false" ht="12.75" hidden="false" customHeight="false" outlineLevel="0" collapsed="false">
      <c r="A1152" s="0" t="s">
        <v>2959</v>
      </c>
      <c r="B1152" s="0" t="n">
        <v>734.893859863281</v>
      </c>
      <c r="C1152" s="0" t="n">
        <v>737.72509765625</v>
      </c>
      <c r="D1152" s="0" t="n">
        <v>149994.359375</v>
      </c>
      <c r="E1152" s="0" t="n">
        <v>0.71174144744873</v>
      </c>
      <c r="F1152" s="0" t="n">
        <v>-2140.13989257813</v>
      </c>
      <c r="G1152" s="0" t="n">
        <v>9.09739971160889</v>
      </c>
    </row>
    <row r="1153" customFormat="false" ht="12.75" hidden="false" customHeight="false" outlineLevel="0" collapsed="false">
      <c r="A1153" s="0" t="s">
        <v>2960</v>
      </c>
      <c r="B1153" s="0" t="n">
        <v>734.195739746094</v>
      </c>
      <c r="C1153" s="0" t="n">
        <v>737.040405273438</v>
      </c>
      <c r="D1153" s="0" t="n">
        <v>149994.46875</v>
      </c>
      <c r="E1153" s="0" t="n">
        <v>0.711643815040588</v>
      </c>
      <c r="F1153" s="0" t="n">
        <v>-2140.07080078125</v>
      </c>
      <c r="G1153" s="0" t="n">
        <v>9.1264705657959</v>
      </c>
    </row>
    <row r="1154" customFormat="false" ht="12.75" hidden="false" customHeight="false" outlineLevel="0" collapsed="false">
      <c r="A1154" s="0" t="s">
        <v>2961</v>
      </c>
      <c r="B1154" s="0" t="n">
        <v>733.464721679688</v>
      </c>
      <c r="C1154" s="0" t="n">
        <v>736.048034667969</v>
      </c>
      <c r="D1154" s="0" t="n">
        <v>149992.515625</v>
      </c>
      <c r="E1154" s="0" t="n">
        <v>0.711093842983246</v>
      </c>
      <c r="F1154" s="0" t="n">
        <v>-2139.93896484375</v>
      </c>
      <c r="G1154" s="0" t="n">
        <v>9.14267539978027</v>
      </c>
    </row>
    <row r="1155" customFormat="false" ht="12.75" hidden="false" customHeight="false" outlineLevel="0" collapsed="false">
      <c r="A1155" s="0" t="s">
        <v>2962</v>
      </c>
      <c r="B1155" s="0" t="n">
        <v>732.919921875</v>
      </c>
      <c r="C1155" s="0" t="n">
        <v>734.885437011719</v>
      </c>
      <c r="D1155" s="0" t="n">
        <v>149991.6875</v>
      </c>
      <c r="E1155" s="0" t="n">
        <v>0.711215138435364</v>
      </c>
      <c r="F1155" s="0" t="n">
        <v>-2139.67431640625</v>
      </c>
      <c r="G1155" s="0" t="n">
        <v>9.1483736038208</v>
      </c>
    </row>
    <row r="1156" customFormat="false" ht="12.75" hidden="false" customHeight="false" outlineLevel="0" collapsed="false">
      <c r="A1156" s="0" t="s">
        <v>2963</v>
      </c>
      <c r="B1156" s="0" t="n">
        <v>732.813049316406</v>
      </c>
      <c r="C1156" s="0" t="n">
        <v>733.920288085938</v>
      </c>
      <c r="D1156" s="0" t="n">
        <v>149994.015625</v>
      </c>
      <c r="E1156" s="0" t="n">
        <v>0.713559746742249</v>
      </c>
      <c r="F1156" s="0" t="n">
        <v>-2139.17944335938</v>
      </c>
      <c r="G1156" s="0" t="n">
        <v>9.14652442932129</v>
      </c>
    </row>
    <row r="1157" customFormat="false" ht="12.75" hidden="false" customHeight="false" outlineLevel="0" collapsed="false">
      <c r="A1157" s="0" t="s">
        <v>2964</v>
      </c>
      <c r="B1157" s="0" t="n">
        <v>732.727478027344</v>
      </c>
      <c r="C1157" s="0" t="n">
        <v>733.398071289063</v>
      </c>
      <c r="D1157" s="0" t="n">
        <v>150017.171875</v>
      </c>
      <c r="E1157" s="0" t="n">
        <v>0.717396557331085</v>
      </c>
      <c r="F1157" s="0" t="n">
        <v>-2138.47534179688</v>
      </c>
      <c r="G1157" s="0" t="n">
        <v>9.1415319442749</v>
      </c>
    </row>
    <row r="1158" customFormat="false" ht="12.75" hidden="false" customHeight="false" outlineLevel="0" collapsed="false">
      <c r="A1158" s="0" t="s">
        <v>2965</v>
      </c>
      <c r="B1158" s="0" t="n">
        <v>732.680236816406</v>
      </c>
      <c r="C1158" s="0" t="n">
        <v>733.699096679688</v>
      </c>
      <c r="D1158" s="0" t="n">
        <v>150053.921875</v>
      </c>
      <c r="E1158" s="0" t="n">
        <v>0.722362518310547</v>
      </c>
      <c r="F1158" s="0" t="n">
        <v>-2137.83666992188</v>
      </c>
      <c r="G1158" s="0" t="n">
        <v>9.13009643554688</v>
      </c>
    </row>
    <row r="1159" customFormat="false" ht="12.75" hidden="false" customHeight="false" outlineLevel="0" collapsed="false">
      <c r="A1159" s="0" t="s">
        <v>2966</v>
      </c>
      <c r="B1159" s="0" t="n">
        <v>732.677856445313</v>
      </c>
      <c r="C1159" s="0" t="n">
        <v>734.592529296875</v>
      </c>
      <c r="D1159" s="0" t="n">
        <v>150057.96875</v>
      </c>
      <c r="E1159" s="0" t="n">
        <v>0.726700842380524</v>
      </c>
      <c r="F1159" s="0" t="n">
        <v>-2137.27294921875</v>
      </c>
      <c r="G1159" s="0" t="n">
        <v>9.11086082458496</v>
      </c>
    </row>
    <row r="1160" customFormat="false" ht="12.75" hidden="false" customHeight="false" outlineLevel="0" collapsed="false">
      <c r="A1160" s="0" t="s">
        <v>2967</v>
      </c>
      <c r="B1160" s="0" t="n">
        <v>732.731811523438</v>
      </c>
      <c r="C1160" s="0" t="n">
        <v>734.923522949219</v>
      </c>
      <c r="D1160" s="0" t="n">
        <v>150059.046875</v>
      </c>
      <c r="E1160" s="0" t="n">
        <v>0.728572010993958</v>
      </c>
      <c r="F1160" s="0" t="n">
        <v>-2136.77490234375</v>
      </c>
      <c r="G1160" s="0" t="n">
        <v>9.0783519744873</v>
      </c>
    </row>
    <row r="1161" customFormat="false" ht="12.75" hidden="false" customHeight="false" outlineLevel="0" collapsed="false">
      <c r="A1161" s="0" t="s">
        <v>2968</v>
      </c>
      <c r="B1161" s="0" t="n">
        <v>732.9150390625</v>
      </c>
      <c r="C1161" s="0" t="n">
        <v>734.634582519531</v>
      </c>
      <c r="D1161" s="0" t="n">
        <v>150058.15625</v>
      </c>
      <c r="E1161" s="0" t="n">
        <v>0.729607045650482</v>
      </c>
      <c r="F1161" s="0" t="n">
        <v>-2136.07104492188</v>
      </c>
      <c r="G1161" s="0" t="n">
        <v>9.033860206604</v>
      </c>
    </row>
    <row r="1162" customFormat="false" ht="12.75" hidden="false" customHeight="false" outlineLevel="0" collapsed="false">
      <c r="A1162" s="0" t="s">
        <v>2969</v>
      </c>
      <c r="B1162" s="0" t="n">
        <v>733.481323242188</v>
      </c>
      <c r="C1162" s="0" t="n">
        <v>734.07373046875</v>
      </c>
      <c r="D1162" s="0" t="n">
        <v>150056</v>
      </c>
      <c r="E1162" s="0" t="n">
        <v>0.731699526309967</v>
      </c>
      <c r="F1162" s="0" t="n">
        <v>-2135.080078125</v>
      </c>
      <c r="G1162" s="0" t="n">
        <v>8.98220252990723</v>
      </c>
    </row>
    <row r="1163" customFormat="false" ht="12.75" hidden="false" customHeight="false" outlineLevel="0" collapsed="false">
      <c r="A1163" s="0" t="s">
        <v>2970</v>
      </c>
      <c r="B1163" s="0" t="n">
        <v>734.060424804688</v>
      </c>
      <c r="C1163" s="0" t="n">
        <v>733.559265136719</v>
      </c>
      <c r="D1163" s="0" t="n">
        <v>150054.125</v>
      </c>
      <c r="E1163" s="0" t="n">
        <v>0.734315991401672</v>
      </c>
      <c r="F1163" s="0" t="n">
        <v>-2134.42456054688</v>
      </c>
      <c r="G1163" s="0" t="n">
        <v>8.92936134338379</v>
      </c>
    </row>
    <row r="1164" customFormat="false" ht="12.75" hidden="false" customHeight="false" outlineLevel="0" collapsed="false">
      <c r="A1164" s="0" t="s">
        <v>2971</v>
      </c>
      <c r="B1164" s="0" t="n">
        <v>734.479370117188</v>
      </c>
      <c r="C1164" s="0" t="n">
        <v>733.384216308594</v>
      </c>
      <c r="D1164" s="0" t="n">
        <v>150052.875</v>
      </c>
      <c r="E1164" s="0" t="n">
        <v>0.737402260303497</v>
      </c>
      <c r="F1164" s="0" t="n">
        <v>-2134.083984375</v>
      </c>
      <c r="G1164" s="0" t="n">
        <v>8.8817024230957</v>
      </c>
    </row>
    <row r="1165" customFormat="false" ht="12.75" hidden="false" customHeight="false" outlineLevel="0" collapsed="false">
      <c r="A1165" s="0" t="s">
        <v>2972</v>
      </c>
      <c r="B1165" s="0" t="n">
        <v>734.543151855469</v>
      </c>
      <c r="C1165" s="0" t="n">
        <v>733.295227050781</v>
      </c>
      <c r="D1165" s="0" t="n">
        <v>150051.15625</v>
      </c>
      <c r="E1165" s="0" t="n">
        <v>0.740577280521393</v>
      </c>
      <c r="F1165" s="0" t="n">
        <v>-2133.55419921875</v>
      </c>
      <c r="G1165" s="0" t="n">
        <v>8.8382740020752</v>
      </c>
    </row>
    <row r="1166" customFormat="false" ht="12.75" hidden="false" customHeight="false" outlineLevel="0" collapsed="false">
      <c r="A1166" s="0" t="s">
        <v>2973</v>
      </c>
      <c r="B1166" s="0" t="n">
        <v>734.576232910156</v>
      </c>
      <c r="C1166" s="0" t="n">
        <v>733.004699707031</v>
      </c>
      <c r="D1166" s="0" t="n">
        <v>150048.84375</v>
      </c>
      <c r="E1166" s="0" t="n">
        <v>0.742444694042206</v>
      </c>
      <c r="F1166" s="0" t="n">
        <v>-2132.771484375</v>
      </c>
      <c r="G1166" s="0" t="n">
        <v>8.80195426940918</v>
      </c>
    </row>
    <row r="1167" customFormat="false" ht="12.75" hidden="false" customHeight="false" outlineLevel="0" collapsed="false">
      <c r="A1167" s="0" t="s">
        <v>2974</v>
      </c>
      <c r="B1167" s="0" t="n">
        <v>734.569702148438</v>
      </c>
      <c r="C1167" s="0" t="n">
        <v>732.679016113281</v>
      </c>
      <c r="D1167" s="0" t="n">
        <v>150046.109375</v>
      </c>
      <c r="E1167" s="0" t="n">
        <v>0.743216156959534</v>
      </c>
      <c r="F1167" s="0" t="n">
        <v>-2132.58642578125</v>
      </c>
      <c r="G1167" s="0" t="n">
        <v>8.77310466766357</v>
      </c>
    </row>
    <row r="1168" customFormat="false" ht="12.75" hidden="false" customHeight="false" outlineLevel="0" collapsed="false">
      <c r="A1168" s="0" t="s">
        <v>2975</v>
      </c>
      <c r="B1168" s="0" t="n">
        <v>734.524780273438</v>
      </c>
      <c r="C1168" s="0" t="n">
        <v>732.203125</v>
      </c>
      <c r="D1168" s="0" t="n">
        <v>150044.109375</v>
      </c>
      <c r="E1168" s="0" t="n">
        <v>0.741809189319611</v>
      </c>
      <c r="F1168" s="0" t="n">
        <v>-2133.43994140625</v>
      </c>
      <c r="G1168" s="0" t="n">
        <v>8.74972534179688</v>
      </c>
    </row>
    <row r="1169" customFormat="false" ht="12.75" hidden="false" customHeight="false" outlineLevel="0" collapsed="false">
      <c r="A1169" s="0" t="s">
        <v>2976</v>
      </c>
      <c r="B1169" s="0" t="n">
        <v>734.462524414063</v>
      </c>
      <c r="C1169" s="0" t="n">
        <v>731.736206054688</v>
      </c>
      <c r="D1169" s="0" t="n">
        <v>150044.96875</v>
      </c>
      <c r="E1169" s="0" t="n">
        <v>0.739026188850403</v>
      </c>
      <c r="F1169" s="0" t="n">
        <v>-2134.13525390625</v>
      </c>
      <c r="G1169" s="0" t="n">
        <v>8.73291873931885</v>
      </c>
    </row>
    <row r="1170" customFormat="false" ht="12.75" hidden="false" customHeight="false" outlineLevel="0" collapsed="false">
      <c r="A1170" s="0" t="s">
        <v>2977</v>
      </c>
      <c r="B1170" s="0" t="n">
        <v>734.398498535156</v>
      </c>
      <c r="C1170" s="0" t="n">
        <v>731.906188964844</v>
      </c>
      <c r="D1170" s="0" t="n">
        <v>150047.078125</v>
      </c>
      <c r="E1170" s="0" t="n">
        <v>0.740363538265228</v>
      </c>
      <c r="F1170" s="0" t="n">
        <v>-2133.7978515625</v>
      </c>
      <c r="G1170" s="0" t="n">
        <v>8.72298717498779</v>
      </c>
    </row>
    <row r="1171" customFormat="false" ht="12.75" hidden="false" customHeight="false" outlineLevel="0" collapsed="false">
      <c r="A1171" s="0" t="s">
        <v>2978</v>
      </c>
      <c r="B1171" s="0" t="n">
        <v>734.340698242188</v>
      </c>
      <c r="C1171" s="0" t="n">
        <v>732.367431640625</v>
      </c>
      <c r="D1171" s="0" t="n">
        <v>150049.4375</v>
      </c>
      <c r="E1171" s="0" t="n">
        <v>0.744054913520813</v>
      </c>
      <c r="F1171" s="0" t="n">
        <v>-2133.13623046875</v>
      </c>
      <c r="G1171" s="0" t="n">
        <v>8.71644401550293</v>
      </c>
    </row>
    <row r="1172" customFormat="false" ht="12.75" hidden="false" customHeight="false" outlineLevel="0" collapsed="false">
      <c r="A1172" s="0" t="s">
        <v>2979</v>
      </c>
      <c r="B1172" s="0" t="n">
        <v>734.307312011719</v>
      </c>
      <c r="C1172" s="0" t="n">
        <v>732.716491699219</v>
      </c>
      <c r="D1172" s="0" t="n">
        <v>150051.59375</v>
      </c>
      <c r="E1172" s="0" t="n">
        <v>0.745694637298584</v>
      </c>
      <c r="F1172" s="0" t="n">
        <v>-2132.65771484375</v>
      </c>
      <c r="G1172" s="0" t="n">
        <v>8.70520114898682</v>
      </c>
    </row>
    <row r="1173" customFormat="false" ht="12.75" hidden="false" customHeight="false" outlineLevel="0" collapsed="false">
      <c r="A1173" s="0" t="s">
        <v>2980</v>
      </c>
      <c r="B1173" s="0" t="n">
        <v>734.330871582031</v>
      </c>
      <c r="C1173" s="0" t="n">
        <v>732.75439453125</v>
      </c>
      <c r="D1173" s="0" t="n">
        <v>150054.375</v>
      </c>
      <c r="E1173" s="0" t="n">
        <v>0.74450695514679</v>
      </c>
      <c r="F1173" s="0" t="n">
        <v>-2132.77978515625</v>
      </c>
      <c r="G1173" s="0" t="n">
        <v>8.68508148193359</v>
      </c>
    </row>
    <row r="1174" customFormat="false" ht="12.75" hidden="false" customHeight="false" outlineLevel="0" collapsed="false">
      <c r="A1174" s="0" t="s">
        <v>2981</v>
      </c>
      <c r="B1174" s="0" t="n">
        <v>734.515258789063</v>
      </c>
      <c r="C1174" s="0" t="n">
        <v>732.786437988281</v>
      </c>
      <c r="D1174" s="0" t="n">
        <v>150055.828125</v>
      </c>
      <c r="E1174" s="0" t="n">
        <v>0.744820356369019</v>
      </c>
      <c r="F1174" s="0" t="n">
        <v>-2133.126953125</v>
      </c>
      <c r="G1174" s="0" t="n">
        <v>8.66163635253906</v>
      </c>
    </row>
    <row r="1175" customFormat="false" ht="12.75" hidden="false" customHeight="false" outlineLevel="0" collapsed="false">
      <c r="A1175" s="0" t="s">
        <v>2982</v>
      </c>
      <c r="B1175" s="0" t="n">
        <v>735.153686523438</v>
      </c>
      <c r="C1175" s="0" t="n">
        <v>733.692993164063</v>
      </c>
      <c r="D1175" s="0" t="n">
        <v>150061.5625</v>
      </c>
      <c r="E1175" s="0" t="n">
        <v>0.748758018016815</v>
      </c>
      <c r="F1175" s="0" t="n">
        <v>-2134.15234375</v>
      </c>
      <c r="G1175" s="0" t="n">
        <v>8.63825035095215</v>
      </c>
    </row>
    <row r="1176" customFormat="false" ht="12.75" hidden="false" customHeight="false" outlineLevel="0" collapsed="false">
      <c r="A1176" s="0" t="s">
        <v>2983</v>
      </c>
      <c r="B1176" s="0" t="n">
        <v>735.897338867188</v>
      </c>
      <c r="C1176" s="0" t="n">
        <v>734.897399902344</v>
      </c>
      <c r="D1176" s="0" t="n">
        <v>150063.5625</v>
      </c>
      <c r="E1176" s="0" t="n">
        <v>0.752376198768616</v>
      </c>
      <c r="F1176" s="0" t="n">
        <v>-2134.58618164063</v>
      </c>
      <c r="G1176" s="0" t="n">
        <v>8.61659336090088</v>
      </c>
    </row>
    <row r="1177" customFormat="false" ht="12.75" hidden="false" customHeight="false" outlineLevel="0" collapsed="false">
      <c r="A1177" s="0" t="s">
        <v>2984</v>
      </c>
      <c r="B1177" s="0" t="n">
        <v>736.634826660156</v>
      </c>
      <c r="C1177" s="0" t="n">
        <v>735.308288574219</v>
      </c>
      <c r="D1177" s="0" t="n">
        <v>150063.125</v>
      </c>
      <c r="E1177" s="0" t="n">
        <v>0.751132845878601</v>
      </c>
      <c r="F1177" s="0" t="n">
        <v>-2133.94580078125</v>
      </c>
      <c r="G1177" s="0" t="n">
        <v>8.59729766845703</v>
      </c>
    </row>
    <row r="1178" customFormat="false" ht="12.75" hidden="false" customHeight="false" outlineLevel="0" collapsed="false">
      <c r="A1178" s="0" t="s">
        <v>2985</v>
      </c>
      <c r="B1178" s="0" t="n">
        <v>737.335815429688</v>
      </c>
      <c r="C1178" s="0" t="n">
        <v>735.910034179688</v>
      </c>
      <c r="D1178" s="0" t="n">
        <v>150063.078125</v>
      </c>
      <c r="E1178" s="0" t="n">
        <v>0.749763607978821</v>
      </c>
      <c r="F1178" s="0" t="n">
        <v>-2132.568359375</v>
      </c>
      <c r="G1178" s="0" t="n">
        <v>8.57761096954346</v>
      </c>
    </row>
    <row r="1179" customFormat="false" ht="12.75" hidden="false" customHeight="false" outlineLevel="0" collapsed="false">
      <c r="A1179" s="0" t="s">
        <v>2986</v>
      </c>
      <c r="B1179" s="0" t="n">
        <v>737.993225097656</v>
      </c>
      <c r="C1179" s="0" t="n">
        <v>736.377990722656</v>
      </c>
      <c r="D1179" s="0" t="n">
        <v>150061.71875</v>
      </c>
      <c r="E1179" s="0" t="n">
        <v>0.753144919872284</v>
      </c>
      <c r="F1179" s="0" t="n">
        <v>-2131.64013671875</v>
      </c>
      <c r="G1179" s="0" t="n">
        <v>8.55923652648926</v>
      </c>
    </row>
    <row r="1180" customFormat="false" ht="12.75" hidden="false" customHeight="false" outlineLevel="0" collapsed="false">
      <c r="A1180" s="0" t="s">
        <v>2987</v>
      </c>
      <c r="B1180" s="0" t="n">
        <v>738.572143554688</v>
      </c>
      <c r="C1180" s="0" t="n">
        <v>736.387573242188</v>
      </c>
      <c r="D1180" s="0" t="n">
        <v>150059.25</v>
      </c>
      <c r="E1180" s="0" t="n">
        <v>0.755268812179565</v>
      </c>
      <c r="F1180" s="0" t="n">
        <v>-2131.01416015625</v>
      </c>
      <c r="G1180" s="0" t="n">
        <v>8.54275989532471</v>
      </c>
    </row>
    <row r="1181" customFormat="false" ht="12.75" hidden="false" customHeight="false" outlineLevel="0" collapsed="false">
      <c r="A1181" s="0" t="s">
        <v>2988</v>
      </c>
      <c r="B1181" s="0" t="n">
        <v>739.0234375</v>
      </c>
      <c r="C1181" s="0" t="n">
        <v>735.988159179688</v>
      </c>
      <c r="D1181" s="0" t="n">
        <v>150057.3125</v>
      </c>
      <c r="E1181" s="0" t="n">
        <v>0.752527594566345</v>
      </c>
      <c r="F1181" s="0" t="n">
        <v>-2130.81494140625</v>
      </c>
      <c r="G1181" s="0" t="n">
        <v>8.52938652038574</v>
      </c>
    </row>
    <row r="1182" customFormat="false" ht="12.75" hidden="false" customHeight="false" outlineLevel="0" collapsed="false">
      <c r="A1182" s="0" t="s">
        <v>2989</v>
      </c>
      <c r="B1182" s="0" t="n">
        <v>739.124694824219</v>
      </c>
      <c r="C1182" s="0" t="n">
        <v>735.656555175781</v>
      </c>
      <c r="D1182" s="0" t="n">
        <v>150056.4375</v>
      </c>
      <c r="E1182" s="0" t="n">
        <v>0.747247099876404</v>
      </c>
      <c r="F1182" s="0" t="n">
        <v>-2131.34887695313</v>
      </c>
      <c r="G1182" s="0" t="n">
        <v>8.51553916931152</v>
      </c>
    </row>
    <row r="1183" customFormat="false" ht="12.75" hidden="false" customHeight="false" outlineLevel="0" collapsed="false">
      <c r="A1183" s="0" t="s">
        <v>2990</v>
      </c>
      <c r="B1183" s="0" t="n">
        <v>739.202758789063</v>
      </c>
      <c r="C1183" s="0" t="n">
        <v>735.785278320313</v>
      </c>
      <c r="D1183" s="0" t="n">
        <v>150056.4375</v>
      </c>
      <c r="E1183" s="0" t="n">
        <v>0.741346180438995</v>
      </c>
      <c r="F1183" s="0" t="n">
        <v>-2132.05395507813</v>
      </c>
      <c r="G1183" s="0" t="n">
        <v>8.50086975097656</v>
      </c>
    </row>
    <row r="1184" customFormat="false" ht="12.75" hidden="false" customHeight="false" outlineLevel="0" collapsed="false">
      <c r="A1184" s="0" t="s">
        <v>2991</v>
      </c>
      <c r="B1184" s="0" t="n">
        <v>739.250061035156</v>
      </c>
      <c r="C1184" s="0" t="n">
        <v>735.984069824219</v>
      </c>
      <c r="D1184" s="0" t="n">
        <v>150055.875</v>
      </c>
      <c r="E1184" s="0" t="n">
        <v>0.734884738922119</v>
      </c>
      <c r="F1184" s="0" t="n">
        <v>-2132.01708984375</v>
      </c>
      <c r="G1184" s="0" t="n">
        <v>8.48511600494385</v>
      </c>
    </row>
    <row r="1185" customFormat="false" ht="12.75" hidden="false" customHeight="false" outlineLevel="0" collapsed="false">
      <c r="A1185" s="0" t="s">
        <v>2992</v>
      </c>
      <c r="B1185" s="0" t="n">
        <v>739.252380371094</v>
      </c>
      <c r="C1185" s="0" t="n">
        <v>736.321105957031</v>
      </c>
      <c r="D1185" s="0" t="n">
        <v>150053.140625</v>
      </c>
      <c r="E1185" s="0" t="n">
        <v>0.731006979942322</v>
      </c>
      <c r="F1185" s="0" t="n">
        <v>-2131.3603515625</v>
      </c>
      <c r="G1185" s="0" t="n">
        <v>8.47403240203857</v>
      </c>
    </row>
    <row r="1186" customFormat="false" ht="12.75" hidden="false" customHeight="false" outlineLevel="0" collapsed="false">
      <c r="A1186" s="0" t="s">
        <v>2993</v>
      </c>
      <c r="B1186" s="0" t="n">
        <v>739.193969726563</v>
      </c>
      <c r="C1186" s="0" t="n">
        <v>736.335815429688</v>
      </c>
      <c r="D1186" s="0" t="n">
        <v>150048.90625</v>
      </c>
      <c r="E1186" s="0" t="n">
        <v>0.731720447540283</v>
      </c>
      <c r="F1186" s="0" t="n">
        <v>-2130.75830078125</v>
      </c>
      <c r="G1186" s="0" t="n">
        <v>8.47030830383301</v>
      </c>
    </row>
    <row r="1187" customFormat="false" ht="12.75" hidden="false" customHeight="false" outlineLevel="0" collapsed="false">
      <c r="A1187" s="0" t="s">
        <v>2994</v>
      </c>
      <c r="B1187" s="0" t="n">
        <v>738.951232910156</v>
      </c>
      <c r="C1187" s="0" t="n">
        <v>735.844543457031</v>
      </c>
      <c r="D1187" s="0" t="n">
        <v>150027.5</v>
      </c>
      <c r="E1187" s="0" t="n">
        <v>0.733268737792969</v>
      </c>
      <c r="F1187" s="0" t="n">
        <v>-2130.55590820313</v>
      </c>
      <c r="G1187" s="0" t="n">
        <v>8.47227954864502</v>
      </c>
    </row>
    <row r="1188" customFormat="false" ht="12.75" hidden="false" customHeight="false" outlineLevel="0" collapsed="false">
      <c r="A1188" s="0" t="s">
        <v>2995</v>
      </c>
      <c r="B1188" s="0" t="n">
        <v>738.132202148438</v>
      </c>
      <c r="C1188" s="0" t="n">
        <v>735.155822753906</v>
      </c>
      <c r="D1188" s="0" t="n">
        <v>150025.53125</v>
      </c>
      <c r="E1188" s="0" t="n">
        <v>0.731853604316711</v>
      </c>
      <c r="F1188" s="0" t="n">
        <v>-2130.494140625</v>
      </c>
      <c r="G1188" s="0" t="n">
        <v>8.47591781616211</v>
      </c>
    </row>
    <row r="1189" customFormat="false" ht="12.75" hidden="false" customHeight="false" outlineLevel="0" collapsed="false">
      <c r="A1189" s="0" t="s">
        <v>2996</v>
      </c>
      <c r="B1189" s="0" t="n">
        <v>736.980041503906</v>
      </c>
      <c r="C1189" s="0" t="n">
        <v>735.07275390625</v>
      </c>
      <c r="D1189" s="0" t="n">
        <v>150024</v>
      </c>
      <c r="E1189" s="0" t="n">
        <v>0.729027032852173</v>
      </c>
      <c r="F1189" s="0" t="n">
        <v>-2130.24682617188</v>
      </c>
      <c r="G1189" s="0" t="n">
        <v>8.48114395141602</v>
      </c>
    </row>
    <row r="1190" customFormat="false" ht="12.75" hidden="false" customHeight="false" outlineLevel="0" collapsed="false">
      <c r="A1190" s="0" t="s">
        <v>2997</v>
      </c>
      <c r="B1190" s="0" t="n">
        <v>735.15478515625</v>
      </c>
      <c r="C1190" s="0" t="n">
        <v>734.564819335938</v>
      </c>
      <c r="D1190" s="0" t="n">
        <v>150020.625</v>
      </c>
      <c r="E1190" s="0" t="n">
        <v>0.724961400032043</v>
      </c>
      <c r="F1190" s="0" t="n">
        <v>-2130.03930664063</v>
      </c>
      <c r="G1190" s="0" t="n">
        <v>8.49431419372559</v>
      </c>
    </row>
    <row r="1191" customFormat="false" ht="12.75" hidden="false" customHeight="false" outlineLevel="0" collapsed="false">
      <c r="A1191" s="0" t="s">
        <v>2998</v>
      </c>
      <c r="B1191" s="0" t="n">
        <v>733.201293945313</v>
      </c>
      <c r="C1191" s="0" t="n">
        <v>733.770690917969</v>
      </c>
      <c r="D1191" s="0" t="n">
        <v>150017.78125</v>
      </c>
      <c r="E1191" s="0" t="n">
        <v>0.720246970653534</v>
      </c>
      <c r="F1191" s="0" t="n">
        <v>-2129.82568359375</v>
      </c>
      <c r="G1191" s="0" t="n">
        <v>8.51535797119141</v>
      </c>
    </row>
    <row r="1192" customFormat="false" ht="12.75" hidden="false" customHeight="false" outlineLevel="0" collapsed="false">
      <c r="A1192" s="0" t="s">
        <v>2999</v>
      </c>
      <c r="B1192" s="0" t="n">
        <v>731.158264160156</v>
      </c>
      <c r="C1192" s="0" t="n">
        <v>732.94287109375</v>
      </c>
      <c r="D1192" s="0" t="n">
        <v>150015.859375</v>
      </c>
      <c r="E1192" s="0" t="n">
        <v>0.716356217861176</v>
      </c>
      <c r="F1192" s="0" t="n">
        <v>-2130.11499023438</v>
      </c>
      <c r="G1192" s="0" t="n">
        <v>8.54507064819336</v>
      </c>
    </row>
    <row r="1193" customFormat="false" ht="12.75" hidden="false" customHeight="false" outlineLevel="0" collapsed="false">
      <c r="A1193" s="0" t="s">
        <v>3000</v>
      </c>
      <c r="B1193" s="0" t="n">
        <v>729.032165527344</v>
      </c>
      <c r="C1193" s="0" t="n">
        <v>732.1357421875</v>
      </c>
      <c r="D1193" s="0" t="n">
        <v>150016.03125</v>
      </c>
      <c r="E1193" s="0" t="n">
        <v>0.71637761592865</v>
      </c>
      <c r="F1193" s="0" t="n">
        <v>-2130.51513671875</v>
      </c>
      <c r="G1193" s="0" t="n">
        <v>8.58146476745605</v>
      </c>
    </row>
    <row r="1194" customFormat="false" ht="12.75" hidden="false" customHeight="false" outlineLevel="0" collapsed="false">
      <c r="A1194" s="0" t="s">
        <v>3001</v>
      </c>
      <c r="B1194" s="0" t="n">
        <v>726.862670898438</v>
      </c>
      <c r="C1194" s="0" t="n">
        <v>731.638366699219</v>
      </c>
      <c r="D1194" s="0" t="n">
        <v>150018.140625</v>
      </c>
      <c r="E1194" s="0" t="n">
        <v>0.718747198581696</v>
      </c>
      <c r="F1194" s="0" t="n">
        <v>-2130.50903320313</v>
      </c>
      <c r="G1194" s="0" t="n">
        <v>8.61930465698242</v>
      </c>
    </row>
    <row r="1195" customFormat="false" ht="12.75" hidden="false" customHeight="false" outlineLevel="0" collapsed="false">
      <c r="A1195" s="0" t="s">
        <v>3002</v>
      </c>
      <c r="B1195" s="0" t="n">
        <v>724.704833984375</v>
      </c>
      <c r="C1195" s="0" t="n">
        <v>731.1005859375</v>
      </c>
      <c r="D1195" s="0" t="n">
        <v>150019.234375</v>
      </c>
      <c r="E1195" s="0" t="n">
        <v>0.718348205089569</v>
      </c>
      <c r="F1195" s="0" t="n">
        <v>-2130.18994140625</v>
      </c>
      <c r="G1195" s="0" t="n">
        <v>8.65148735046387</v>
      </c>
    </row>
    <row r="1196" customFormat="false" ht="12.75" hidden="false" customHeight="false" outlineLevel="0" collapsed="false">
      <c r="A1196" s="0" t="s">
        <v>3003</v>
      </c>
      <c r="B1196" s="0" t="n">
        <v>722.670471191406</v>
      </c>
      <c r="C1196" s="0" t="n">
        <v>730.263061523438</v>
      </c>
      <c r="D1196" s="0" t="n">
        <v>150020.875</v>
      </c>
      <c r="E1196" s="0" t="n">
        <v>0.716330647468567</v>
      </c>
      <c r="F1196" s="0" t="n">
        <v>-2129.96875</v>
      </c>
      <c r="G1196" s="0" t="n">
        <v>8.67466831207275</v>
      </c>
    </row>
    <row r="1197" customFormat="false" ht="12.75" hidden="false" customHeight="false" outlineLevel="0" collapsed="false">
      <c r="A1197" s="0" t="s">
        <v>3004</v>
      </c>
      <c r="B1197" s="0" t="n">
        <v>720.802917480469</v>
      </c>
      <c r="C1197" s="0" t="n">
        <v>729.399780273438</v>
      </c>
      <c r="D1197" s="0" t="n">
        <v>150023.28125</v>
      </c>
      <c r="E1197" s="0" t="n">
        <v>0.715009570121765</v>
      </c>
      <c r="F1197" s="0" t="n">
        <v>-2129.60375976563</v>
      </c>
      <c r="G1197" s="0" t="n">
        <v>8.68931102752686</v>
      </c>
    </row>
    <row r="1198" customFormat="false" ht="12.75" hidden="false" customHeight="false" outlineLevel="0" collapsed="false">
      <c r="A1198" s="0" t="s">
        <v>3005</v>
      </c>
      <c r="B1198" s="0" t="n">
        <v>719.109008789063</v>
      </c>
      <c r="C1198" s="0" t="n">
        <v>728.186645507813</v>
      </c>
      <c r="D1198" s="0" t="n">
        <v>150023.8125</v>
      </c>
      <c r="E1198" s="0" t="n">
        <v>0.713975787162781</v>
      </c>
      <c r="F1198" s="0" t="n">
        <v>-2129.09790039063</v>
      </c>
      <c r="G1198" s="0" t="n">
        <v>8.69751834869385</v>
      </c>
    </row>
    <row r="1199" customFormat="false" ht="12.75" hidden="false" customHeight="false" outlineLevel="0" collapsed="false">
      <c r="A1199" s="0" t="s">
        <v>3006</v>
      </c>
      <c r="B1199" s="0" t="n">
        <v>717.650146484375</v>
      </c>
      <c r="C1199" s="0" t="n">
        <v>726.885192871094</v>
      </c>
      <c r="D1199" s="0" t="n">
        <v>150023.5625</v>
      </c>
      <c r="E1199" s="0" t="n">
        <v>0.712276816368103</v>
      </c>
      <c r="F1199" s="0" t="n">
        <v>-2128.74975585938</v>
      </c>
      <c r="G1199" s="0" t="n">
        <v>8.70311737060547</v>
      </c>
    </row>
    <row r="1200" customFormat="false" ht="12.75" hidden="false" customHeight="false" outlineLevel="0" collapsed="false">
      <c r="A1200" s="0" t="s">
        <v>3007</v>
      </c>
      <c r="B1200" s="0" t="n">
        <v>716.460754394531</v>
      </c>
      <c r="C1200" s="0" t="n">
        <v>725.687683105469</v>
      </c>
      <c r="D1200" s="0" t="n">
        <v>150024.40625</v>
      </c>
      <c r="E1200" s="0" t="n">
        <v>0.709041357040405</v>
      </c>
      <c r="F1200" s="0" t="n">
        <v>-2128.90405273438</v>
      </c>
      <c r="G1200" s="0" t="n">
        <v>8.72172355651855</v>
      </c>
    </row>
    <row r="1201" customFormat="false" ht="12.75" hidden="false" customHeight="false" outlineLevel="0" collapsed="false">
      <c r="A1201" s="0" t="s">
        <v>3008</v>
      </c>
      <c r="B1201" s="0" t="n">
        <v>715.55908203125</v>
      </c>
      <c r="C1201" s="0" t="n">
        <v>724.684204101563</v>
      </c>
      <c r="D1201" s="0" t="n">
        <v>150026.21875</v>
      </c>
      <c r="E1201" s="0" t="n">
        <v>0.705605804920197</v>
      </c>
      <c r="F1201" s="0" t="n">
        <v>-2129.150390625</v>
      </c>
      <c r="G1201" s="0" t="n">
        <v>8.76042175292969</v>
      </c>
    </row>
    <row r="1202" customFormat="false" ht="12.75" hidden="false" customHeight="false" outlineLevel="0" collapsed="false">
      <c r="A1202" s="0" t="s">
        <v>3009</v>
      </c>
      <c r="B1202" s="0" t="n">
        <v>714.876647949219</v>
      </c>
      <c r="C1202" s="0" t="n">
        <v>724.006408691406</v>
      </c>
      <c r="D1202" s="0" t="n">
        <v>150029.125</v>
      </c>
      <c r="E1202" s="0" t="n">
        <v>0.705375492572784</v>
      </c>
      <c r="F1202" s="0" t="n">
        <v>-2129.08715820313</v>
      </c>
      <c r="G1202" s="0" t="n">
        <v>8.81783103942871</v>
      </c>
    </row>
    <row r="1203" customFormat="false" ht="12.75" hidden="false" customHeight="false" outlineLevel="0" collapsed="false">
      <c r="A1203" s="0" t="s">
        <v>3010</v>
      </c>
      <c r="B1203" s="0" t="n">
        <v>714.386047363281</v>
      </c>
      <c r="C1203" s="0" t="n">
        <v>723.616271972656</v>
      </c>
      <c r="D1203" s="0" t="n">
        <v>150032.625</v>
      </c>
      <c r="E1203" s="0" t="n">
        <v>0.705286979675293</v>
      </c>
      <c r="F1203" s="0" t="n">
        <v>-2128.78637695313</v>
      </c>
      <c r="G1203" s="0" t="n">
        <v>8.88868713378906</v>
      </c>
    </row>
    <row r="1204" customFormat="false" ht="12.75" hidden="false" customHeight="false" outlineLevel="0" collapsed="false">
      <c r="A1204" s="0" t="s">
        <v>3011</v>
      </c>
      <c r="B1204" s="0" t="n">
        <v>714.283569335938</v>
      </c>
      <c r="C1204" s="0" t="n">
        <v>723.379943847656</v>
      </c>
      <c r="D1204" s="0" t="n">
        <v>150036.609375</v>
      </c>
      <c r="E1204" s="0" t="n">
        <v>0.702393174171448</v>
      </c>
      <c r="F1204" s="0" t="n">
        <v>-2128.59985351563</v>
      </c>
      <c r="G1204" s="0" t="n">
        <v>8.96644401550293</v>
      </c>
    </row>
    <row r="1205" customFormat="false" ht="12.75" hidden="false" customHeight="false" outlineLevel="0" collapsed="false">
      <c r="A1205" s="0" t="s">
        <v>3012</v>
      </c>
      <c r="B1205" s="0" t="n">
        <v>714.197387695313</v>
      </c>
      <c r="C1205" s="0" t="n">
        <v>723.166381835938</v>
      </c>
      <c r="D1205" s="0" t="n">
        <v>150040.734375</v>
      </c>
      <c r="E1205" s="0" t="n">
        <v>0.701840996742249</v>
      </c>
      <c r="F1205" s="0" t="n">
        <v>-2128.46630859375</v>
      </c>
      <c r="G1205" s="0" t="n">
        <v>9.048027038574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5" min="2" style="0" width="11.99"/>
    <col collapsed="false" customWidth="true" hidden="false" outlineLevel="0" max="6" min="6" style="0" width="12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0" t="s">
        <v>11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12</v>
      </c>
    </row>
    <row r="2" customFormat="false" ht="12.75" hidden="false" customHeight="false" outlineLevel="0" collapsed="false">
      <c r="A2" s="0" t="s">
        <v>3013</v>
      </c>
      <c r="B2" s="0" t="n">
        <v>6.21748876571655</v>
      </c>
      <c r="C2" s="0" t="n">
        <v>12.1716632843018</v>
      </c>
      <c r="D2" s="0" t="n">
        <v>150577.75</v>
      </c>
      <c r="E2" s="0" t="n">
        <v>23.0370445251465</v>
      </c>
      <c r="F2" s="0" t="n">
        <v>-2110.10961914063</v>
      </c>
      <c r="G2" s="0" t="n">
        <v>1.14656007289886</v>
      </c>
    </row>
    <row r="3" customFormat="false" ht="12.75" hidden="false" customHeight="false" outlineLevel="0" collapsed="false">
      <c r="A3" s="0" t="s">
        <v>3014</v>
      </c>
      <c r="B3" s="0" t="n">
        <v>6.25813627243042</v>
      </c>
      <c r="C3" s="0" t="n">
        <v>12.3681964874268</v>
      </c>
      <c r="D3" s="0" t="n">
        <v>150591.15625</v>
      </c>
      <c r="E3" s="0" t="n">
        <v>23.6650772094727</v>
      </c>
      <c r="F3" s="0" t="n">
        <v>-2111.53344726563</v>
      </c>
      <c r="G3" s="0" t="n">
        <v>1.14348959922791</v>
      </c>
    </row>
    <row r="4" customFormat="false" ht="12.75" hidden="false" customHeight="false" outlineLevel="0" collapsed="false">
      <c r="A4" s="0" t="s">
        <v>3015</v>
      </c>
      <c r="B4" s="0" t="n">
        <v>6.29770374298096</v>
      </c>
      <c r="C4" s="0" t="n">
        <v>12.480673789978</v>
      </c>
      <c r="D4" s="0" t="n">
        <v>150593.5</v>
      </c>
      <c r="E4" s="0" t="n">
        <v>24.3033180236816</v>
      </c>
      <c r="F4" s="0" t="n">
        <v>-2113.6015625</v>
      </c>
      <c r="G4" s="0" t="n">
        <v>1.13940417766571</v>
      </c>
    </row>
    <row r="5" customFormat="false" ht="12.75" hidden="false" customHeight="false" outlineLevel="0" collapsed="false">
      <c r="A5" s="0" t="s">
        <v>3016</v>
      </c>
      <c r="B5" s="0" t="n">
        <v>6.35183429718018</v>
      </c>
      <c r="C5" s="0" t="n">
        <v>12.7466144561768</v>
      </c>
      <c r="D5" s="0" t="n">
        <v>150594.84375</v>
      </c>
      <c r="E5" s="0" t="n">
        <v>24.8919258117676</v>
      </c>
      <c r="F5" s="0" t="n">
        <v>-2115.25244140625</v>
      </c>
      <c r="G5" s="0" t="n">
        <v>1.13471102714539</v>
      </c>
    </row>
    <row r="6" customFormat="false" ht="12.75" hidden="false" customHeight="false" outlineLevel="0" collapsed="false">
      <c r="A6" s="0" t="s">
        <v>3017</v>
      </c>
      <c r="B6" s="0" t="n">
        <v>6.41776657104492</v>
      </c>
      <c r="C6" s="0" t="n">
        <v>13.1436233520508</v>
      </c>
      <c r="D6" s="0" t="n">
        <v>150594.75</v>
      </c>
      <c r="E6" s="0" t="n">
        <v>25.4483623504639</v>
      </c>
      <c r="F6" s="0" t="n">
        <v>-2116.83666992188</v>
      </c>
      <c r="G6" s="0" t="n">
        <v>1.13039302825928</v>
      </c>
    </row>
    <row r="7" customFormat="false" ht="12.75" hidden="false" customHeight="false" outlineLevel="0" collapsed="false">
      <c r="A7" s="0" t="s">
        <v>3018</v>
      </c>
      <c r="B7" s="0" t="n">
        <v>6.47368860244751</v>
      </c>
      <c r="C7" s="0" t="n">
        <v>13.1358013153076</v>
      </c>
      <c r="D7" s="0" t="n">
        <v>150577.375</v>
      </c>
      <c r="E7" s="0" t="n">
        <v>25.9793605804443</v>
      </c>
      <c r="F7" s="0" t="n">
        <v>-2118.51904296875</v>
      </c>
      <c r="G7" s="0" t="n">
        <v>1.12459659576416</v>
      </c>
    </row>
    <row r="8" customFormat="false" ht="12.75" hidden="false" customHeight="false" outlineLevel="0" collapsed="false">
      <c r="A8" s="0" t="s">
        <v>3019</v>
      </c>
      <c r="B8" s="0" t="n">
        <v>6.51140308380127</v>
      </c>
      <c r="C8" s="0" t="n">
        <v>12.3808851242065</v>
      </c>
      <c r="D8" s="0" t="n">
        <v>150540.53125</v>
      </c>
      <c r="E8" s="0" t="n">
        <v>26.5426025390625</v>
      </c>
      <c r="F8" s="0" t="n">
        <v>-2120.02563476563</v>
      </c>
      <c r="G8" s="0" t="n">
        <v>1.11872482299805</v>
      </c>
    </row>
    <row r="9" customFormat="false" ht="12.75" hidden="false" customHeight="false" outlineLevel="0" collapsed="false">
      <c r="A9" s="0" t="s">
        <v>3020</v>
      </c>
      <c r="B9" s="0" t="n">
        <v>6.54880523681641</v>
      </c>
      <c r="C9" s="0" t="n">
        <v>11.6554393768311</v>
      </c>
      <c r="D9" s="0" t="n">
        <v>150505.8125</v>
      </c>
      <c r="E9" s="0" t="n">
        <v>27.2035484313965</v>
      </c>
      <c r="F9" s="0" t="n">
        <v>-2121.494140625</v>
      </c>
      <c r="G9" s="0" t="n">
        <v>1.11444544792175</v>
      </c>
    </row>
    <row r="10" customFormat="false" ht="12.75" hidden="false" customHeight="false" outlineLevel="0" collapsed="false">
      <c r="A10" s="0" t="s">
        <v>3021</v>
      </c>
      <c r="B10" s="0" t="n">
        <v>6.59773254394531</v>
      </c>
      <c r="C10" s="0" t="n">
        <v>11.6027507781982</v>
      </c>
      <c r="D10" s="0" t="n">
        <v>150491.921875</v>
      </c>
      <c r="E10" s="0" t="n">
        <v>28.0168800354004</v>
      </c>
      <c r="F10" s="0" t="n">
        <v>-2123.24731445313</v>
      </c>
      <c r="G10" s="0" t="n">
        <v>1.11116719245911</v>
      </c>
    </row>
    <row r="11" customFormat="false" ht="12.75" hidden="false" customHeight="false" outlineLevel="0" collapsed="false">
      <c r="A11" s="0" t="s">
        <v>3022</v>
      </c>
      <c r="B11" s="0" t="n">
        <v>6.64847803115845</v>
      </c>
      <c r="C11" s="0" t="n">
        <v>12.0136203765869</v>
      </c>
      <c r="D11" s="0" t="n">
        <v>150488.40625</v>
      </c>
      <c r="E11" s="0" t="n">
        <v>29.0051536560059</v>
      </c>
      <c r="F11" s="0" t="n">
        <v>-2124.85522460938</v>
      </c>
      <c r="G11" s="0" t="n">
        <v>1.108513712883</v>
      </c>
    </row>
    <row r="12" customFormat="false" ht="12.75" hidden="false" customHeight="false" outlineLevel="0" collapsed="false">
      <c r="A12" s="0" t="s">
        <v>3023</v>
      </c>
      <c r="B12" s="0" t="n">
        <v>6.68911457061768</v>
      </c>
      <c r="C12" s="0" t="n">
        <v>12.4176979064941</v>
      </c>
      <c r="D12" s="0" t="n">
        <v>150473.15625</v>
      </c>
      <c r="E12" s="0" t="n">
        <v>30.1106567382813</v>
      </c>
      <c r="F12" s="0" t="n">
        <v>-2126.7734375</v>
      </c>
      <c r="G12" s="0" t="n">
        <v>1.10705637931824</v>
      </c>
    </row>
    <row r="13" customFormat="false" ht="12.75" hidden="false" customHeight="false" outlineLevel="0" collapsed="false">
      <c r="A13" s="0" t="s">
        <v>3024</v>
      </c>
      <c r="B13" s="0" t="n">
        <v>6.72115325927734</v>
      </c>
      <c r="C13" s="0" t="n">
        <v>12.7400646209717</v>
      </c>
      <c r="D13" s="0" t="n">
        <v>150451.921875</v>
      </c>
      <c r="E13" s="0" t="n">
        <v>31.261173248291</v>
      </c>
      <c r="F13" s="0" t="n">
        <v>-2129.33520507813</v>
      </c>
      <c r="G13" s="0" t="n">
        <v>1.10725903511047</v>
      </c>
    </row>
    <row r="14" customFormat="false" ht="12.75" hidden="false" customHeight="false" outlineLevel="0" collapsed="false">
      <c r="A14" s="0" t="s">
        <v>3025</v>
      </c>
      <c r="B14" s="0" t="n">
        <v>6.75202941894531</v>
      </c>
      <c r="C14" s="0" t="n">
        <v>13.3158626556396</v>
      </c>
      <c r="D14" s="0" t="n">
        <v>150442.453125</v>
      </c>
      <c r="E14" s="0" t="n">
        <v>32.3968544006348</v>
      </c>
      <c r="F14" s="0" t="n">
        <v>-2132.208984375</v>
      </c>
      <c r="G14" s="0" t="n">
        <v>1.10718023777008</v>
      </c>
    </row>
    <row r="15" customFormat="false" ht="12.75" hidden="false" customHeight="false" outlineLevel="0" collapsed="false">
      <c r="A15" s="0" t="s">
        <v>3026</v>
      </c>
      <c r="B15" s="0" t="n">
        <v>6.77251958847046</v>
      </c>
      <c r="C15" s="0" t="n">
        <v>13.8165559768677</v>
      </c>
      <c r="D15" s="0" t="n">
        <v>150439.28125</v>
      </c>
      <c r="E15" s="0" t="n">
        <v>33.4776077270508</v>
      </c>
      <c r="F15" s="0" t="n">
        <v>-2134.71362304688</v>
      </c>
      <c r="G15" s="0" t="n">
        <v>1.10507369041443</v>
      </c>
    </row>
    <row r="16" customFormat="false" ht="12.75" hidden="false" customHeight="false" outlineLevel="0" collapsed="false">
      <c r="A16" s="0" t="s">
        <v>3027</v>
      </c>
      <c r="B16" s="0" t="n">
        <v>6.78394603729248</v>
      </c>
      <c r="C16" s="0" t="n">
        <v>13.7144289016724</v>
      </c>
      <c r="D16" s="0" t="n">
        <v>150425.46875</v>
      </c>
      <c r="E16" s="0" t="n">
        <v>34.4677124023438</v>
      </c>
      <c r="F16" s="0" t="n">
        <v>-2136.62670898438</v>
      </c>
      <c r="G16" s="0" t="n">
        <v>1.10340249538422</v>
      </c>
    </row>
    <row r="17" customFormat="false" ht="12.75" hidden="false" customHeight="false" outlineLevel="0" collapsed="false">
      <c r="A17" s="0" t="s">
        <v>3028</v>
      </c>
      <c r="B17" s="0" t="n">
        <v>6.7997260093689</v>
      </c>
      <c r="C17" s="0" t="n">
        <v>13.358377456665</v>
      </c>
      <c r="D17" s="0" t="n">
        <v>150415.375</v>
      </c>
      <c r="E17" s="0" t="n">
        <v>35.3815231323242</v>
      </c>
      <c r="F17" s="0" t="n">
        <v>-2138.3828125</v>
      </c>
      <c r="G17" s="0" t="n">
        <v>1.10277009010315</v>
      </c>
    </row>
    <row r="18" customFormat="false" ht="12.75" hidden="false" customHeight="false" outlineLevel="0" collapsed="false">
      <c r="A18" s="0" t="s">
        <v>3029</v>
      </c>
      <c r="B18" s="0" t="n">
        <v>6.81421518325806</v>
      </c>
      <c r="C18" s="0" t="n">
        <v>13.1417446136475</v>
      </c>
      <c r="D18" s="0" t="n">
        <v>150411.796875</v>
      </c>
      <c r="E18" s="0" t="n">
        <v>36.2919883728027</v>
      </c>
      <c r="F18" s="0" t="n">
        <v>-2141.025390625</v>
      </c>
      <c r="G18" s="0" t="n">
        <v>1.10398638248444</v>
      </c>
    </row>
    <row r="19" customFormat="false" ht="12.75" hidden="false" customHeight="false" outlineLevel="0" collapsed="false">
      <c r="A19" s="0" t="s">
        <v>3030</v>
      </c>
      <c r="B19" s="0" t="n">
        <v>6.81838321685791</v>
      </c>
      <c r="C19" s="0" t="n">
        <v>12.965950012207</v>
      </c>
      <c r="D19" s="0" t="n">
        <v>150396.234375</v>
      </c>
      <c r="E19" s="0" t="n">
        <v>37.3138198852539</v>
      </c>
      <c r="F19" s="0" t="n">
        <v>-2143.20874023438</v>
      </c>
      <c r="G19" s="0" t="n">
        <v>1.1041567325592</v>
      </c>
    </row>
    <row r="20" customFormat="false" ht="12.75" hidden="false" customHeight="false" outlineLevel="0" collapsed="false">
      <c r="A20" s="0" t="s">
        <v>3031</v>
      </c>
      <c r="B20" s="0" t="n">
        <v>6.8175482749939</v>
      </c>
      <c r="C20" s="0" t="n">
        <v>12.7724990844727</v>
      </c>
      <c r="D20" s="0" t="n">
        <v>150371.34375</v>
      </c>
      <c r="E20" s="0" t="n">
        <v>38.5882987976074</v>
      </c>
      <c r="F20" s="0" t="n">
        <v>-2145.73168945313</v>
      </c>
      <c r="G20" s="0" t="n">
        <v>1.10339331626892</v>
      </c>
    </row>
    <row r="21" customFormat="false" ht="12.75" hidden="false" customHeight="false" outlineLevel="0" collapsed="false">
      <c r="A21" s="0" t="s">
        <v>3032</v>
      </c>
      <c r="B21" s="0" t="n">
        <v>6.81592845916748</v>
      </c>
      <c r="C21" s="0" t="n">
        <v>12.58141040802</v>
      </c>
      <c r="D21" s="0" t="n">
        <v>150349.15625</v>
      </c>
      <c r="E21" s="0" t="n">
        <v>40.1549606323242</v>
      </c>
      <c r="F21" s="0" t="n">
        <v>-2147.57275390625</v>
      </c>
      <c r="G21" s="0" t="n">
        <v>1.10344958305359</v>
      </c>
    </row>
    <row r="22" customFormat="false" ht="12.75" hidden="false" customHeight="false" outlineLevel="0" collapsed="false">
      <c r="A22" s="0" t="s">
        <v>3033</v>
      </c>
      <c r="B22" s="0" t="n">
        <v>6.81566476821899</v>
      </c>
      <c r="C22" s="0" t="n">
        <v>12.2611331939697</v>
      </c>
      <c r="D22" s="0" t="n">
        <v>150321.03125</v>
      </c>
      <c r="E22" s="0" t="n">
        <v>41.9606704711914</v>
      </c>
      <c r="F22" s="0" t="n">
        <v>-2149.40454101563</v>
      </c>
      <c r="G22" s="0" t="n">
        <v>1.10401177406311</v>
      </c>
    </row>
    <row r="23" customFormat="false" ht="12.75" hidden="false" customHeight="false" outlineLevel="0" collapsed="false">
      <c r="A23" s="0" t="s">
        <v>3034</v>
      </c>
      <c r="B23" s="0" t="n">
        <v>6.82448196411133</v>
      </c>
      <c r="C23" s="0" t="n">
        <v>12.3540391921997</v>
      </c>
      <c r="D23" s="0" t="n">
        <v>150305.234375</v>
      </c>
      <c r="E23" s="0" t="n">
        <v>43.8304634094238</v>
      </c>
      <c r="F23" s="0" t="n">
        <v>-2151.44116210938</v>
      </c>
      <c r="G23" s="0" t="n">
        <v>1.1046975851059</v>
      </c>
    </row>
    <row r="24" customFormat="false" ht="12.75" hidden="false" customHeight="false" outlineLevel="0" collapsed="false">
      <c r="A24" s="0" t="s">
        <v>3035</v>
      </c>
      <c r="B24" s="0" t="n">
        <v>6.83366012573242</v>
      </c>
      <c r="C24" s="0" t="n">
        <v>12.8303356170654</v>
      </c>
      <c r="D24" s="0" t="n">
        <v>150303.53125</v>
      </c>
      <c r="E24" s="0" t="n">
        <v>45.5521621704102</v>
      </c>
      <c r="F24" s="0" t="n">
        <v>-2154.486328125</v>
      </c>
      <c r="G24" s="0" t="n">
        <v>1.10599362850189</v>
      </c>
    </row>
    <row r="25" customFormat="false" ht="12.75" hidden="false" customHeight="false" outlineLevel="0" collapsed="false">
      <c r="A25" s="0" t="s">
        <v>3036</v>
      </c>
      <c r="B25" s="0" t="n">
        <v>6.82670307159424</v>
      </c>
      <c r="C25" s="0" t="n">
        <v>12.8199110031128</v>
      </c>
      <c r="D25" s="0" t="n">
        <v>150300.421875</v>
      </c>
      <c r="E25" s="0" t="n">
        <v>46.9481544494629</v>
      </c>
      <c r="F25" s="0" t="n">
        <v>-2156.26000976563</v>
      </c>
      <c r="G25" s="0" t="n">
        <v>1.10753321647644</v>
      </c>
    </row>
    <row r="26" customFormat="false" ht="12.75" hidden="false" customHeight="false" outlineLevel="0" collapsed="false">
      <c r="A26" s="0" t="s">
        <v>3037</v>
      </c>
      <c r="B26" s="0" t="n">
        <v>6.82118701934814</v>
      </c>
      <c r="C26" s="0" t="n">
        <v>13.0450916290283</v>
      </c>
      <c r="D26" s="0" t="n">
        <v>150298.78125</v>
      </c>
      <c r="E26" s="0" t="n">
        <v>47.9509353637695</v>
      </c>
      <c r="F26" s="0" t="n">
        <v>-2157.97583007813</v>
      </c>
      <c r="G26" s="0" t="n">
        <v>1.11028742790222</v>
      </c>
    </row>
    <row r="27" customFormat="false" ht="12.75" hidden="false" customHeight="false" outlineLevel="0" collapsed="false">
      <c r="A27" s="0" t="s">
        <v>3038</v>
      </c>
      <c r="B27" s="0" t="n">
        <v>6.81867074966431</v>
      </c>
      <c r="C27" s="0" t="n">
        <v>13.6626358032227</v>
      </c>
      <c r="D27" s="0" t="n">
        <v>150298.375</v>
      </c>
      <c r="E27" s="0" t="n">
        <v>48.5924491882324</v>
      </c>
      <c r="F27" s="0" t="n">
        <v>-2159.78051757813</v>
      </c>
      <c r="G27" s="0" t="n">
        <v>1.11345767974854</v>
      </c>
    </row>
    <row r="28" customFormat="false" ht="12.75" hidden="false" customHeight="false" outlineLevel="0" collapsed="false">
      <c r="A28" s="0" t="s">
        <v>3039</v>
      </c>
      <c r="B28" s="0" t="n">
        <v>6.81187582015991</v>
      </c>
      <c r="C28" s="0" t="n">
        <v>14.2289981842041</v>
      </c>
      <c r="D28" s="0" t="n">
        <v>150297.65625</v>
      </c>
      <c r="E28" s="0" t="n">
        <v>48.9651985168457</v>
      </c>
      <c r="F28" s="0" t="n">
        <v>-2161.18676757813</v>
      </c>
      <c r="G28" s="0" t="n">
        <v>1.11573052406311</v>
      </c>
    </row>
    <row r="29" customFormat="false" ht="12.75" hidden="false" customHeight="false" outlineLevel="0" collapsed="false">
      <c r="A29" s="0" t="s">
        <v>3040</v>
      </c>
      <c r="B29" s="0" t="n">
        <v>6.80045413970947</v>
      </c>
      <c r="C29" s="0" t="n">
        <v>14.7357635498047</v>
      </c>
      <c r="D29" s="0" t="n">
        <v>150296.75</v>
      </c>
      <c r="E29" s="0" t="n">
        <v>49.1207313537598</v>
      </c>
      <c r="F29" s="0" t="n">
        <v>-2161.77880859375</v>
      </c>
      <c r="G29" s="0" t="n">
        <v>1.1182107925415</v>
      </c>
    </row>
    <row r="30" customFormat="false" ht="12.75" hidden="false" customHeight="false" outlineLevel="0" collapsed="false">
      <c r="A30" s="0" t="s">
        <v>3041</v>
      </c>
      <c r="B30" s="0" t="n">
        <v>6.78035449981689</v>
      </c>
      <c r="C30" s="0" t="n">
        <v>15.1627559661865</v>
      </c>
      <c r="D30" s="0" t="n">
        <v>150294.5625</v>
      </c>
      <c r="E30" s="0" t="n">
        <v>49.1320724487305</v>
      </c>
      <c r="F30" s="0" t="n">
        <v>-2162.2568359375</v>
      </c>
      <c r="G30" s="0" t="n">
        <v>1.12106823921204</v>
      </c>
    </row>
    <row r="31" customFormat="false" ht="12.75" hidden="false" customHeight="false" outlineLevel="0" collapsed="false">
      <c r="A31" s="0" t="s">
        <v>3042</v>
      </c>
      <c r="B31" s="0" t="n">
        <v>6.75122928619385</v>
      </c>
      <c r="C31" s="0" t="n">
        <v>15.3417024612427</v>
      </c>
      <c r="D31" s="0" t="n">
        <v>150283.96875</v>
      </c>
      <c r="E31" s="0" t="n">
        <v>49.045093536377</v>
      </c>
      <c r="F31" s="0" t="n">
        <v>-2162.45068359375</v>
      </c>
      <c r="G31" s="0" t="n">
        <v>1.12241387367249</v>
      </c>
    </row>
    <row r="32" customFormat="false" ht="12.75" hidden="false" customHeight="false" outlineLevel="0" collapsed="false">
      <c r="A32" s="0" t="s">
        <v>3043</v>
      </c>
      <c r="B32" s="0" t="n">
        <v>6.72050619125366</v>
      </c>
      <c r="C32" s="0" t="n">
        <v>15.1971950531006</v>
      </c>
      <c r="D32" s="0" t="n">
        <v>150269.296875</v>
      </c>
      <c r="E32" s="0" t="n">
        <v>48.8767356872559</v>
      </c>
      <c r="F32" s="0" t="n">
        <v>-2163.43139648438</v>
      </c>
      <c r="G32" s="0" t="n">
        <v>1.12372326850891</v>
      </c>
    </row>
    <row r="33" customFormat="false" ht="12.75" hidden="false" customHeight="false" outlineLevel="0" collapsed="false">
      <c r="A33" s="0" t="s">
        <v>3044</v>
      </c>
      <c r="B33" s="0" t="n">
        <v>6.69737482070923</v>
      </c>
      <c r="C33" s="0" t="n">
        <v>15.053729057312</v>
      </c>
      <c r="D33" s="0" t="n">
        <v>150266</v>
      </c>
      <c r="E33" s="0" t="n">
        <v>48.5893402099609</v>
      </c>
      <c r="F33" s="0" t="n">
        <v>-2165.55078125</v>
      </c>
      <c r="G33" s="0" t="n">
        <v>1.12519991397858</v>
      </c>
    </row>
    <row r="34" customFormat="false" ht="12.75" hidden="false" customHeight="false" outlineLevel="0" collapsed="false">
      <c r="A34" s="0" t="s">
        <v>3045</v>
      </c>
      <c r="B34" s="0" t="n">
        <v>6.67930746078491</v>
      </c>
      <c r="C34" s="0" t="n">
        <v>15.0359191894531</v>
      </c>
      <c r="D34" s="0" t="n">
        <v>150264</v>
      </c>
      <c r="E34" s="0" t="n">
        <v>48.1237869262695</v>
      </c>
      <c r="F34" s="0" t="n">
        <v>-2167.6943359375</v>
      </c>
      <c r="G34" s="0" t="n">
        <v>1.12541079521179</v>
      </c>
    </row>
    <row r="35" customFormat="false" ht="12.75" hidden="false" customHeight="false" outlineLevel="0" collapsed="false">
      <c r="A35" s="0" t="s">
        <v>3046</v>
      </c>
      <c r="B35" s="0" t="n">
        <v>6.65544033050537</v>
      </c>
      <c r="C35" s="0" t="n">
        <v>14.8868923187256</v>
      </c>
      <c r="D35" s="0" t="n">
        <v>150261.828125</v>
      </c>
      <c r="E35" s="0" t="n">
        <v>47.422779083252</v>
      </c>
      <c r="F35" s="0" t="n">
        <v>-2169.34375</v>
      </c>
      <c r="G35" s="0" t="n">
        <v>1.12522482872009</v>
      </c>
    </row>
    <row r="36" customFormat="false" ht="12.75" hidden="false" customHeight="false" outlineLevel="0" collapsed="false">
      <c r="A36" s="0" t="s">
        <v>3047</v>
      </c>
      <c r="B36" s="0" t="n">
        <v>6.62487697601318</v>
      </c>
      <c r="C36" s="0" t="n">
        <v>14.6558198928833</v>
      </c>
      <c r="D36" s="0" t="n">
        <v>150259.796875</v>
      </c>
      <c r="E36" s="0" t="n">
        <v>46.4464492797852</v>
      </c>
      <c r="F36" s="0" t="n">
        <v>-2170.07275390625</v>
      </c>
      <c r="G36" s="0" t="n">
        <v>1.12533450126648</v>
      </c>
    </row>
    <row r="37" customFormat="false" ht="12.75" hidden="false" customHeight="false" outlineLevel="0" collapsed="false">
      <c r="A37" s="0" t="s">
        <v>3048</v>
      </c>
      <c r="B37" s="0" t="n">
        <v>6.59395742416382</v>
      </c>
      <c r="C37" s="0" t="n">
        <v>14.401593208313</v>
      </c>
      <c r="D37" s="0" t="n">
        <v>150257.90625</v>
      </c>
      <c r="E37" s="0" t="n">
        <v>45.2231178283691</v>
      </c>
      <c r="F37" s="0" t="n">
        <v>-2170.82006835938</v>
      </c>
      <c r="G37" s="0" t="n">
        <v>1.12492609024048</v>
      </c>
    </row>
    <row r="38" customFormat="false" ht="12.75" hidden="false" customHeight="false" outlineLevel="0" collapsed="false">
      <c r="A38" s="0" t="s">
        <v>3049</v>
      </c>
      <c r="B38" s="0" t="n">
        <v>6.56966495513916</v>
      </c>
      <c r="C38" s="0" t="n">
        <v>14.1572933197021</v>
      </c>
      <c r="D38" s="0" t="n">
        <v>150256.75</v>
      </c>
      <c r="E38" s="0" t="n">
        <v>43.815544128418</v>
      </c>
      <c r="F38" s="0" t="n">
        <v>-2170.92553710938</v>
      </c>
      <c r="G38" s="0" t="n">
        <v>1.12207019329071</v>
      </c>
    </row>
    <row r="39" customFormat="false" ht="12.75" hidden="false" customHeight="false" outlineLevel="0" collapsed="false">
      <c r="A39" s="0" t="s">
        <v>3050</v>
      </c>
      <c r="B39" s="0" t="n">
        <v>6.55154275894165</v>
      </c>
      <c r="C39" s="0" t="n">
        <v>13.8927354812622</v>
      </c>
      <c r="D39" s="0" t="n">
        <v>150256.78125</v>
      </c>
      <c r="E39" s="0" t="n">
        <v>42.3398170471191</v>
      </c>
      <c r="F39" s="0" t="n">
        <v>-2171.23681640625</v>
      </c>
      <c r="G39" s="0" t="n">
        <v>1.11995923519135</v>
      </c>
    </row>
    <row r="40" customFormat="false" ht="12.75" hidden="false" customHeight="false" outlineLevel="0" collapsed="false">
      <c r="A40" s="0" t="s">
        <v>3051</v>
      </c>
      <c r="B40" s="0" t="n">
        <v>6.53497838973999</v>
      </c>
      <c r="C40" s="0" t="n">
        <v>13.6356477737427</v>
      </c>
      <c r="D40" s="0" t="n">
        <v>150257.28125</v>
      </c>
      <c r="E40" s="0" t="n">
        <v>40.8729286193848</v>
      </c>
      <c r="F40" s="0" t="n">
        <v>-2171.82836914063</v>
      </c>
      <c r="G40" s="0" t="n">
        <v>1.1197144985199</v>
      </c>
    </row>
    <row r="41" customFormat="false" ht="12.75" hidden="false" customHeight="false" outlineLevel="0" collapsed="false">
      <c r="A41" s="0" t="s">
        <v>3052</v>
      </c>
      <c r="B41" s="0" t="n">
        <v>6.51696014404297</v>
      </c>
      <c r="C41" s="0" t="n">
        <v>13.4271821975708</v>
      </c>
      <c r="D41" s="0" t="n">
        <v>150257.421875</v>
      </c>
      <c r="E41" s="0" t="n">
        <v>39.4983520507813</v>
      </c>
      <c r="F41" s="0" t="n">
        <v>-2172.51904296875</v>
      </c>
      <c r="G41" s="0" t="n">
        <v>1.11912369728088</v>
      </c>
    </row>
    <row r="42" customFormat="false" ht="12.75" hidden="false" customHeight="false" outlineLevel="0" collapsed="false">
      <c r="A42" s="0" t="s">
        <v>3053</v>
      </c>
      <c r="B42" s="0" t="n">
        <v>6.49297952651978</v>
      </c>
      <c r="C42" s="0" t="n">
        <v>13.2963886260986</v>
      </c>
      <c r="D42" s="0" t="n">
        <v>150257.40625</v>
      </c>
      <c r="E42" s="0" t="n">
        <v>38.2214279174805</v>
      </c>
      <c r="F42" s="0" t="n">
        <v>-2172.9814453125</v>
      </c>
      <c r="G42" s="0" t="n">
        <v>1.11855757236481</v>
      </c>
    </row>
    <row r="43" customFormat="false" ht="12.75" hidden="false" customHeight="false" outlineLevel="0" collapsed="false">
      <c r="A43" s="0" t="s">
        <v>3054</v>
      </c>
      <c r="B43" s="0" t="n">
        <v>6.46311283111572</v>
      </c>
      <c r="C43" s="0" t="n">
        <v>13.4099855422974</v>
      </c>
      <c r="D43" s="0" t="n">
        <v>150257.15625</v>
      </c>
      <c r="E43" s="0" t="n">
        <v>36.9765815734863</v>
      </c>
      <c r="F43" s="0" t="n">
        <v>-2172.94799804688</v>
      </c>
      <c r="G43" s="0" t="n">
        <v>1.11698853969574</v>
      </c>
    </row>
    <row r="44" customFormat="false" ht="12.75" hidden="false" customHeight="false" outlineLevel="0" collapsed="false">
      <c r="A44" s="0" t="s">
        <v>3055</v>
      </c>
      <c r="B44" s="0" t="n">
        <v>6.43404912948608</v>
      </c>
      <c r="C44" s="0" t="n">
        <v>13.7319087982178</v>
      </c>
      <c r="D44" s="0" t="n">
        <v>150256.65625</v>
      </c>
      <c r="E44" s="0" t="n">
        <v>35.6451797485352</v>
      </c>
      <c r="F44" s="0" t="n">
        <v>-2173.36206054688</v>
      </c>
      <c r="G44" s="0" t="n">
        <v>1.11649036407471</v>
      </c>
    </row>
    <row r="45" customFormat="false" ht="12.75" hidden="false" customHeight="false" outlineLevel="0" collapsed="false">
      <c r="A45" s="0" t="s">
        <v>3056</v>
      </c>
      <c r="B45" s="0" t="n">
        <v>6.40457534790039</v>
      </c>
      <c r="C45" s="0" t="n">
        <v>13.9606981277466</v>
      </c>
      <c r="D45" s="0" t="n">
        <v>150256.78125</v>
      </c>
      <c r="E45" s="0" t="n">
        <v>34.0780258178711</v>
      </c>
      <c r="F45" s="0" t="n">
        <v>-2173.88842773438</v>
      </c>
      <c r="G45" s="0" t="n">
        <v>1.11747002601624</v>
      </c>
    </row>
    <row r="46" customFormat="false" ht="12.75" hidden="false" customHeight="false" outlineLevel="0" collapsed="false">
      <c r="A46" s="0" t="s">
        <v>3057</v>
      </c>
      <c r="B46" s="0" t="n">
        <v>6.37682056427002</v>
      </c>
      <c r="C46" s="0" t="n">
        <v>13.9613265991211</v>
      </c>
      <c r="D46" s="0" t="n">
        <v>150257.3125</v>
      </c>
      <c r="E46" s="0" t="n">
        <v>32.2246856689453</v>
      </c>
      <c r="F46" s="0" t="n">
        <v>-2174.99951171875</v>
      </c>
      <c r="G46" s="0" t="n">
        <v>1.11784148216248</v>
      </c>
    </row>
    <row r="47" customFormat="false" ht="12.75" hidden="false" customHeight="false" outlineLevel="0" collapsed="false">
      <c r="A47" s="0" t="s">
        <v>3058</v>
      </c>
      <c r="B47" s="0" t="n">
        <v>6.35484409332275</v>
      </c>
      <c r="C47" s="0" t="n">
        <v>13.8958492279053</v>
      </c>
      <c r="D47" s="0" t="n">
        <v>150259.09375</v>
      </c>
      <c r="E47" s="0" t="n">
        <v>30.1380882263184</v>
      </c>
      <c r="F47" s="0" t="n">
        <v>-2176.08325195313</v>
      </c>
      <c r="G47" s="0" t="n">
        <v>1.11862707138062</v>
      </c>
    </row>
    <row r="48" customFormat="false" ht="12.75" hidden="false" customHeight="false" outlineLevel="0" collapsed="false">
      <c r="A48" s="0" t="s">
        <v>3059</v>
      </c>
      <c r="B48" s="0" t="n">
        <v>6.33301973342896</v>
      </c>
      <c r="C48" s="0" t="n">
        <v>13.8546810150146</v>
      </c>
      <c r="D48" s="0" t="n">
        <v>150270.234375</v>
      </c>
      <c r="E48" s="0" t="n">
        <v>27.939416885376</v>
      </c>
      <c r="F48" s="0" t="n">
        <v>-2176.91040039063</v>
      </c>
      <c r="G48" s="0" t="n">
        <v>1.11970782279968</v>
      </c>
    </row>
    <row r="49" customFormat="false" ht="12.75" hidden="false" customHeight="false" outlineLevel="0" collapsed="false">
      <c r="A49" s="0" t="s">
        <v>3060</v>
      </c>
      <c r="B49" s="0" t="n">
        <v>6.30880260467529</v>
      </c>
      <c r="C49" s="0" t="n">
        <v>13.7596416473389</v>
      </c>
      <c r="D49" s="0" t="n">
        <v>150294.359375</v>
      </c>
      <c r="E49" s="0" t="n">
        <v>25.7480201721191</v>
      </c>
      <c r="F49" s="0" t="n">
        <v>-2176.43188476563</v>
      </c>
      <c r="G49" s="0" t="n">
        <v>1.12069952487946</v>
      </c>
    </row>
    <row r="50" customFormat="false" ht="12.75" hidden="false" customHeight="false" outlineLevel="0" collapsed="false">
      <c r="A50" s="0" t="s">
        <v>3061</v>
      </c>
      <c r="B50" s="0" t="n">
        <v>6.28609752655029</v>
      </c>
      <c r="C50" s="0" t="n">
        <v>13.6039123535156</v>
      </c>
      <c r="D50" s="0" t="n">
        <v>150320.78125</v>
      </c>
      <c r="E50" s="0" t="n">
        <v>23.6624164581299</v>
      </c>
      <c r="F50" s="0" t="n">
        <v>-2176.1484375</v>
      </c>
      <c r="G50" s="0" t="n">
        <v>1.12138831615448</v>
      </c>
    </row>
    <row r="51" customFormat="false" ht="12.75" hidden="false" customHeight="false" outlineLevel="0" collapsed="false">
      <c r="A51" s="0" t="s">
        <v>3062</v>
      </c>
      <c r="B51" s="0" t="n">
        <v>6.26701068878174</v>
      </c>
      <c r="C51" s="0" t="n">
        <v>13.3887968063354</v>
      </c>
      <c r="D51" s="0" t="n">
        <v>150349.6875</v>
      </c>
      <c r="E51" s="0" t="n">
        <v>21.754919052124</v>
      </c>
      <c r="F51" s="0" t="n">
        <v>-2175.44067382813</v>
      </c>
      <c r="G51" s="0" t="n">
        <v>1.12196922302246</v>
      </c>
    </row>
    <row r="52" customFormat="false" ht="12.75" hidden="false" customHeight="false" outlineLevel="0" collapsed="false">
      <c r="A52" s="0" t="s">
        <v>3063</v>
      </c>
      <c r="B52" s="0" t="n">
        <v>6.25081348419189</v>
      </c>
      <c r="C52" s="0" t="n">
        <v>13.153956413269</v>
      </c>
      <c r="D52" s="0" t="n">
        <v>150382.375</v>
      </c>
      <c r="E52" s="0" t="n">
        <v>20.0826683044434</v>
      </c>
      <c r="F52" s="0" t="n">
        <v>-2175.14038085938</v>
      </c>
      <c r="G52" s="0" t="n">
        <v>1.12201762199402</v>
      </c>
    </row>
    <row r="53" customFormat="false" ht="12.75" hidden="false" customHeight="false" outlineLevel="0" collapsed="false">
      <c r="A53" s="0" t="s">
        <v>3064</v>
      </c>
      <c r="B53" s="0" t="n">
        <v>6.23892593383789</v>
      </c>
      <c r="C53" s="0" t="n">
        <v>13.0389804840088</v>
      </c>
      <c r="D53" s="0" t="n">
        <v>150418.078125</v>
      </c>
      <c r="E53" s="0" t="n">
        <v>18.6697883605957</v>
      </c>
      <c r="F53" s="0" t="n">
        <v>-2174.04345703125</v>
      </c>
      <c r="G53" s="0" t="n">
        <v>1.12080502510071</v>
      </c>
    </row>
    <row r="54" customFormat="false" ht="12.75" hidden="false" customHeight="false" outlineLevel="0" collapsed="false">
      <c r="A54" s="0" t="s">
        <v>3065</v>
      </c>
      <c r="B54" s="0" t="n">
        <v>6.23157501220703</v>
      </c>
      <c r="C54" s="0" t="n">
        <v>12.9355726242065</v>
      </c>
      <c r="D54" s="0" t="n">
        <v>150449.671875</v>
      </c>
      <c r="E54" s="0" t="n">
        <v>17.5511493682861</v>
      </c>
      <c r="F54" s="0" t="n">
        <v>-2173.2041015625</v>
      </c>
      <c r="G54" s="0" t="n">
        <v>1.11883163452148</v>
      </c>
    </row>
    <row r="55" customFormat="false" ht="12.75" hidden="false" customHeight="false" outlineLevel="0" collapsed="false">
      <c r="A55" s="0" t="s">
        <v>3066</v>
      </c>
      <c r="B55" s="0" t="n">
        <v>6.2260103225708</v>
      </c>
      <c r="C55" s="0" t="n">
        <v>12.8443756103516</v>
      </c>
      <c r="D55" s="0" t="n">
        <v>150473.078125</v>
      </c>
      <c r="E55" s="0" t="n">
        <v>16.7178802490234</v>
      </c>
      <c r="F55" s="0" t="n">
        <v>-2171.92749023438</v>
      </c>
      <c r="G55" s="0" t="n">
        <v>1.11744332313538</v>
      </c>
    </row>
    <row r="56" customFormat="false" ht="12.75" hidden="false" customHeight="false" outlineLevel="0" collapsed="false">
      <c r="A56" s="0" t="s">
        <v>3067</v>
      </c>
      <c r="B56" s="0" t="n">
        <v>6.22717761993408</v>
      </c>
      <c r="C56" s="0" t="n">
        <v>13.1112489700317</v>
      </c>
      <c r="D56" s="0" t="n">
        <v>150495.578125</v>
      </c>
      <c r="E56" s="0" t="n">
        <v>16.0992851257324</v>
      </c>
      <c r="F56" s="0" t="n">
        <v>-2170.8505859375</v>
      </c>
      <c r="G56" s="0" t="n">
        <v>1.11692881584167</v>
      </c>
    </row>
    <row r="57" customFormat="false" ht="12.75" hidden="false" customHeight="false" outlineLevel="0" collapsed="false">
      <c r="A57" s="0" t="s">
        <v>3068</v>
      </c>
      <c r="B57" s="0" t="n">
        <v>6.23722982406616</v>
      </c>
      <c r="C57" s="0" t="n">
        <v>13.4285230636597</v>
      </c>
      <c r="D57" s="0" t="n">
        <v>150509.59375</v>
      </c>
      <c r="E57" s="0" t="n">
        <v>15.624044418335</v>
      </c>
      <c r="F57" s="0" t="n">
        <v>-2169.85205078125</v>
      </c>
      <c r="G57" s="0" t="n">
        <v>1.11818695068359</v>
      </c>
    </row>
    <row r="58" customFormat="false" ht="12.75" hidden="false" customHeight="false" outlineLevel="0" collapsed="false">
      <c r="A58" s="0" t="s">
        <v>3069</v>
      </c>
      <c r="B58" s="0" t="n">
        <v>6.2483491897583</v>
      </c>
      <c r="C58" s="0" t="n">
        <v>13.3927736282349</v>
      </c>
      <c r="D58" s="0" t="n">
        <v>150511.078125</v>
      </c>
      <c r="E58" s="0" t="n">
        <v>15.2373533248901</v>
      </c>
      <c r="F58" s="0" t="n">
        <v>-2169.37109375</v>
      </c>
      <c r="G58" s="0" t="n">
        <v>1.12091279029846</v>
      </c>
    </row>
    <row r="59" customFormat="false" ht="12.75" hidden="false" customHeight="false" outlineLevel="0" collapsed="false">
      <c r="A59" s="0" t="s">
        <v>3070</v>
      </c>
      <c r="B59" s="0" t="n">
        <v>6.25135564804077</v>
      </c>
      <c r="C59" s="0" t="n">
        <v>13.3175659179688</v>
      </c>
      <c r="D59" s="0" t="n">
        <v>150511.765625</v>
      </c>
      <c r="E59" s="0" t="n">
        <v>14.8876752853394</v>
      </c>
      <c r="F59" s="0" t="n">
        <v>-2168.96044921875</v>
      </c>
      <c r="G59" s="0" t="n">
        <v>1.12400186061859</v>
      </c>
    </row>
    <row r="60" customFormat="false" ht="12.75" hidden="false" customHeight="false" outlineLevel="0" collapsed="false">
      <c r="A60" s="0" t="s">
        <v>3071</v>
      </c>
      <c r="B60" s="0" t="n">
        <v>6.24979305267334</v>
      </c>
      <c r="C60" s="0" t="n">
        <v>13.468355178833</v>
      </c>
      <c r="D60" s="0" t="n">
        <v>150512.84375</v>
      </c>
      <c r="E60" s="0" t="n">
        <v>14.5547542572021</v>
      </c>
      <c r="F60" s="0" t="n">
        <v>-2169.61206054688</v>
      </c>
      <c r="G60" s="0" t="n">
        <v>1.12584900856018</v>
      </c>
    </row>
    <row r="61" customFormat="false" ht="12.75" hidden="false" customHeight="false" outlineLevel="0" collapsed="false">
      <c r="A61" s="0" t="s">
        <v>3072</v>
      </c>
      <c r="B61" s="0" t="n">
        <v>6.25610637664795</v>
      </c>
      <c r="C61" s="0" t="n">
        <v>13.7494411468506</v>
      </c>
      <c r="D61" s="0" t="n">
        <v>150515.09375</v>
      </c>
      <c r="E61" s="0" t="n">
        <v>14.241063117981</v>
      </c>
      <c r="F61" s="0" t="n">
        <v>-2170.53662109375</v>
      </c>
      <c r="G61" s="0" t="n">
        <v>1.12641978263855</v>
      </c>
    </row>
    <row r="62" customFormat="false" ht="12.75" hidden="false" customHeight="false" outlineLevel="0" collapsed="false">
      <c r="A62" s="0" t="s">
        <v>3073</v>
      </c>
      <c r="B62" s="0" t="n">
        <v>6.2689905166626</v>
      </c>
      <c r="C62" s="0" t="n">
        <v>13.8640232086182</v>
      </c>
      <c r="D62" s="0" t="n">
        <v>150517.65625</v>
      </c>
      <c r="E62" s="0" t="n">
        <v>13.9492216110229</v>
      </c>
      <c r="F62" s="0" t="n">
        <v>-2170.94921875</v>
      </c>
      <c r="G62" s="0" t="n">
        <v>1.12648594379425</v>
      </c>
    </row>
    <row r="63" customFormat="false" ht="12.75" hidden="false" customHeight="false" outlineLevel="0" collapsed="false">
      <c r="A63" s="0" t="s">
        <v>3074</v>
      </c>
      <c r="B63" s="0" t="n">
        <v>6.28279256820679</v>
      </c>
      <c r="C63" s="0" t="n">
        <v>13.5786180496216</v>
      </c>
      <c r="D63" s="0" t="n">
        <v>150519.78125</v>
      </c>
      <c r="E63" s="0" t="n">
        <v>13.7052583694458</v>
      </c>
      <c r="F63" s="0" t="n">
        <v>-2171.36743164063</v>
      </c>
      <c r="G63" s="0" t="n">
        <v>1.12753319740295</v>
      </c>
    </row>
    <row r="64" customFormat="false" ht="12.75" hidden="false" customHeight="false" outlineLevel="0" collapsed="false">
      <c r="A64" s="0" t="s">
        <v>3075</v>
      </c>
      <c r="B64" s="0" t="n">
        <v>6.29927206039429</v>
      </c>
      <c r="C64" s="0" t="n">
        <v>13.0282306671143</v>
      </c>
      <c r="D64" s="0" t="n">
        <v>150522.15625</v>
      </c>
      <c r="E64" s="0" t="n">
        <v>13.5277986526489</v>
      </c>
      <c r="F64" s="0" t="n">
        <v>-2171.29248046875</v>
      </c>
      <c r="G64" s="0" t="n">
        <v>1.12856221199036</v>
      </c>
    </row>
    <row r="65" customFormat="false" ht="12.75" hidden="false" customHeight="false" outlineLevel="0" collapsed="false">
      <c r="A65" s="0" t="s">
        <v>3076</v>
      </c>
      <c r="B65" s="0" t="n">
        <v>6.33067464828491</v>
      </c>
      <c r="C65" s="0" t="n">
        <v>12.3040714263916</v>
      </c>
      <c r="D65" s="0" t="n">
        <v>150525.046875</v>
      </c>
      <c r="E65" s="0" t="n">
        <v>13.4705476760864</v>
      </c>
      <c r="F65" s="0" t="n">
        <v>-2170.51123046875</v>
      </c>
      <c r="G65" s="0" t="n">
        <v>1.12952876091003</v>
      </c>
    </row>
    <row r="66" customFormat="false" ht="12.75" hidden="false" customHeight="false" outlineLevel="0" collapsed="false">
      <c r="A66" s="0" t="s">
        <v>3077</v>
      </c>
      <c r="B66" s="0" t="n">
        <v>6.37775564193726</v>
      </c>
      <c r="C66" s="0" t="n">
        <v>11.7867612838745</v>
      </c>
      <c r="D66" s="0" t="n">
        <v>150536.53125</v>
      </c>
      <c r="E66" s="0" t="n">
        <v>13.6068439483643</v>
      </c>
      <c r="F66" s="0" t="n">
        <v>-2170.00048828125</v>
      </c>
      <c r="G66" s="0" t="n">
        <v>1.12914037704468</v>
      </c>
    </row>
    <row r="67" customFormat="false" ht="12.75" hidden="false" customHeight="false" outlineLevel="0" collapsed="false">
      <c r="A67" s="0" t="s">
        <v>3078</v>
      </c>
      <c r="B67" s="0" t="n">
        <v>6.42864322662354</v>
      </c>
      <c r="C67" s="0" t="n">
        <v>11.9091358184814</v>
      </c>
      <c r="D67" s="0" t="n">
        <v>150560.40625</v>
      </c>
      <c r="E67" s="0" t="n">
        <v>14.0030031204224</v>
      </c>
      <c r="F67" s="0" t="n">
        <v>-2169.36694335938</v>
      </c>
      <c r="G67" s="0" t="n">
        <v>1.12820267677307</v>
      </c>
    </row>
    <row r="68" customFormat="false" ht="12.75" hidden="false" customHeight="false" outlineLevel="0" collapsed="false">
      <c r="A68" s="0" t="s">
        <v>3079</v>
      </c>
      <c r="B68" s="0" t="n">
        <v>6.47155094146729</v>
      </c>
      <c r="C68" s="0" t="n">
        <v>12.3346567153931</v>
      </c>
      <c r="D68" s="0" t="n">
        <v>150576.390625</v>
      </c>
      <c r="E68" s="0" t="n">
        <v>14.6473941802979</v>
      </c>
      <c r="F68" s="0" t="n">
        <v>-2168.67309570313</v>
      </c>
      <c r="G68" s="0" t="n">
        <v>1.12740349769592</v>
      </c>
    </row>
    <row r="69" customFormat="false" ht="12.75" hidden="false" customHeight="false" outlineLevel="0" collapsed="false">
      <c r="A69" s="0" t="s">
        <v>3080</v>
      </c>
      <c r="B69" s="0" t="n">
        <v>6.50624704360962</v>
      </c>
      <c r="C69" s="0" t="n">
        <v>12.4972124099731</v>
      </c>
      <c r="D69" s="0" t="n">
        <v>150578.53125</v>
      </c>
      <c r="E69" s="0" t="n">
        <v>15.5049915313721</v>
      </c>
      <c r="F69" s="0" t="n">
        <v>-2168.65258789063</v>
      </c>
      <c r="G69" s="0" t="n">
        <v>1.12671208381653</v>
      </c>
    </row>
    <row r="70" customFormat="false" ht="12.75" hidden="false" customHeight="false" outlineLevel="0" collapsed="false">
      <c r="A70" s="0" t="s">
        <v>3081</v>
      </c>
      <c r="B70" s="0" t="n">
        <v>6.54144906997681</v>
      </c>
      <c r="C70" s="0" t="n">
        <v>12.5173063278198</v>
      </c>
      <c r="D70" s="0" t="n">
        <v>150579.078125</v>
      </c>
      <c r="E70" s="0" t="n">
        <v>16.5528354644775</v>
      </c>
      <c r="F70" s="0" t="n">
        <v>-2169.02514648438</v>
      </c>
      <c r="G70" s="0" t="n">
        <v>1.12618255615234</v>
      </c>
    </row>
    <row r="71" customFormat="false" ht="12.75" hidden="false" customHeight="false" outlineLevel="0" collapsed="false">
      <c r="A71" s="0" t="s">
        <v>3082</v>
      </c>
      <c r="B71" s="0" t="n">
        <v>6.58191919326782</v>
      </c>
      <c r="C71" s="0" t="n">
        <v>12.5440683364868</v>
      </c>
      <c r="D71" s="0" t="n">
        <v>150579.78125</v>
      </c>
      <c r="E71" s="0" t="n">
        <v>17.805290222168</v>
      </c>
      <c r="F71" s="0" t="n">
        <v>-2169.21069335938</v>
      </c>
      <c r="G71" s="0" t="n">
        <v>1.12598311901093</v>
      </c>
    </row>
    <row r="72" customFormat="false" ht="12.75" hidden="false" customHeight="false" outlineLevel="0" collapsed="false">
      <c r="A72" s="0" t="s">
        <v>3083</v>
      </c>
      <c r="B72" s="0" t="n">
        <v>6.63260269165039</v>
      </c>
      <c r="C72" s="0" t="n">
        <v>12.5520277023315</v>
      </c>
      <c r="D72" s="0" t="n">
        <v>150581.21875</v>
      </c>
      <c r="E72" s="0" t="n">
        <v>19.3018627166748</v>
      </c>
      <c r="F72" s="0" t="n">
        <v>-2169.32934570313</v>
      </c>
      <c r="G72" s="0" t="n">
        <v>1.12474083900452</v>
      </c>
    </row>
    <row r="73" customFormat="false" ht="12.75" hidden="false" customHeight="false" outlineLevel="0" collapsed="false">
      <c r="A73" s="0" t="s">
        <v>3084</v>
      </c>
      <c r="B73" s="0" t="n">
        <v>6.69265842437744</v>
      </c>
      <c r="C73" s="0" t="n">
        <v>12.7961807250977</v>
      </c>
      <c r="D73" s="0" t="n">
        <v>150581.8125</v>
      </c>
      <c r="E73" s="0" t="n">
        <v>21.1223239898682</v>
      </c>
      <c r="F73" s="0" t="n">
        <v>-2169.6171875</v>
      </c>
      <c r="G73" s="0" t="n">
        <v>1.12412476539612</v>
      </c>
    </row>
    <row r="74" customFormat="false" ht="12.75" hidden="false" customHeight="false" outlineLevel="0" collapsed="false">
      <c r="A74" s="0" t="s">
        <v>3085</v>
      </c>
      <c r="B74" s="0" t="n">
        <v>6.7501916885376</v>
      </c>
      <c r="C74" s="0" t="n">
        <v>13.0999202728271</v>
      </c>
      <c r="D74" s="0" t="n">
        <v>150579.296875</v>
      </c>
      <c r="E74" s="0" t="n">
        <v>23.1180305480957</v>
      </c>
      <c r="F74" s="0" t="n">
        <v>-2170.22241210938</v>
      </c>
      <c r="G74" s="0" t="n">
        <v>1.12417471408844</v>
      </c>
    </row>
    <row r="75" customFormat="false" ht="12.75" hidden="false" customHeight="false" outlineLevel="0" collapsed="false">
      <c r="A75" s="0" t="s">
        <v>3086</v>
      </c>
      <c r="B75" s="0" t="n">
        <v>6.80283641815186</v>
      </c>
      <c r="C75" s="0" t="n">
        <v>13.2611360549927</v>
      </c>
      <c r="D75" s="0" t="n">
        <v>150567.28125</v>
      </c>
      <c r="E75" s="0" t="n">
        <v>25.1294612884521</v>
      </c>
      <c r="F75" s="0" t="n">
        <v>-2170.89013671875</v>
      </c>
      <c r="G75" s="0" t="n">
        <v>1.12476789951324</v>
      </c>
    </row>
    <row r="76" customFormat="false" ht="12.75" hidden="false" customHeight="false" outlineLevel="0" collapsed="false">
      <c r="A76" s="0" t="s">
        <v>3087</v>
      </c>
      <c r="B76" s="0" t="n">
        <v>6.84878921508789</v>
      </c>
      <c r="C76" s="0" t="n">
        <v>13.3132228851318</v>
      </c>
      <c r="D76" s="0" t="n">
        <v>150541.03125</v>
      </c>
      <c r="E76" s="0" t="n">
        <v>27.0566558837891</v>
      </c>
      <c r="F76" s="0" t="n">
        <v>-2171.58056640625</v>
      </c>
      <c r="G76" s="0" t="n">
        <v>1.12462556362152</v>
      </c>
    </row>
    <row r="77" customFormat="false" ht="12.75" hidden="false" customHeight="false" outlineLevel="0" collapsed="false">
      <c r="A77" s="0" t="s">
        <v>3088</v>
      </c>
      <c r="B77" s="0" t="n">
        <v>6.88746929168701</v>
      </c>
      <c r="C77" s="0" t="n">
        <v>13.0667018890381</v>
      </c>
      <c r="D77" s="0" t="n">
        <v>150510.90625</v>
      </c>
      <c r="E77" s="0" t="n">
        <v>28.9331359863281</v>
      </c>
      <c r="F77" s="0" t="n">
        <v>-2172.70141601563</v>
      </c>
      <c r="G77" s="0" t="n">
        <v>1.12354445457458</v>
      </c>
    </row>
    <row r="78" customFormat="false" ht="12.75" hidden="false" customHeight="false" outlineLevel="0" collapsed="false">
      <c r="A78" s="0" t="s">
        <v>3089</v>
      </c>
      <c r="B78" s="0" t="n">
        <v>6.92590808868408</v>
      </c>
      <c r="C78" s="0" t="n">
        <v>12.6622133255005</v>
      </c>
      <c r="D78" s="0" t="n">
        <v>150483.28125</v>
      </c>
      <c r="E78" s="0" t="n">
        <v>30.8373107910156</v>
      </c>
      <c r="F78" s="0" t="n">
        <v>-2173.66943359375</v>
      </c>
      <c r="G78" s="0" t="n">
        <v>1.12446916103363</v>
      </c>
    </row>
    <row r="79" customFormat="false" ht="12.75" hidden="false" customHeight="false" outlineLevel="0" collapsed="false">
      <c r="A79" s="0" t="s">
        <v>3090</v>
      </c>
      <c r="B79" s="0" t="n">
        <v>6.96443462371826</v>
      </c>
      <c r="C79" s="0" t="n">
        <v>12.5002355575562</v>
      </c>
      <c r="D79" s="0" t="n">
        <v>150468.578125</v>
      </c>
      <c r="E79" s="0" t="n">
        <v>32.8532562255859</v>
      </c>
      <c r="F79" s="0" t="n">
        <v>-2174.79858398438</v>
      </c>
      <c r="G79" s="0" t="n">
        <v>1.12696361541748</v>
      </c>
    </row>
    <row r="80" customFormat="false" ht="12.75" hidden="false" customHeight="false" outlineLevel="0" collapsed="false">
      <c r="A80" s="0" t="s">
        <v>3091</v>
      </c>
      <c r="B80" s="0" t="n">
        <v>6.99883031845093</v>
      </c>
      <c r="C80" s="0" t="n">
        <v>12.7367925643921</v>
      </c>
      <c r="D80" s="0" t="n">
        <v>150466.65625</v>
      </c>
      <c r="E80" s="0" t="n">
        <v>34.9867172241211</v>
      </c>
      <c r="F80" s="0" t="n">
        <v>-2175.57861328125</v>
      </c>
      <c r="G80" s="0" t="n">
        <v>1.12979531288147</v>
      </c>
    </row>
    <row r="81" customFormat="false" ht="12.75" hidden="false" customHeight="false" outlineLevel="0" collapsed="false">
      <c r="A81" s="0" t="s">
        <v>3092</v>
      </c>
      <c r="B81" s="0" t="n">
        <v>7.02609014511108</v>
      </c>
      <c r="C81" s="0" t="n">
        <v>13.1066646575928</v>
      </c>
      <c r="D81" s="0" t="n">
        <v>150465.171875</v>
      </c>
      <c r="E81" s="0" t="n">
        <v>37.1399917602539</v>
      </c>
      <c r="F81" s="0" t="n">
        <v>-2177.45874023438</v>
      </c>
      <c r="G81" s="0" t="n">
        <v>1.13379192352295</v>
      </c>
    </row>
    <row r="82" customFormat="false" ht="12.75" hidden="false" customHeight="false" outlineLevel="0" collapsed="false">
      <c r="A82" s="0" t="s">
        <v>3093</v>
      </c>
      <c r="B82" s="0" t="n">
        <v>7.0474328994751</v>
      </c>
      <c r="C82" s="0" t="n">
        <v>13.2657804489136</v>
      </c>
      <c r="D82" s="0" t="n">
        <v>150462.734375</v>
      </c>
      <c r="E82" s="0" t="n">
        <v>39.1802749633789</v>
      </c>
      <c r="F82" s="0" t="n">
        <v>-2178.93530273438</v>
      </c>
      <c r="G82" s="0" t="n">
        <v>1.13773226737976</v>
      </c>
    </row>
    <row r="83" customFormat="false" ht="12.75" hidden="false" customHeight="false" outlineLevel="0" collapsed="false">
      <c r="A83" s="0" t="s">
        <v>3094</v>
      </c>
      <c r="B83" s="0" t="n">
        <v>7.0686469078064</v>
      </c>
      <c r="C83" s="0" t="n">
        <v>13.2835235595703</v>
      </c>
      <c r="D83" s="0" t="n">
        <v>150459.59375</v>
      </c>
      <c r="E83" s="0" t="n">
        <v>40.9800720214844</v>
      </c>
      <c r="F83" s="0" t="n">
        <v>-2180.4287109375</v>
      </c>
      <c r="G83" s="0" t="n">
        <v>1.14026355743408</v>
      </c>
    </row>
    <row r="84" customFormat="false" ht="12.75" hidden="false" customHeight="false" outlineLevel="0" collapsed="false">
      <c r="A84" s="0" t="s">
        <v>3095</v>
      </c>
      <c r="B84" s="0" t="n">
        <v>7.08970880508423</v>
      </c>
      <c r="C84" s="0" t="n">
        <v>13.3916501998901</v>
      </c>
      <c r="D84" s="0" t="n">
        <v>150449.3125</v>
      </c>
      <c r="E84" s="0" t="n">
        <v>42.5197906494141</v>
      </c>
      <c r="F84" s="0" t="n">
        <v>-2182.4541015625</v>
      </c>
      <c r="G84" s="0" t="n">
        <v>1.14317202568054</v>
      </c>
    </row>
    <row r="85" customFormat="false" ht="12.75" hidden="false" customHeight="false" outlineLevel="0" collapsed="false">
      <c r="A85" s="0" t="s">
        <v>3096</v>
      </c>
      <c r="B85" s="0" t="n">
        <v>7.1070761680603</v>
      </c>
      <c r="C85" s="0" t="n">
        <v>13.5872859954834</v>
      </c>
      <c r="D85" s="0" t="n">
        <v>150427.328125</v>
      </c>
      <c r="E85" s="0" t="n">
        <v>43.8058471679688</v>
      </c>
      <c r="F85" s="0" t="n">
        <v>-2184.2431640625</v>
      </c>
      <c r="G85" s="0" t="n">
        <v>1.14633822441101</v>
      </c>
    </row>
    <row r="86" customFormat="false" ht="12.75" hidden="false" customHeight="false" outlineLevel="0" collapsed="false">
      <c r="A86" s="0" t="s">
        <v>3097</v>
      </c>
      <c r="B86" s="0" t="n">
        <v>7.12463760375977</v>
      </c>
      <c r="C86" s="0" t="n">
        <v>13.8615598678589</v>
      </c>
      <c r="D86" s="0" t="n">
        <v>150402.90625</v>
      </c>
      <c r="E86" s="0" t="n">
        <v>44.8680038452148</v>
      </c>
      <c r="F86" s="0" t="n">
        <v>-2185.2255859375</v>
      </c>
      <c r="G86" s="0" t="n">
        <v>1.14861977100372</v>
      </c>
    </row>
    <row r="87" customFormat="false" ht="12.75" hidden="false" customHeight="false" outlineLevel="0" collapsed="false">
      <c r="A87" s="0" t="s">
        <v>3098</v>
      </c>
      <c r="B87" s="0" t="n">
        <v>7.13997888565063</v>
      </c>
      <c r="C87" s="0" t="n">
        <v>14.1126251220703</v>
      </c>
      <c r="D87" s="0" t="n">
        <v>150375.375</v>
      </c>
      <c r="E87" s="0" t="n">
        <v>45.7296829223633</v>
      </c>
      <c r="F87" s="0" t="n">
        <v>-2186.04760742188</v>
      </c>
      <c r="G87" s="0" t="n">
        <v>1.15024816989899</v>
      </c>
    </row>
    <row r="88" customFormat="false" ht="12.75" hidden="false" customHeight="false" outlineLevel="0" collapsed="false">
      <c r="A88" s="0" t="s">
        <v>3099</v>
      </c>
      <c r="B88" s="0" t="n">
        <v>7.1448450088501</v>
      </c>
      <c r="C88" s="0" t="n">
        <v>14.1785402297974</v>
      </c>
      <c r="D88" s="0" t="n">
        <v>150342.578125</v>
      </c>
      <c r="E88" s="0" t="n">
        <v>46.4271621704102</v>
      </c>
      <c r="F88" s="0" t="n">
        <v>-2187.14794921875</v>
      </c>
      <c r="G88" s="0" t="n">
        <v>1.15064299106598</v>
      </c>
    </row>
    <row r="89" customFormat="false" ht="12.75" hidden="false" customHeight="false" outlineLevel="0" collapsed="false">
      <c r="A89" s="0" t="s">
        <v>3100</v>
      </c>
      <c r="B89" s="0" t="n">
        <v>7.14026784896851</v>
      </c>
      <c r="C89" s="0" t="n">
        <v>14.0119915008545</v>
      </c>
      <c r="D89" s="0" t="n">
        <v>150305.125</v>
      </c>
      <c r="E89" s="0" t="n">
        <v>46.9659233093262</v>
      </c>
      <c r="F89" s="0" t="n">
        <v>-2188.50634765625</v>
      </c>
      <c r="G89" s="0" t="n">
        <v>1.14964997768402</v>
      </c>
    </row>
    <row r="90" customFormat="false" ht="12.75" hidden="false" customHeight="false" outlineLevel="0" collapsed="false">
      <c r="A90" s="0" t="s">
        <v>3101</v>
      </c>
      <c r="B90" s="0" t="n">
        <v>7.13289546966553</v>
      </c>
      <c r="C90" s="0" t="n">
        <v>13.8378143310547</v>
      </c>
      <c r="D90" s="0" t="n">
        <v>150266.453125</v>
      </c>
      <c r="E90" s="0" t="n">
        <v>47.3234405517578</v>
      </c>
      <c r="F90" s="0" t="n">
        <v>-2189.87255859375</v>
      </c>
      <c r="G90" s="0" t="n">
        <v>1.14720892906189</v>
      </c>
    </row>
    <row r="91" customFormat="false" ht="12.75" hidden="false" customHeight="false" outlineLevel="0" collapsed="false">
      <c r="A91" s="0" t="s">
        <v>3102</v>
      </c>
      <c r="B91" s="0" t="n">
        <v>7.12386178970337</v>
      </c>
      <c r="C91" s="0" t="n">
        <v>13.7136402130127</v>
      </c>
      <c r="D91" s="0" t="n">
        <v>150227.796875</v>
      </c>
      <c r="E91" s="0" t="n">
        <v>47.4375381469727</v>
      </c>
      <c r="F91" s="0" t="n">
        <v>-2191.53100585938</v>
      </c>
      <c r="G91" s="0" t="n">
        <v>1.14496695995331</v>
      </c>
    </row>
    <row r="92" customFormat="false" ht="12.75" hidden="false" customHeight="false" outlineLevel="0" collapsed="false">
      <c r="A92" s="0" t="s">
        <v>3103</v>
      </c>
      <c r="B92" s="0" t="n">
        <v>7.11387348175049</v>
      </c>
      <c r="C92" s="0" t="n">
        <v>13.4651851654053</v>
      </c>
      <c r="D92" s="0" t="n">
        <v>150189.234375</v>
      </c>
      <c r="E92" s="0" t="n">
        <v>47.3207778930664</v>
      </c>
      <c r="F92" s="0" t="n">
        <v>-2193.38916015625</v>
      </c>
      <c r="G92" s="0" t="n">
        <v>1.14217066764832</v>
      </c>
    </row>
    <row r="93" customFormat="false" ht="12.75" hidden="false" customHeight="false" outlineLevel="0" collapsed="false">
      <c r="A93" s="0" t="s">
        <v>3104</v>
      </c>
      <c r="B93" s="0" t="n">
        <v>7.10788440704346</v>
      </c>
      <c r="C93" s="0" t="n">
        <v>13.3755159378052</v>
      </c>
      <c r="D93" s="0" t="n">
        <v>150153.75</v>
      </c>
      <c r="E93" s="0" t="n">
        <v>47.0991706848145</v>
      </c>
      <c r="F93" s="0" t="n">
        <v>-2195.11181640625</v>
      </c>
      <c r="G93" s="0" t="n">
        <v>1.13935852050781</v>
      </c>
    </row>
    <row r="94" customFormat="false" ht="12.75" hidden="false" customHeight="false" outlineLevel="0" collapsed="false">
      <c r="A94" s="0" t="s">
        <v>3105</v>
      </c>
      <c r="B94" s="0" t="n">
        <v>7.09954977035522</v>
      </c>
      <c r="C94" s="0" t="n">
        <v>13.4743547439575</v>
      </c>
      <c r="D94" s="0" t="n">
        <v>150121.21875</v>
      </c>
      <c r="E94" s="0" t="n">
        <v>46.9368934631348</v>
      </c>
      <c r="F94" s="0" t="n">
        <v>-2196.708984375</v>
      </c>
      <c r="G94" s="0" t="n">
        <v>1.13597702980042</v>
      </c>
    </row>
    <row r="95" customFormat="false" ht="12.75" hidden="false" customHeight="false" outlineLevel="0" collapsed="false">
      <c r="A95" s="0" t="s">
        <v>3106</v>
      </c>
      <c r="B95" s="0" t="n">
        <v>7.07437038421631</v>
      </c>
      <c r="C95" s="0" t="n">
        <v>13.2481594085693</v>
      </c>
      <c r="D95" s="0" t="n">
        <v>150090.53125</v>
      </c>
      <c r="E95" s="0" t="n">
        <v>46.9458122253418</v>
      </c>
      <c r="F95" s="0" t="n">
        <v>-2197.92309570313</v>
      </c>
      <c r="G95" s="0" t="n">
        <v>1.13126492500305</v>
      </c>
    </row>
    <row r="96" customFormat="false" ht="12.75" hidden="false" customHeight="false" outlineLevel="0" collapsed="false">
      <c r="A96" s="0" t="s">
        <v>3107</v>
      </c>
      <c r="B96" s="0" t="n">
        <v>7.04052639007568</v>
      </c>
      <c r="C96" s="0" t="n">
        <v>12.9711933135986</v>
      </c>
      <c r="D96" s="0" t="n">
        <v>150072.265625</v>
      </c>
      <c r="E96" s="0" t="n">
        <v>47.0877494812012</v>
      </c>
      <c r="F96" s="0" t="n">
        <v>-2199.19116210938</v>
      </c>
      <c r="G96" s="0" t="n">
        <v>1.1270397901535</v>
      </c>
    </row>
    <row r="97" customFormat="false" ht="12.75" hidden="false" customHeight="false" outlineLevel="0" collapsed="false">
      <c r="A97" s="0" t="s">
        <v>3108</v>
      </c>
      <c r="B97" s="0" t="n">
        <v>7.00553274154663</v>
      </c>
      <c r="C97" s="0" t="n">
        <v>12.8052349090576</v>
      </c>
      <c r="D97" s="0" t="n">
        <v>150068.15625</v>
      </c>
      <c r="E97" s="0" t="n">
        <v>47.1658821105957</v>
      </c>
      <c r="F97" s="0" t="n">
        <v>-2200.29614257813</v>
      </c>
      <c r="G97" s="0" t="n">
        <v>1.12449395656586</v>
      </c>
    </row>
    <row r="98" customFormat="false" ht="12.75" hidden="false" customHeight="false" outlineLevel="0" collapsed="false">
      <c r="A98" s="0" t="s">
        <v>3109</v>
      </c>
      <c r="B98" s="0" t="n">
        <v>6.96879291534424</v>
      </c>
      <c r="C98" s="0" t="n">
        <v>12.7104835510254</v>
      </c>
      <c r="D98" s="0" t="n">
        <v>150064.5</v>
      </c>
      <c r="E98" s="0" t="n">
        <v>46.9726448059082</v>
      </c>
      <c r="F98" s="0" t="n">
        <v>-2201.39184570313</v>
      </c>
      <c r="G98" s="0" t="n">
        <v>1.12278437614441</v>
      </c>
    </row>
    <row r="99" customFormat="false" ht="12.75" hidden="false" customHeight="false" outlineLevel="0" collapsed="false">
      <c r="A99" s="0" t="s">
        <v>3110</v>
      </c>
      <c r="B99" s="0" t="n">
        <v>6.93330001831055</v>
      </c>
      <c r="C99" s="0" t="n">
        <v>12.6368064880371</v>
      </c>
      <c r="D99" s="0" t="n">
        <v>150061.546875</v>
      </c>
      <c r="E99" s="0" t="n">
        <v>46.5539207458496</v>
      </c>
      <c r="F99" s="0" t="n">
        <v>-2201.67797851563</v>
      </c>
      <c r="G99" s="0" t="n">
        <v>1.12222731113434</v>
      </c>
    </row>
    <row r="100" customFormat="false" ht="12.75" hidden="false" customHeight="false" outlineLevel="0" collapsed="false">
      <c r="A100" s="0" t="s">
        <v>3111</v>
      </c>
      <c r="B100" s="0" t="n">
        <v>6.89698171615601</v>
      </c>
      <c r="C100" s="0" t="n">
        <v>12.4932422637939</v>
      </c>
      <c r="D100" s="0" t="n">
        <v>150059.21875</v>
      </c>
      <c r="E100" s="0" t="n">
        <v>45.9753036499023</v>
      </c>
      <c r="F100" s="0" t="n">
        <v>-2202.37036132813</v>
      </c>
      <c r="G100" s="0" t="n">
        <v>1.12128281593323</v>
      </c>
    </row>
    <row r="101" customFormat="false" ht="12.75" hidden="false" customHeight="false" outlineLevel="0" collapsed="false">
      <c r="A101" s="0" t="s">
        <v>3112</v>
      </c>
      <c r="B101" s="0" t="n">
        <v>6.8555326461792</v>
      </c>
      <c r="C101" s="0" t="n">
        <v>12.3378200531006</v>
      </c>
      <c r="D101" s="0" t="n">
        <v>150056.71875</v>
      </c>
      <c r="E101" s="0" t="n">
        <v>45.3087310791016</v>
      </c>
      <c r="F101" s="0" t="n">
        <v>-2202.8876953125</v>
      </c>
      <c r="G101" s="0" t="n">
        <v>1.11984372138977</v>
      </c>
    </row>
    <row r="102" customFormat="false" ht="12.75" hidden="false" customHeight="false" outlineLevel="0" collapsed="false">
      <c r="A102" s="0" t="s">
        <v>3113</v>
      </c>
      <c r="B102" s="0" t="n">
        <v>6.81294727325439</v>
      </c>
      <c r="C102" s="0" t="n">
        <v>12.2949409484863</v>
      </c>
      <c r="D102" s="0" t="n">
        <v>150055.046875</v>
      </c>
      <c r="E102" s="0" t="n">
        <v>44.5208282470703</v>
      </c>
      <c r="F102" s="0" t="n">
        <v>-2203.01171875</v>
      </c>
      <c r="G102" s="0" t="n">
        <v>1.11913084983826</v>
      </c>
    </row>
    <row r="103" customFormat="false" ht="12.75" hidden="false" customHeight="false" outlineLevel="0" collapsed="false">
      <c r="A103" s="0" t="s">
        <v>3114</v>
      </c>
      <c r="B103" s="0" t="n">
        <v>6.77676630020142</v>
      </c>
      <c r="C103" s="0" t="n">
        <v>12.4122343063354</v>
      </c>
      <c r="D103" s="0" t="n">
        <v>150069.21875</v>
      </c>
      <c r="E103" s="0" t="n">
        <v>43.5098533630371</v>
      </c>
      <c r="F103" s="0" t="n">
        <v>-2202.2724609375</v>
      </c>
      <c r="G103" s="0" t="n">
        <v>1.11770308017731</v>
      </c>
    </row>
    <row r="104" customFormat="false" ht="12.75" hidden="false" customHeight="false" outlineLevel="0" collapsed="false">
      <c r="A104" s="0" t="s">
        <v>3115</v>
      </c>
      <c r="B104" s="0" t="n">
        <v>6.74944925308228</v>
      </c>
      <c r="C104" s="0" t="n">
        <v>12.6743860244751</v>
      </c>
      <c r="D104" s="0" t="n">
        <v>150104.546875</v>
      </c>
      <c r="E104" s="0" t="n">
        <v>42.2188148498535</v>
      </c>
      <c r="F104" s="0" t="n">
        <v>-2202.04956054688</v>
      </c>
      <c r="G104" s="0" t="n">
        <v>1.11465334892273</v>
      </c>
    </row>
    <row r="105" customFormat="false" ht="12.75" hidden="false" customHeight="false" outlineLevel="0" collapsed="false">
      <c r="A105" s="0" t="s">
        <v>3116</v>
      </c>
      <c r="B105" s="0" t="n">
        <v>6.71464252471924</v>
      </c>
      <c r="C105" s="0" t="n">
        <v>12.737099647522</v>
      </c>
      <c r="D105" s="0" t="n">
        <v>150137.078125</v>
      </c>
      <c r="E105" s="0" t="n">
        <v>40.709342956543</v>
      </c>
      <c r="F105" s="0" t="n">
        <v>-2201.64697265625</v>
      </c>
      <c r="G105" s="0" t="n">
        <v>1.11058831214905</v>
      </c>
    </row>
    <row r="106" customFormat="false" ht="12.75" hidden="false" customHeight="false" outlineLevel="0" collapsed="false">
      <c r="A106" s="0" t="s">
        <v>3117</v>
      </c>
      <c r="B106" s="0" t="n">
        <v>6.67334890365601</v>
      </c>
      <c r="C106" s="0" t="n">
        <v>12.4031848907471</v>
      </c>
      <c r="D106" s="0" t="n">
        <v>150169.328125</v>
      </c>
      <c r="E106" s="0" t="n">
        <v>39.2530250549316</v>
      </c>
      <c r="F106" s="0" t="n">
        <v>-2201.87866210938</v>
      </c>
      <c r="G106" s="0" t="n">
        <v>1.10531663894653</v>
      </c>
    </row>
    <row r="107" customFormat="false" ht="12.75" hidden="false" customHeight="false" outlineLevel="0" collapsed="false">
      <c r="A107" s="0" t="s">
        <v>3118</v>
      </c>
      <c r="B107" s="0" t="n">
        <v>6.63992309570313</v>
      </c>
      <c r="C107" s="0" t="n">
        <v>11.9360113143921</v>
      </c>
      <c r="D107" s="0" t="n">
        <v>150208.15625</v>
      </c>
      <c r="E107" s="0" t="n">
        <v>38.2756652832031</v>
      </c>
      <c r="F107" s="0" t="n">
        <v>-2202.94799804688</v>
      </c>
      <c r="G107" s="0" t="n">
        <v>1.09840178489685</v>
      </c>
    </row>
    <row r="108" customFormat="false" ht="12.75" hidden="false" customHeight="false" outlineLevel="0" collapsed="false">
      <c r="A108" s="0" t="s">
        <v>3119</v>
      </c>
      <c r="B108" s="0" t="n">
        <v>6.61494731903076</v>
      </c>
      <c r="C108" s="0" t="n">
        <v>11.5258159637451</v>
      </c>
      <c r="D108" s="0" t="n">
        <v>150249.34375</v>
      </c>
      <c r="E108" s="0" t="n">
        <v>38.151969909668</v>
      </c>
      <c r="F108" s="0" t="n">
        <v>-2202.81884765625</v>
      </c>
      <c r="G108" s="0" t="n">
        <v>1.09219431877136</v>
      </c>
    </row>
    <row r="109" customFormat="false" ht="12.75" hidden="false" customHeight="false" outlineLevel="0" collapsed="false">
      <c r="A109" s="0" t="s">
        <v>3120</v>
      </c>
      <c r="B109" s="0" t="n">
        <v>6.59445190429688</v>
      </c>
      <c r="C109" s="0" t="n">
        <v>11.2353763580322</v>
      </c>
      <c r="D109" s="0" t="n">
        <v>150289.953125</v>
      </c>
      <c r="E109" s="0" t="n">
        <v>38.9233474731445</v>
      </c>
      <c r="F109" s="0" t="n">
        <v>-2202.75244140625</v>
      </c>
      <c r="G109" s="0" t="n">
        <v>1.0880514383316</v>
      </c>
    </row>
    <row r="110" customFormat="false" ht="12.75" hidden="false" customHeight="false" outlineLevel="0" collapsed="false">
      <c r="A110" s="0" t="s">
        <v>3121</v>
      </c>
      <c r="B110" s="0" t="n">
        <v>6.57826375961304</v>
      </c>
      <c r="C110" s="0" t="n">
        <v>11.1895303726196</v>
      </c>
      <c r="D110" s="0" t="n">
        <v>150332.203125</v>
      </c>
      <c r="E110" s="0" t="n">
        <v>40.4084053039551</v>
      </c>
      <c r="F110" s="0" t="n">
        <v>-2202.44189453125</v>
      </c>
      <c r="G110" s="0" t="n">
        <v>1.08744263648987</v>
      </c>
    </row>
    <row r="111" customFormat="false" ht="12.75" hidden="false" customHeight="false" outlineLevel="0" collapsed="false">
      <c r="A111" s="0" t="s">
        <v>3122</v>
      </c>
      <c r="B111" s="0" t="n">
        <v>6.5626745223999</v>
      </c>
      <c r="C111" s="0" t="n">
        <v>11.3625793457031</v>
      </c>
      <c r="D111" s="0" t="n">
        <v>150372.46875</v>
      </c>
      <c r="E111" s="0" t="n">
        <v>42.3335342407227</v>
      </c>
      <c r="F111" s="0" t="n">
        <v>-2201.4423828125</v>
      </c>
      <c r="G111" s="0" t="n">
        <v>1.08863866329193</v>
      </c>
    </row>
    <row r="112" customFormat="false" ht="12.75" hidden="false" customHeight="false" outlineLevel="0" collapsed="false">
      <c r="A112" s="0" t="s">
        <v>3123</v>
      </c>
      <c r="B112" s="0" t="n">
        <v>6.54556798934937</v>
      </c>
      <c r="C112" s="0" t="n">
        <v>11.5260038375854</v>
      </c>
      <c r="D112" s="0" t="n">
        <v>150404.171875</v>
      </c>
      <c r="E112" s="0" t="n">
        <v>44.5031661987305</v>
      </c>
      <c r="F112" s="0" t="n">
        <v>-2200.177734375</v>
      </c>
      <c r="G112" s="0" t="n">
        <v>1.08993077278137</v>
      </c>
    </row>
    <row r="113" customFormat="false" ht="12.75" hidden="false" customHeight="false" outlineLevel="0" collapsed="false">
      <c r="A113" s="0" t="s">
        <v>3124</v>
      </c>
      <c r="B113" s="0" t="n">
        <v>6.52648782730103</v>
      </c>
      <c r="C113" s="0" t="n">
        <v>11.3657684326172</v>
      </c>
      <c r="D113" s="0" t="n">
        <v>150418.5625</v>
      </c>
      <c r="E113" s="0" t="n">
        <v>46.7551040649414</v>
      </c>
      <c r="F113" s="0" t="n">
        <v>-2198.48901367188</v>
      </c>
      <c r="G113" s="0" t="n">
        <v>1.09360539913177</v>
      </c>
    </row>
    <row r="114" customFormat="false" ht="12.75" hidden="false" customHeight="false" outlineLevel="0" collapsed="false">
      <c r="A114" s="0" t="s">
        <v>3125</v>
      </c>
      <c r="B114" s="0" t="n">
        <v>6.50426864624023</v>
      </c>
      <c r="C114" s="0" t="n">
        <v>10.9196271896362</v>
      </c>
      <c r="D114" s="0" t="n">
        <v>150416.34375</v>
      </c>
      <c r="E114" s="0" t="n">
        <v>48.9446449279785</v>
      </c>
      <c r="F114" s="0" t="n">
        <v>-2196.1044921875</v>
      </c>
      <c r="G114" s="0" t="n">
        <v>1.09827876091003</v>
      </c>
    </row>
    <row r="115" customFormat="false" ht="12.75" hidden="false" customHeight="false" outlineLevel="0" collapsed="false">
      <c r="A115" s="0" t="s">
        <v>3126</v>
      </c>
      <c r="B115" s="0" t="n">
        <v>6.48775243759155</v>
      </c>
      <c r="C115" s="0" t="n">
        <v>10.6398601531982</v>
      </c>
      <c r="D115" s="0" t="n">
        <v>150405.796875</v>
      </c>
      <c r="E115" s="0" t="n">
        <v>50.9308738708496</v>
      </c>
      <c r="F115" s="0" t="n">
        <v>-2193.982421875</v>
      </c>
      <c r="G115" s="0" t="n">
        <v>1.10349881649017</v>
      </c>
    </row>
    <row r="116" customFormat="false" ht="12.75" hidden="false" customHeight="false" outlineLevel="0" collapsed="false">
      <c r="A116" s="0" t="s">
        <v>3127</v>
      </c>
      <c r="B116" s="0" t="n">
        <v>6.47667217254639</v>
      </c>
      <c r="C116" s="0" t="n">
        <v>10.5136842727661</v>
      </c>
      <c r="D116" s="0" t="n">
        <v>150382.75</v>
      </c>
      <c r="E116" s="0" t="n">
        <v>52.6564750671387</v>
      </c>
      <c r="F116" s="0" t="n">
        <v>-2192.76220703125</v>
      </c>
      <c r="G116" s="0" t="n">
        <v>1.10899794101715</v>
      </c>
    </row>
    <row r="117" customFormat="false" ht="12.75" hidden="false" customHeight="false" outlineLevel="0" collapsed="false">
      <c r="A117" s="0" t="s">
        <v>3128</v>
      </c>
      <c r="B117" s="0" t="n">
        <v>6.46378993988037</v>
      </c>
      <c r="C117" s="0" t="n">
        <v>10.44606590271</v>
      </c>
      <c r="D117" s="0" t="n">
        <v>150355.84375</v>
      </c>
      <c r="E117" s="0" t="n">
        <v>53.9975090026855</v>
      </c>
      <c r="F117" s="0" t="n">
        <v>-2192.39599609375</v>
      </c>
      <c r="G117" s="0" t="n">
        <v>1.11520838737488</v>
      </c>
    </row>
    <row r="118" customFormat="false" ht="12.75" hidden="false" customHeight="false" outlineLevel="0" collapsed="false">
      <c r="A118" s="0" t="s">
        <v>3129</v>
      </c>
      <c r="B118" s="0" t="n">
        <v>6.44866418838501</v>
      </c>
      <c r="C118" s="0" t="n">
        <v>10.3854217529297</v>
      </c>
      <c r="D118" s="0" t="n">
        <v>150327.3125</v>
      </c>
      <c r="E118" s="0" t="n">
        <v>54.8754959106445</v>
      </c>
      <c r="F118" s="0" t="n">
        <v>-2192.32348632813</v>
      </c>
      <c r="G118" s="0" t="n">
        <v>1.12002062797546</v>
      </c>
    </row>
    <row r="119" customFormat="false" ht="12.75" hidden="false" customHeight="false" outlineLevel="0" collapsed="false">
      <c r="A119" s="0" t="s">
        <v>3130</v>
      </c>
      <c r="B119" s="0" t="n">
        <v>6.43516826629639</v>
      </c>
      <c r="C119" s="0" t="n">
        <v>10.3436136245728</v>
      </c>
      <c r="D119" s="0" t="n">
        <v>150308.4375</v>
      </c>
      <c r="E119" s="0" t="n">
        <v>55.2262153625488</v>
      </c>
      <c r="F119" s="0" t="n">
        <v>-2192.00708007813</v>
      </c>
      <c r="G119" s="0" t="n">
        <v>1.12388038635254</v>
      </c>
    </row>
    <row r="120" customFormat="false" ht="12.75" hidden="false" customHeight="false" outlineLevel="0" collapsed="false">
      <c r="A120" s="0" t="s">
        <v>3131</v>
      </c>
      <c r="B120" s="0" t="n">
        <v>6.42429876327515</v>
      </c>
      <c r="C120" s="0" t="n">
        <v>10.4206275939941</v>
      </c>
      <c r="D120" s="0" t="n">
        <v>150304.625</v>
      </c>
      <c r="E120" s="0" t="n">
        <v>55.027214050293</v>
      </c>
      <c r="F120" s="0" t="n">
        <v>-2191.74926757813</v>
      </c>
      <c r="G120" s="0" t="n">
        <v>1.12780427932739</v>
      </c>
    </row>
    <row r="121" customFormat="false" ht="12.75" hidden="false" customHeight="false" outlineLevel="0" collapsed="false">
      <c r="A121" s="0" t="s">
        <v>3132</v>
      </c>
      <c r="B121" s="0" t="n">
        <v>6.41139507293701</v>
      </c>
      <c r="C121" s="0" t="n">
        <v>10.6191625595093</v>
      </c>
      <c r="D121" s="0" t="n">
        <v>150301.875</v>
      </c>
      <c r="E121" s="0" t="n">
        <v>54.3410530090332</v>
      </c>
      <c r="F121" s="0" t="n">
        <v>-2191.11865234375</v>
      </c>
      <c r="G121" s="0" t="n">
        <v>1.13015639781952</v>
      </c>
    </row>
    <row r="122" customFormat="false" ht="12.75" hidden="false" customHeight="false" outlineLevel="0" collapsed="false">
      <c r="A122" s="0" t="s">
        <v>3133</v>
      </c>
      <c r="B122" s="0" t="n">
        <v>6.39659595489502</v>
      </c>
      <c r="C122" s="0" t="n">
        <v>10.8205156326294</v>
      </c>
      <c r="D122" s="0" t="n">
        <v>150300.3125</v>
      </c>
      <c r="E122" s="0" t="n">
        <v>53.3229293823242</v>
      </c>
      <c r="F122" s="0" t="n">
        <v>-2190.623046875</v>
      </c>
      <c r="G122" s="0" t="n">
        <v>1.13070571422577</v>
      </c>
    </row>
    <row r="123" customFormat="false" ht="12.75" hidden="false" customHeight="false" outlineLevel="0" collapsed="false">
      <c r="A123" s="0" t="s">
        <v>3134</v>
      </c>
      <c r="B123" s="0" t="n">
        <v>6.37803745269775</v>
      </c>
      <c r="C123" s="0" t="n">
        <v>10.8224029541016</v>
      </c>
      <c r="D123" s="0" t="n">
        <v>150300.1875</v>
      </c>
      <c r="E123" s="0" t="n">
        <v>52.1367797851563</v>
      </c>
      <c r="F123" s="0" t="n">
        <v>-2190.4482421875</v>
      </c>
      <c r="G123" s="0" t="n">
        <v>1.12934947013855</v>
      </c>
    </row>
    <row r="124" customFormat="false" ht="12.75" hidden="false" customHeight="false" outlineLevel="0" collapsed="false">
      <c r="A124" s="0" t="s">
        <v>3135</v>
      </c>
      <c r="B124" s="0" t="n">
        <v>6.35115051269531</v>
      </c>
      <c r="C124" s="0" t="n">
        <v>10.4445581436157</v>
      </c>
      <c r="D124" s="0" t="n">
        <v>150300.40625</v>
      </c>
      <c r="E124" s="0" t="n">
        <v>50.9270248413086</v>
      </c>
      <c r="F124" s="0" t="n">
        <v>-2190.48193359375</v>
      </c>
      <c r="G124" s="0" t="n">
        <v>1.12681198120117</v>
      </c>
    </row>
    <row r="125" customFormat="false" ht="12.75" hidden="false" customHeight="false" outlineLevel="0" collapsed="false">
      <c r="A125" s="0" t="s">
        <v>3136</v>
      </c>
      <c r="B125" s="0" t="n">
        <v>6.32838296890259</v>
      </c>
      <c r="C125" s="0" t="n">
        <v>9.84423351287842</v>
      </c>
      <c r="D125" s="0" t="n">
        <v>150300.890625</v>
      </c>
      <c r="E125" s="0" t="n">
        <v>49.8152389526367</v>
      </c>
      <c r="F125" s="0" t="n">
        <v>-2191.11840820313</v>
      </c>
      <c r="G125" s="0" t="n">
        <v>1.12482559680939</v>
      </c>
    </row>
    <row r="126" customFormat="false" ht="12.75" hidden="false" customHeight="false" outlineLevel="0" collapsed="false">
      <c r="A126" s="0" t="s">
        <v>3137</v>
      </c>
      <c r="B126" s="0" t="n">
        <v>6.31406116485596</v>
      </c>
      <c r="C126" s="0" t="n">
        <v>9.36256504058838</v>
      </c>
      <c r="D126" s="0" t="n">
        <v>150301.875</v>
      </c>
      <c r="E126" s="0" t="n">
        <v>48.8464126586914</v>
      </c>
      <c r="F126" s="0" t="n">
        <v>-2191.05029296875</v>
      </c>
      <c r="G126" s="0" t="n">
        <v>1.12286138534546</v>
      </c>
    </row>
    <row r="127" customFormat="false" ht="12.75" hidden="false" customHeight="false" outlineLevel="0" collapsed="false">
      <c r="A127" s="0" t="s">
        <v>3138</v>
      </c>
      <c r="B127" s="0" t="n">
        <v>6.30219841003418</v>
      </c>
      <c r="C127" s="0" t="n">
        <v>9.12501239776611</v>
      </c>
      <c r="D127" s="0" t="n">
        <v>150302.78125</v>
      </c>
      <c r="E127" s="0" t="n">
        <v>48.0173225402832</v>
      </c>
      <c r="F127" s="0" t="n">
        <v>-2190.95166015625</v>
      </c>
      <c r="G127" s="0" t="n">
        <v>1.12130165100098</v>
      </c>
    </row>
    <row r="128" customFormat="false" ht="12.75" hidden="false" customHeight="false" outlineLevel="0" collapsed="false">
      <c r="A128" s="0" t="s">
        <v>3139</v>
      </c>
      <c r="B128" s="0" t="n">
        <v>6.29231834411621</v>
      </c>
      <c r="C128" s="0" t="n">
        <v>9.00892066955566</v>
      </c>
      <c r="D128" s="0" t="n">
        <v>150302.28125</v>
      </c>
      <c r="E128" s="0" t="n">
        <v>47.336067199707</v>
      </c>
      <c r="F128" s="0" t="n">
        <v>-2190.96704101563</v>
      </c>
      <c r="G128" s="0" t="n">
        <v>1.11979699134827</v>
      </c>
    </row>
    <row r="129" customFormat="false" ht="12.75" hidden="false" customHeight="false" outlineLevel="0" collapsed="false">
      <c r="A129" s="0" t="s">
        <v>3140</v>
      </c>
      <c r="B129" s="0" t="n">
        <v>6.28036117553711</v>
      </c>
      <c r="C129" s="0" t="n">
        <v>9.04863452911377</v>
      </c>
      <c r="D129" s="0" t="n">
        <v>150292.796875</v>
      </c>
      <c r="E129" s="0" t="n">
        <v>46.7854843139648</v>
      </c>
      <c r="F129" s="0" t="n">
        <v>-2190.71435546875</v>
      </c>
      <c r="G129" s="0" t="n">
        <v>1.11949396133423</v>
      </c>
    </row>
    <row r="130" customFormat="false" ht="12.75" hidden="false" customHeight="false" outlineLevel="0" collapsed="false">
      <c r="A130" s="0" t="s">
        <v>3141</v>
      </c>
      <c r="B130" s="0" t="n">
        <v>6.26423931121826</v>
      </c>
      <c r="C130" s="0" t="n">
        <v>9.11927223205566</v>
      </c>
      <c r="D130" s="0" t="n">
        <v>150267.484375</v>
      </c>
      <c r="E130" s="0" t="n">
        <v>46.332935333252</v>
      </c>
      <c r="F130" s="0" t="n">
        <v>-2190.26635742188</v>
      </c>
      <c r="G130" s="0" t="n">
        <v>1.11928522586823</v>
      </c>
    </row>
    <row r="131" customFormat="false" ht="12.75" hidden="false" customHeight="false" outlineLevel="0" collapsed="false">
      <c r="A131" s="0" t="s">
        <v>3142</v>
      </c>
      <c r="B131" s="0" t="n">
        <v>6.25514221191406</v>
      </c>
      <c r="C131" s="0" t="n">
        <v>9.31614398956299</v>
      </c>
      <c r="D131" s="0" t="n">
        <v>150238.5</v>
      </c>
      <c r="E131" s="0" t="n">
        <v>45.8304138183594</v>
      </c>
      <c r="F131" s="0" t="n">
        <v>-2190.10009765625</v>
      </c>
      <c r="G131" s="0" t="n">
        <v>1.11915910243988</v>
      </c>
    </row>
    <row r="132" customFormat="false" ht="12.75" hidden="false" customHeight="false" outlineLevel="0" collapsed="false">
      <c r="A132" s="0" t="s">
        <v>3143</v>
      </c>
      <c r="B132" s="0" t="n">
        <v>6.25387144088745</v>
      </c>
      <c r="C132" s="0" t="n">
        <v>10.0110416412354</v>
      </c>
      <c r="D132" s="0" t="n">
        <v>150221.96875</v>
      </c>
      <c r="E132" s="0" t="n">
        <v>45.0146369934082</v>
      </c>
      <c r="F132" s="0" t="n">
        <v>-2189.85693359375</v>
      </c>
      <c r="G132" s="0" t="n">
        <v>1.11989748477936</v>
      </c>
    </row>
    <row r="133" customFormat="false" ht="12.75" hidden="false" customHeight="false" outlineLevel="0" collapsed="false">
      <c r="A133" s="0" t="s">
        <v>3144</v>
      </c>
      <c r="B133" s="0" t="n">
        <v>6.24769878387451</v>
      </c>
      <c r="C133" s="0" t="n">
        <v>10.7976856231689</v>
      </c>
      <c r="D133" s="0" t="n">
        <v>150211.671875</v>
      </c>
      <c r="E133" s="0" t="n">
        <v>43.649543762207</v>
      </c>
      <c r="F133" s="0" t="n">
        <v>-2189.41796875</v>
      </c>
      <c r="G133" s="0" t="n">
        <v>1.12029790878296</v>
      </c>
    </row>
    <row r="134" customFormat="false" ht="12.75" hidden="false" customHeight="false" outlineLevel="0" collapsed="false">
      <c r="A134" s="0" t="s">
        <v>3145</v>
      </c>
      <c r="B134" s="0" t="n">
        <v>6.23085308074951</v>
      </c>
      <c r="C134" s="0" t="n">
        <v>11.0546035766602</v>
      </c>
      <c r="D134" s="0" t="n">
        <v>150198.3125</v>
      </c>
      <c r="E134" s="0" t="n">
        <v>41.6733818054199</v>
      </c>
      <c r="F134" s="0" t="n">
        <v>-2188.97534179688</v>
      </c>
      <c r="G134" s="0" t="n">
        <v>1.11891627311707</v>
      </c>
    </row>
    <row r="135" customFormat="false" ht="12.75" hidden="false" customHeight="false" outlineLevel="0" collapsed="false">
      <c r="A135" s="0" t="s">
        <v>3146</v>
      </c>
      <c r="B135" s="0" t="n">
        <v>6.20235729217529</v>
      </c>
      <c r="C135" s="0" t="n">
        <v>10.6968364715576</v>
      </c>
      <c r="D135" s="0" t="n">
        <v>150195.4375</v>
      </c>
      <c r="E135" s="0" t="n">
        <v>39.2326774597168</v>
      </c>
      <c r="F135" s="0" t="n">
        <v>-2187.8173828125</v>
      </c>
      <c r="G135" s="0" t="n">
        <v>1.11549067497253</v>
      </c>
    </row>
    <row r="136" customFormat="false" ht="12.75" hidden="false" customHeight="false" outlineLevel="0" collapsed="false">
      <c r="A136" s="0" t="s">
        <v>3147</v>
      </c>
      <c r="B136" s="0" t="n">
        <v>6.17965841293335</v>
      </c>
      <c r="C136" s="0" t="n">
        <v>10.1607456207275</v>
      </c>
      <c r="D136" s="0" t="n">
        <v>150194.28125</v>
      </c>
      <c r="E136" s="0" t="n">
        <v>36.544075012207</v>
      </c>
      <c r="F136" s="0" t="n">
        <v>-2187.8291015625</v>
      </c>
      <c r="G136" s="0" t="n">
        <v>1.11217021942139</v>
      </c>
    </row>
    <row r="137" customFormat="false" ht="12.75" hidden="false" customHeight="false" outlineLevel="0" collapsed="false">
      <c r="A137" s="0" t="s">
        <v>3148</v>
      </c>
      <c r="B137" s="0" t="n">
        <v>6.17220878601074</v>
      </c>
      <c r="C137" s="0" t="n">
        <v>10.0096874237061</v>
      </c>
      <c r="D137" s="0" t="n">
        <v>150207.015625</v>
      </c>
      <c r="E137" s="0" t="n">
        <v>33.7806015014648</v>
      </c>
      <c r="F137" s="0" t="n">
        <v>-2187.14599609375</v>
      </c>
      <c r="G137" s="0" t="n">
        <v>1.10875165462494</v>
      </c>
    </row>
    <row r="138" customFormat="false" ht="12.75" hidden="false" customHeight="false" outlineLevel="0" collapsed="false">
      <c r="A138" s="0" t="s">
        <v>3149</v>
      </c>
      <c r="B138" s="0" t="n">
        <v>6.16731739044189</v>
      </c>
      <c r="C138" s="0" t="n">
        <v>10.048041343689</v>
      </c>
      <c r="D138" s="0" t="n">
        <v>150240.53125</v>
      </c>
      <c r="E138" s="0" t="n">
        <v>31.0658531188965</v>
      </c>
      <c r="F138" s="0" t="n">
        <v>-2186.8505859375</v>
      </c>
      <c r="G138" s="0" t="n">
        <v>1.1040563583374</v>
      </c>
    </row>
    <row r="139" customFormat="false" ht="12.75" hidden="false" customHeight="false" outlineLevel="0" collapsed="false">
      <c r="A139" s="0" t="s">
        <v>3150</v>
      </c>
      <c r="B139" s="0" t="n">
        <v>6.16392803192139</v>
      </c>
      <c r="C139" s="0" t="n">
        <v>9.98637771606445</v>
      </c>
      <c r="D139" s="0" t="n">
        <v>150280.390625</v>
      </c>
      <c r="E139" s="0" t="n">
        <v>28.5416259765625</v>
      </c>
      <c r="F139" s="0" t="n">
        <v>-2186.23852539063</v>
      </c>
      <c r="G139" s="0" t="n">
        <v>1.10013318061829</v>
      </c>
    </row>
    <row r="140" customFormat="false" ht="12.75" hidden="false" customHeight="false" outlineLevel="0" collapsed="false">
      <c r="A140" s="0" t="s">
        <v>3151</v>
      </c>
      <c r="B140" s="0" t="n">
        <v>6.16583871841431</v>
      </c>
      <c r="C140" s="0" t="n">
        <v>10.2653779983521</v>
      </c>
      <c r="D140" s="0" t="n">
        <v>150324.234375</v>
      </c>
      <c r="E140" s="0" t="n">
        <v>26.3463020324707</v>
      </c>
      <c r="F140" s="0" t="n">
        <v>-2185.08374023438</v>
      </c>
      <c r="G140" s="0" t="n">
        <v>1.09601271152496</v>
      </c>
    </row>
    <row r="141" customFormat="false" ht="12.75" hidden="false" customHeight="false" outlineLevel="0" collapsed="false">
      <c r="A141" s="0" t="s">
        <v>3152</v>
      </c>
      <c r="B141" s="0" t="n">
        <v>6.17202615737915</v>
      </c>
      <c r="C141" s="0" t="n">
        <v>10.8935117721558</v>
      </c>
      <c r="D141" s="0" t="n">
        <v>150371.71875</v>
      </c>
      <c r="E141" s="0" t="n">
        <v>24.5532779693604</v>
      </c>
      <c r="F141" s="0" t="n">
        <v>-2184.1728515625</v>
      </c>
      <c r="G141" s="0" t="n">
        <v>1.09189414978027</v>
      </c>
    </row>
    <row r="142" customFormat="false" ht="12.75" hidden="false" customHeight="false" outlineLevel="0" collapsed="false">
      <c r="A142" s="0" t="s">
        <v>3153</v>
      </c>
      <c r="B142" s="0" t="n">
        <v>6.17289066314697</v>
      </c>
      <c r="C142" s="0" t="n">
        <v>11.4478120803833</v>
      </c>
      <c r="D142" s="0" t="n">
        <v>150415.953125</v>
      </c>
      <c r="E142" s="0" t="n">
        <v>23.2609748840332</v>
      </c>
      <c r="F142" s="0" t="n">
        <v>-2184.00439453125</v>
      </c>
      <c r="G142" s="0" t="n">
        <v>1.08661019802094</v>
      </c>
    </row>
    <row r="143" customFormat="false" ht="12.75" hidden="false" customHeight="false" outlineLevel="0" collapsed="false">
      <c r="A143" s="0" t="s">
        <v>3154</v>
      </c>
      <c r="B143" s="0" t="n">
        <v>6.16438913345337</v>
      </c>
      <c r="C143" s="0" t="n">
        <v>11.485728263855</v>
      </c>
      <c r="D143" s="0" t="n">
        <v>150446.71875</v>
      </c>
      <c r="E143" s="0" t="n">
        <v>22.4499244689941</v>
      </c>
      <c r="F143" s="0" t="n">
        <v>-2183.84814453125</v>
      </c>
      <c r="G143" s="0" t="n">
        <v>1.08373427391052</v>
      </c>
    </row>
    <row r="144" customFormat="false" ht="12.75" hidden="false" customHeight="false" outlineLevel="0" collapsed="false">
      <c r="A144" s="0" t="s">
        <v>3155</v>
      </c>
      <c r="B144" s="0" t="n">
        <v>6.15540933609009</v>
      </c>
      <c r="C144" s="0" t="n">
        <v>11.1628322601318</v>
      </c>
      <c r="D144" s="0" t="n">
        <v>150468</v>
      </c>
      <c r="E144" s="0" t="n">
        <v>21.9891910552979</v>
      </c>
      <c r="F144" s="0" t="n">
        <v>-2184.18359375</v>
      </c>
      <c r="G144" s="0" t="n">
        <v>1.08294713497162</v>
      </c>
    </row>
    <row r="145" customFormat="false" ht="12.75" hidden="false" customHeight="false" outlineLevel="0" collapsed="false">
      <c r="A145" s="0" t="s">
        <v>3156</v>
      </c>
      <c r="B145" s="0" t="n">
        <v>6.15885066986084</v>
      </c>
      <c r="C145" s="0" t="n">
        <v>11.0671081542969</v>
      </c>
      <c r="D145" s="0" t="n">
        <v>150489.625</v>
      </c>
      <c r="E145" s="0" t="n">
        <v>21.7442989349365</v>
      </c>
      <c r="F145" s="0" t="n">
        <v>-2184.12109375</v>
      </c>
      <c r="G145" s="0" t="n">
        <v>1.08251571655273</v>
      </c>
    </row>
    <row r="146" customFormat="false" ht="12.75" hidden="false" customHeight="false" outlineLevel="0" collapsed="false">
      <c r="A146" s="0" t="s">
        <v>3157</v>
      </c>
      <c r="B146" s="0" t="n">
        <v>6.17176342010498</v>
      </c>
      <c r="C146" s="0" t="n">
        <v>11.2108669281006</v>
      </c>
      <c r="D146" s="0" t="n">
        <v>150504.3125</v>
      </c>
      <c r="E146" s="0" t="n">
        <v>21.6288890838623</v>
      </c>
      <c r="F146" s="0" t="n">
        <v>-2183.9384765625</v>
      </c>
      <c r="G146" s="0" t="n">
        <v>1.08298659324646</v>
      </c>
    </row>
    <row r="147" customFormat="false" ht="12.75" hidden="false" customHeight="false" outlineLevel="0" collapsed="false">
      <c r="A147" s="0" t="s">
        <v>3158</v>
      </c>
      <c r="B147" s="0" t="n">
        <v>6.19227123260498</v>
      </c>
      <c r="C147" s="0" t="n">
        <v>11.5030193328857</v>
      </c>
      <c r="D147" s="0" t="n">
        <v>150507.125</v>
      </c>
      <c r="E147" s="0" t="n">
        <v>21.5957012176514</v>
      </c>
      <c r="F147" s="0" t="n">
        <v>-2182.54125976563</v>
      </c>
      <c r="G147" s="0" t="n">
        <v>1.08448123931885</v>
      </c>
    </row>
    <row r="148" customFormat="false" ht="12.75" hidden="false" customHeight="false" outlineLevel="0" collapsed="false">
      <c r="A148" s="0" t="s">
        <v>3159</v>
      </c>
      <c r="B148" s="0" t="n">
        <v>6.21627426147461</v>
      </c>
      <c r="C148" s="0" t="n">
        <v>11.8953685760498</v>
      </c>
      <c r="D148" s="0" t="n">
        <v>150508.640625</v>
      </c>
      <c r="E148" s="0" t="n">
        <v>21.6135902404785</v>
      </c>
      <c r="F148" s="0" t="n">
        <v>-2181.12109375</v>
      </c>
      <c r="G148" s="0" t="n">
        <v>1.08554399013519</v>
      </c>
    </row>
    <row r="149" customFormat="false" ht="12.75" hidden="false" customHeight="false" outlineLevel="0" collapsed="false">
      <c r="A149" s="0" t="s">
        <v>3160</v>
      </c>
      <c r="B149" s="0" t="n">
        <v>6.23805284500122</v>
      </c>
      <c r="C149" s="0" t="n">
        <v>12.2033214569092</v>
      </c>
      <c r="D149" s="0" t="n">
        <v>150508.953125</v>
      </c>
      <c r="E149" s="0" t="n">
        <v>21.6562843322754</v>
      </c>
      <c r="F149" s="0" t="n">
        <v>-2179.48388671875</v>
      </c>
      <c r="G149" s="0" t="n">
        <v>1.08533954620361</v>
      </c>
    </row>
    <row r="150" customFormat="false" ht="12.75" hidden="false" customHeight="false" outlineLevel="0" collapsed="false">
      <c r="A150" s="0" t="s">
        <v>3161</v>
      </c>
      <c r="B150" s="0" t="n">
        <v>6.2589259147644</v>
      </c>
      <c r="C150" s="0" t="n">
        <v>12.3636293411255</v>
      </c>
      <c r="D150" s="0" t="n">
        <v>150508.109375</v>
      </c>
      <c r="E150" s="0" t="n">
        <v>21.6968650817871</v>
      </c>
      <c r="F150" s="0" t="n">
        <v>-2178.552734375</v>
      </c>
      <c r="G150" s="0" t="n">
        <v>1.08513236045837</v>
      </c>
    </row>
    <row r="151" customFormat="false" ht="12.75" hidden="false" customHeight="false" outlineLevel="0" collapsed="false">
      <c r="A151" s="0" t="s">
        <v>3162</v>
      </c>
      <c r="B151" s="0" t="n">
        <v>6.28138256072998</v>
      </c>
      <c r="C151" s="0" t="n">
        <v>12.5346527099609</v>
      </c>
      <c r="D151" s="0" t="n">
        <v>150506.234375</v>
      </c>
      <c r="E151" s="0" t="n">
        <v>21.7423820495605</v>
      </c>
      <c r="F151" s="0" t="n">
        <v>-2177.7783203125</v>
      </c>
      <c r="G151" s="0" t="n">
        <v>1.08556628227234</v>
      </c>
    </row>
    <row r="152" customFormat="false" ht="12.75" hidden="false" customHeight="false" outlineLevel="0" collapsed="false">
      <c r="A152" s="0" t="s">
        <v>3163</v>
      </c>
      <c r="B152" s="0" t="n">
        <v>6.30058765411377</v>
      </c>
      <c r="C152" s="0" t="n">
        <v>12.7824954986572</v>
      </c>
      <c r="D152" s="0" t="n">
        <v>150503.109375</v>
      </c>
      <c r="E152" s="0" t="n">
        <v>21.8192653656006</v>
      </c>
      <c r="F152" s="0" t="n">
        <v>-2177.87866210938</v>
      </c>
      <c r="G152" s="0" t="n">
        <v>1.08520257472992</v>
      </c>
    </row>
    <row r="153" customFormat="false" ht="12.75" hidden="false" customHeight="false" outlineLevel="0" collapsed="false">
      <c r="A153" s="0" t="s">
        <v>3164</v>
      </c>
      <c r="B153" s="0" t="n">
        <v>6.31410264968872</v>
      </c>
      <c r="C153" s="0" t="n">
        <v>12.7412614822388</v>
      </c>
      <c r="D153" s="0" t="n">
        <v>150491.015625</v>
      </c>
      <c r="E153" s="0" t="n">
        <v>21.9563694000244</v>
      </c>
      <c r="F153" s="0" t="n">
        <v>-2178.66577148438</v>
      </c>
      <c r="G153" s="0" t="n">
        <v>1.08513331413269</v>
      </c>
    </row>
    <row r="154" customFormat="false" ht="12.75" hidden="false" customHeight="false" outlineLevel="0" collapsed="false">
      <c r="A154" s="0" t="s">
        <v>3165</v>
      </c>
      <c r="B154" s="0" t="n">
        <v>6.32835054397583</v>
      </c>
      <c r="C154" s="0" t="n">
        <v>12.419189453125</v>
      </c>
      <c r="D154" s="0" t="n">
        <v>150475</v>
      </c>
      <c r="E154" s="0" t="n">
        <v>22.1974449157715</v>
      </c>
      <c r="F154" s="0" t="n">
        <v>-2179.64501953125</v>
      </c>
      <c r="G154" s="0" t="n">
        <v>1.08431935310364</v>
      </c>
    </row>
    <row r="155" customFormat="false" ht="12.75" hidden="false" customHeight="false" outlineLevel="0" collapsed="false">
      <c r="A155" s="0" t="s">
        <v>3166</v>
      </c>
      <c r="B155" s="0" t="n">
        <v>6.3455114364624</v>
      </c>
      <c r="C155" s="0" t="n">
        <v>12.2392711639404</v>
      </c>
      <c r="D155" s="0" t="n">
        <v>150470.75</v>
      </c>
      <c r="E155" s="0" t="n">
        <v>22.5388298034668</v>
      </c>
      <c r="F155" s="0" t="n">
        <v>-2180.53491210938</v>
      </c>
      <c r="G155" s="0" t="n">
        <v>1.08449530601501</v>
      </c>
    </row>
    <row r="156" customFormat="false" ht="12.75" hidden="false" customHeight="false" outlineLevel="0" collapsed="false">
      <c r="A156" s="0" t="s">
        <v>3167</v>
      </c>
      <c r="B156" s="0" t="n">
        <v>6.36316537857056</v>
      </c>
      <c r="C156" s="0" t="n">
        <v>12.1551303863525</v>
      </c>
      <c r="D156" s="0" t="n">
        <v>150459.671875</v>
      </c>
      <c r="E156" s="0" t="n">
        <v>22.9432029724121</v>
      </c>
      <c r="F156" s="0" t="n">
        <v>-2181.03955078125</v>
      </c>
      <c r="G156" s="0" t="n">
        <v>1.08584272861481</v>
      </c>
    </row>
    <row r="157" customFormat="false" ht="12.75" hidden="false" customHeight="false" outlineLevel="0" collapsed="false">
      <c r="A157" s="0" t="s">
        <v>3168</v>
      </c>
      <c r="B157" s="0" t="n">
        <v>6.37899780273438</v>
      </c>
      <c r="C157" s="0" t="n">
        <v>12.1567287445068</v>
      </c>
      <c r="D157" s="0" t="n">
        <v>150445.640625</v>
      </c>
      <c r="E157" s="0" t="n">
        <v>23.3294982910156</v>
      </c>
      <c r="F157" s="0" t="n">
        <v>-2181.1337890625</v>
      </c>
      <c r="G157" s="0" t="n">
        <v>1.08657610416412</v>
      </c>
    </row>
    <row r="158" customFormat="false" ht="12.75" hidden="false" customHeight="false" outlineLevel="0" collapsed="false">
      <c r="A158" s="0" t="s">
        <v>3169</v>
      </c>
      <c r="B158" s="0" t="n">
        <v>6.39435577392578</v>
      </c>
      <c r="C158" s="0" t="n">
        <v>12.3331546783447</v>
      </c>
      <c r="D158" s="0" t="n">
        <v>150443.015625</v>
      </c>
      <c r="E158" s="0" t="n">
        <v>23.6548480987549</v>
      </c>
      <c r="F158" s="0" t="n">
        <v>-2180.90087890625</v>
      </c>
      <c r="G158" s="0" t="n">
        <v>1.08665680885315</v>
      </c>
    </row>
    <row r="159" customFormat="false" ht="12.75" hidden="false" customHeight="false" outlineLevel="0" collapsed="false">
      <c r="A159" s="0" t="s">
        <v>3170</v>
      </c>
      <c r="B159" s="0" t="n">
        <v>6.4107084274292</v>
      </c>
      <c r="C159" s="0" t="n">
        <v>12.6778745651245</v>
      </c>
      <c r="D159" s="0" t="n">
        <v>150441.53125</v>
      </c>
      <c r="E159" s="0" t="n">
        <v>23.9211120605469</v>
      </c>
      <c r="F159" s="0" t="n">
        <v>-2181.37890625</v>
      </c>
      <c r="G159" s="0" t="n">
        <v>1.08725190162659</v>
      </c>
    </row>
    <row r="160" customFormat="false" ht="12.75" hidden="false" customHeight="false" outlineLevel="0" collapsed="false">
      <c r="A160" s="0" t="s">
        <v>3171</v>
      </c>
      <c r="B160" s="0" t="n">
        <v>6.42658996582031</v>
      </c>
      <c r="C160" s="0" t="n">
        <v>12.9900541305542</v>
      </c>
      <c r="D160" s="0" t="n">
        <v>150440.3125</v>
      </c>
      <c r="E160" s="0" t="n">
        <v>24.1381664276123</v>
      </c>
      <c r="F160" s="0" t="n">
        <v>-2181.71533203125</v>
      </c>
      <c r="G160" s="0" t="n">
        <v>1.08839917182922</v>
      </c>
    </row>
    <row r="161" customFormat="false" ht="12.75" hidden="false" customHeight="false" outlineLevel="0" collapsed="false">
      <c r="A161" s="0" t="s">
        <v>3172</v>
      </c>
      <c r="B161" s="0" t="n">
        <v>6.44204235076904</v>
      </c>
      <c r="C161" s="0" t="n">
        <v>13.2071552276611</v>
      </c>
      <c r="D161" s="0" t="n">
        <v>150438.5625</v>
      </c>
      <c r="E161" s="0" t="n">
        <v>24.3637275695801</v>
      </c>
      <c r="F161" s="0" t="n">
        <v>-2182.63256835938</v>
      </c>
      <c r="G161" s="0" t="n">
        <v>1.08920156955719</v>
      </c>
    </row>
    <row r="162" customFormat="false" ht="12.75" hidden="false" customHeight="false" outlineLevel="0" collapsed="false">
      <c r="A162" s="0" t="s">
        <v>3173</v>
      </c>
      <c r="B162" s="0" t="n">
        <v>6.45734548568726</v>
      </c>
      <c r="C162" s="0" t="n">
        <v>13.5057888031006</v>
      </c>
      <c r="D162" s="0" t="n">
        <v>150435.84375</v>
      </c>
      <c r="E162" s="0" t="n">
        <v>24.6319026947021</v>
      </c>
      <c r="F162" s="0" t="n">
        <v>-2184.08813476563</v>
      </c>
      <c r="G162" s="0" t="n">
        <v>1.09088683128357</v>
      </c>
    </row>
    <row r="163" customFormat="false" ht="12.75" hidden="false" customHeight="false" outlineLevel="0" collapsed="false">
      <c r="A163" s="0" t="s">
        <v>3174</v>
      </c>
      <c r="B163" s="0" t="n">
        <v>6.47079992294312</v>
      </c>
      <c r="C163" s="0" t="n">
        <v>13.6784763336182</v>
      </c>
      <c r="D163" s="0" t="n">
        <v>150424.390625</v>
      </c>
      <c r="E163" s="0" t="n">
        <v>24.9674415588379</v>
      </c>
      <c r="F163" s="0" t="n">
        <v>-2185.15307617188</v>
      </c>
      <c r="G163" s="0" t="n">
        <v>1.09188628196716</v>
      </c>
    </row>
    <row r="164" customFormat="false" ht="12.75" hidden="false" customHeight="false" outlineLevel="0" collapsed="false">
      <c r="A164" s="0" t="s">
        <v>3175</v>
      </c>
      <c r="B164" s="0" t="n">
        <v>6.48250341415405</v>
      </c>
      <c r="C164" s="0" t="n">
        <v>13.4746932983398</v>
      </c>
      <c r="D164" s="0" t="n">
        <v>150401.328125</v>
      </c>
      <c r="E164" s="0" t="n">
        <v>25.3795719146729</v>
      </c>
      <c r="F164" s="0" t="n">
        <v>-2186.35400390625</v>
      </c>
      <c r="G164" s="0" t="n">
        <v>1.09089124202728</v>
      </c>
    </row>
    <row r="165" customFormat="false" ht="12.75" hidden="false" customHeight="false" outlineLevel="0" collapsed="false">
      <c r="A165" s="0" t="s">
        <v>3176</v>
      </c>
      <c r="B165" s="0" t="n">
        <v>6.49409627914429</v>
      </c>
      <c r="C165" s="0" t="n">
        <v>13.1724319458008</v>
      </c>
      <c r="D165" s="0" t="n">
        <v>150386.828125</v>
      </c>
      <c r="E165" s="0" t="n">
        <v>25.881067276001</v>
      </c>
      <c r="F165" s="0" t="n">
        <v>-2187.3251953125</v>
      </c>
      <c r="G165" s="0" t="n">
        <v>1.09069216251373</v>
      </c>
    </row>
    <row r="166" customFormat="false" ht="12.75" hidden="false" customHeight="false" outlineLevel="0" collapsed="false">
      <c r="A166" s="0" t="s">
        <v>3177</v>
      </c>
      <c r="B166" s="0" t="n">
        <v>6.50838565826416</v>
      </c>
      <c r="C166" s="0" t="n">
        <v>12.8353548049927</v>
      </c>
      <c r="D166" s="0" t="n">
        <v>150384.359375</v>
      </c>
      <c r="E166" s="0" t="n">
        <v>26.5052242279053</v>
      </c>
      <c r="F166" s="0" t="n">
        <v>-2187.69189453125</v>
      </c>
      <c r="G166" s="0" t="n">
        <v>1.09138166904449</v>
      </c>
    </row>
    <row r="167" customFormat="false" ht="12.75" hidden="false" customHeight="false" outlineLevel="0" collapsed="false">
      <c r="A167" s="0" t="s">
        <v>3178</v>
      </c>
      <c r="B167" s="0" t="n">
        <v>6.52385568618774</v>
      </c>
      <c r="C167" s="0" t="n">
        <v>12.5787677764893</v>
      </c>
      <c r="D167" s="0" t="n">
        <v>150383.53125</v>
      </c>
      <c r="E167" s="0" t="n">
        <v>27.3316135406494</v>
      </c>
      <c r="F167" s="0" t="n">
        <v>-2188.44116210938</v>
      </c>
      <c r="G167" s="0" t="n">
        <v>1.09227442741394</v>
      </c>
    </row>
    <row r="168" customFormat="false" ht="12.75" hidden="false" customHeight="false" outlineLevel="0" collapsed="false">
      <c r="A168" s="0" t="s">
        <v>3179</v>
      </c>
      <c r="B168" s="0" t="n">
        <v>6.5349326133728</v>
      </c>
      <c r="C168" s="0" t="n">
        <v>12.5681438446045</v>
      </c>
      <c r="D168" s="0" t="n">
        <v>150383.796875</v>
      </c>
      <c r="E168" s="0" t="n">
        <v>28.4648895263672</v>
      </c>
      <c r="F168" s="0" t="n">
        <v>-2189.65185546875</v>
      </c>
      <c r="G168" s="0" t="n">
        <v>1.09180629253387</v>
      </c>
    </row>
    <row r="169" customFormat="false" ht="12.75" hidden="false" customHeight="false" outlineLevel="0" collapsed="false">
      <c r="A169" s="0" t="s">
        <v>3180</v>
      </c>
      <c r="B169" s="0" t="n">
        <v>6.54278182983398</v>
      </c>
      <c r="C169" s="0" t="n">
        <v>12.6627855300903</v>
      </c>
      <c r="D169" s="0" t="n">
        <v>150384.8125</v>
      </c>
      <c r="E169" s="0" t="n">
        <v>30.0553188323975</v>
      </c>
      <c r="F169" s="0" t="n">
        <v>-2190.82788085938</v>
      </c>
      <c r="G169" s="0" t="n">
        <v>1.0920684337616</v>
      </c>
    </row>
    <row r="170" customFormat="false" ht="12.75" hidden="false" customHeight="false" outlineLevel="0" collapsed="false">
      <c r="A170" s="0" t="s">
        <v>3181</v>
      </c>
      <c r="B170" s="0" t="n">
        <v>6.55338907241821</v>
      </c>
      <c r="C170" s="0" t="n">
        <v>12.6219501495361</v>
      </c>
      <c r="D170" s="0" t="n">
        <v>150386.546875</v>
      </c>
      <c r="E170" s="0" t="n">
        <v>32.2029304504395</v>
      </c>
      <c r="F170" s="0" t="n">
        <v>-2191.56225585938</v>
      </c>
      <c r="G170" s="0" t="n">
        <v>1.09397113323212</v>
      </c>
    </row>
    <row r="171" customFormat="false" ht="12.75" hidden="false" customHeight="false" outlineLevel="0" collapsed="false">
      <c r="A171" s="0" t="s">
        <v>3182</v>
      </c>
      <c r="B171" s="0" t="n">
        <v>6.56620264053345</v>
      </c>
      <c r="C171" s="0" t="n">
        <v>12.4939222335815</v>
      </c>
      <c r="D171" s="0" t="n">
        <v>150389</v>
      </c>
      <c r="E171" s="0" t="n">
        <v>34.9826431274414</v>
      </c>
      <c r="F171" s="0" t="n">
        <v>-2191.81567382813</v>
      </c>
      <c r="G171" s="0" t="n">
        <v>1.09717082977295</v>
      </c>
    </row>
    <row r="172" customFormat="false" ht="12.75" hidden="false" customHeight="false" outlineLevel="0" collapsed="false">
      <c r="A172" s="0" t="s">
        <v>3183</v>
      </c>
      <c r="B172" s="0" t="n">
        <v>6.57808065414429</v>
      </c>
      <c r="C172" s="0" t="n">
        <v>12.4225149154663</v>
      </c>
      <c r="D172" s="0" t="n">
        <v>150391.40625</v>
      </c>
      <c r="E172" s="0" t="n">
        <v>38.2700233459473</v>
      </c>
      <c r="F172" s="0" t="n">
        <v>-2192.228515625</v>
      </c>
      <c r="G172" s="0" t="n">
        <v>1.10076296329498</v>
      </c>
    </row>
    <row r="173" customFormat="false" ht="12.75" hidden="false" customHeight="false" outlineLevel="0" collapsed="false">
      <c r="A173" s="0" t="s">
        <v>3184</v>
      </c>
      <c r="B173" s="0" t="n">
        <v>6.58754110336304</v>
      </c>
      <c r="C173" s="0" t="n">
        <v>12.459077835083</v>
      </c>
      <c r="D173" s="0" t="n">
        <v>150392.375</v>
      </c>
      <c r="E173" s="0" t="n">
        <v>41.8912696838379</v>
      </c>
      <c r="F173" s="0" t="n">
        <v>-2193.10961914063</v>
      </c>
      <c r="G173" s="0" t="n">
        <v>1.10619127750397</v>
      </c>
    </row>
    <row r="174" customFormat="false" ht="12.75" hidden="false" customHeight="false" outlineLevel="0" collapsed="false">
      <c r="A174" s="0" t="s">
        <v>3185</v>
      </c>
      <c r="B174" s="0" t="n">
        <v>6.59315252304077</v>
      </c>
      <c r="C174" s="0" t="n">
        <v>12.5200471878052</v>
      </c>
      <c r="D174" s="0" t="n">
        <v>150391.421875</v>
      </c>
      <c r="E174" s="0" t="n">
        <v>45.6727752685547</v>
      </c>
      <c r="F174" s="0" t="n">
        <v>-2193.65991210938</v>
      </c>
      <c r="G174" s="0" t="n">
        <v>1.11379969120026</v>
      </c>
    </row>
    <row r="175" customFormat="false" ht="12.75" hidden="false" customHeight="false" outlineLevel="0" collapsed="false">
      <c r="A175" s="0" t="s">
        <v>3186</v>
      </c>
      <c r="B175" s="0" t="n">
        <v>6.59946441650391</v>
      </c>
      <c r="C175" s="0" t="n">
        <v>12.5101337432861</v>
      </c>
      <c r="D175" s="0" t="n">
        <v>150389.265625</v>
      </c>
      <c r="E175" s="0" t="n">
        <v>49.5898971557617</v>
      </c>
      <c r="F175" s="0" t="n">
        <v>-2194.65063476563</v>
      </c>
      <c r="G175" s="0" t="n">
        <v>1.12145829200745</v>
      </c>
    </row>
    <row r="176" customFormat="false" ht="12.75" hidden="false" customHeight="false" outlineLevel="0" collapsed="false">
      <c r="A176" s="0" t="s">
        <v>3187</v>
      </c>
      <c r="B176" s="0" t="n">
        <v>6.6075005531311</v>
      </c>
      <c r="C176" s="0" t="n">
        <v>12.4755249023438</v>
      </c>
      <c r="D176" s="0" t="n">
        <v>150386.234375</v>
      </c>
      <c r="E176" s="0" t="n">
        <v>53.595085144043</v>
      </c>
      <c r="F176" s="0" t="n">
        <v>-2195.05322265625</v>
      </c>
      <c r="G176" s="0" t="n">
        <v>1.12941265106201</v>
      </c>
    </row>
    <row r="177" customFormat="false" ht="12.75" hidden="false" customHeight="false" outlineLevel="0" collapsed="false">
      <c r="A177" s="0" t="s">
        <v>3188</v>
      </c>
      <c r="B177" s="0" t="n">
        <v>6.61639642715454</v>
      </c>
      <c r="C177" s="0" t="n">
        <v>12.4677753448486</v>
      </c>
      <c r="D177" s="0" t="n">
        <v>150382.84375</v>
      </c>
      <c r="E177" s="0" t="n">
        <v>57.5414505004883</v>
      </c>
      <c r="F177" s="0" t="n">
        <v>-2195.78247070313</v>
      </c>
      <c r="G177" s="0" t="n">
        <v>1.1384893655777</v>
      </c>
    </row>
    <row r="178" customFormat="false" ht="12.75" hidden="false" customHeight="false" outlineLevel="0" collapsed="false">
      <c r="A178" s="0" t="s">
        <v>3189</v>
      </c>
      <c r="B178" s="0" t="n">
        <v>6.62640857696533</v>
      </c>
      <c r="C178" s="0" t="n">
        <v>12.6210079193115</v>
      </c>
      <c r="D178" s="0" t="n">
        <v>150379.46875</v>
      </c>
      <c r="E178" s="0" t="n">
        <v>61.1018676757813</v>
      </c>
      <c r="F178" s="0" t="n">
        <v>-2195.74682617188</v>
      </c>
      <c r="G178" s="0" t="n">
        <v>1.14850568771362</v>
      </c>
    </row>
    <row r="179" customFormat="false" ht="12.75" hidden="false" customHeight="false" outlineLevel="0" collapsed="false">
      <c r="A179" s="0" t="s">
        <v>3190</v>
      </c>
      <c r="B179" s="0" t="n">
        <v>6.63457632064819</v>
      </c>
      <c r="C179" s="0" t="n">
        <v>12.7740020751953</v>
      </c>
      <c r="D179" s="0" t="n">
        <v>150376.46875</v>
      </c>
      <c r="E179" s="0" t="n">
        <v>64.010368347168</v>
      </c>
      <c r="F179" s="0" t="n">
        <v>-2196.14086914063</v>
      </c>
      <c r="G179" s="0" t="n">
        <v>1.15884900093079</v>
      </c>
    </row>
    <row r="180" customFormat="false" ht="12.75" hidden="false" customHeight="false" outlineLevel="0" collapsed="false">
      <c r="A180" s="0" t="s">
        <v>3191</v>
      </c>
      <c r="B180" s="0" t="n">
        <v>6.63936471939087</v>
      </c>
      <c r="C180" s="0" t="n">
        <v>12.63991355896</v>
      </c>
      <c r="D180" s="0" t="n">
        <v>150373.96875</v>
      </c>
      <c r="E180" s="0" t="n">
        <v>66.2021942138672</v>
      </c>
      <c r="F180" s="0" t="n">
        <v>-2196.23901367188</v>
      </c>
      <c r="G180" s="0" t="n">
        <v>1.16772425174713</v>
      </c>
    </row>
    <row r="181" customFormat="false" ht="12.75" hidden="false" customHeight="false" outlineLevel="0" collapsed="false">
      <c r="A181" s="0" t="s">
        <v>3192</v>
      </c>
      <c r="B181" s="0" t="n">
        <v>6.64392948150635</v>
      </c>
      <c r="C181" s="0" t="n">
        <v>12.34641456604</v>
      </c>
      <c r="D181" s="0" t="n">
        <v>150372.125</v>
      </c>
      <c r="E181" s="0" t="n">
        <v>67.7047348022461</v>
      </c>
      <c r="F181" s="0" t="n">
        <v>-2196.4365234375</v>
      </c>
      <c r="G181" s="0" t="n">
        <v>1.17402517795563</v>
      </c>
    </row>
    <row r="182" customFormat="false" ht="12.75" hidden="false" customHeight="false" outlineLevel="0" collapsed="false">
      <c r="A182" s="0" t="s">
        <v>3193</v>
      </c>
      <c r="B182" s="0" t="n">
        <v>6.64979314804077</v>
      </c>
      <c r="C182" s="0" t="n">
        <v>12.1603727340698</v>
      </c>
      <c r="D182" s="0" t="n">
        <v>150371.265625</v>
      </c>
      <c r="E182" s="0" t="n">
        <v>68.6757354736328</v>
      </c>
      <c r="F182" s="0" t="n">
        <v>-2196.74462890625</v>
      </c>
      <c r="G182" s="0" t="n">
        <v>1.17901015281677</v>
      </c>
    </row>
    <row r="183" customFormat="false" ht="12.75" hidden="false" customHeight="false" outlineLevel="0" collapsed="false">
      <c r="A183" s="0" t="s">
        <v>3194</v>
      </c>
      <c r="B183" s="0" t="n">
        <v>6.65532541275024</v>
      </c>
      <c r="C183" s="0" t="n">
        <v>12.1458921432495</v>
      </c>
      <c r="D183" s="0" t="n">
        <v>150370.625</v>
      </c>
      <c r="E183" s="0" t="n">
        <v>69.2565002441406</v>
      </c>
      <c r="F183" s="0" t="n">
        <v>-2197.24365234375</v>
      </c>
      <c r="G183" s="0" t="n">
        <v>1.18255257606506</v>
      </c>
    </row>
    <row r="184" customFormat="false" ht="12.75" hidden="false" customHeight="false" outlineLevel="0" collapsed="false">
      <c r="A184" s="0" t="s">
        <v>3195</v>
      </c>
      <c r="B184" s="0" t="n">
        <v>6.66113376617432</v>
      </c>
      <c r="C184" s="0" t="n">
        <v>12.2604293823242</v>
      </c>
      <c r="D184" s="0" t="n">
        <v>150369.34375</v>
      </c>
      <c r="E184" s="0" t="n">
        <v>69.5926284790039</v>
      </c>
      <c r="F184" s="0" t="n">
        <v>-2197.3505859375</v>
      </c>
      <c r="G184" s="0" t="n">
        <v>1.18470299243927</v>
      </c>
    </row>
    <row r="185" customFormat="false" ht="12.75" hidden="false" customHeight="false" outlineLevel="0" collapsed="false">
      <c r="A185" s="0" t="s">
        <v>3196</v>
      </c>
      <c r="B185" s="0" t="n">
        <v>6.66844272613525</v>
      </c>
      <c r="C185" s="0" t="n">
        <v>12.3910703659058</v>
      </c>
      <c r="D185" s="0" t="n">
        <v>150367.5</v>
      </c>
      <c r="E185" s="0" t="n">
        <v>69.7748260498047</v>
      </c>
      <c r="F185" s="0" t="n">
        <v>-2197.6630859375</v>
      </c>
      <c r="G185" s="0" t="n">
        <v>1.18480908870697</v>
      </c>
    </row>
    <row r="186" customFormat="false" ht="12.75" hidden="false" customHeight="false" outlineLevel="0" collapsed="false">
      <c r="A186" s="0" t="s">
        <v>3197</v>
      </c>
      <c r="B186" s="0" t="n">
        <v>6.67365884780884</v>
      </c>
      <c r="C186" s="0" t="n">
        <v>12.5153484344482</v>
      </c>
      <c r="D186" s="0" t="n">
        <v>150364.40625</v>
      </c>
      <c r="E186" s="0" t="n">
        <v>69.8447647094727</v>
      </c>
      <c r="F186" s="0" t="n">
        <v>-2197.89965820313</v>
      </c>
      <c r="G186" s="0" t="n">
        <v>1.18391633033752</v>
      </c>
    </row>
    <row r="187" customFormat="false" ht="12.75" hidden="false" customHeight="false" outlineLevel="0" collapsed="false">
      <c r="A187" s="0" t="s">
        <v>3198</v>
      </c>
      <c r="B187" s="0" t="n">
        <v>6.67563629150391</v>
      </c>
      <c r="C187" s="0" t="n">
        <v>12.5512313842773</v>
      </c>
      <c r="D187" s="0" t="n">
        <v>150349.65625</v>
      </c>
      <c r="E187" s="0" t="n">
        <v>69.8133926391602</v>
      </c>
      <c r="F187" s="0" t="n">
        <v>-2198.35034179688</v>
      </c>
      <c r="G187" s="0" t="n">
        <v>1.18213987350464</v>
      </c>
    </row>
    <row r="188" customFormat="false" ht="12.75" hidden="false" customHeight="false" outlineLevel="0" collapsed="false">
      <c r="A188" s="0" t="s">
        <v>3199</v>
      </c>
      <c r="B188" s="0" t="n">
        <v>6.67637634277344</v>
      </c>
      <c r="C188" s="0" t="n">
        <v>12.5174560546875</v>
      </c>
      <c r="D188" s="0" t="n">
        <v>150318.015625</v>
      </c>
      <c r="E188" s="0" t="n">
        <v>69.6500396728516</v>
      </c>
      <c r="F188" s="0" t="n">
        <v>-2198.66162109375</v>
      </c>
      <c r="G188" s="0" t="n">
        <v>1.17948031425476</v>
      </c>
    </row>
    <row r="189" customFormat="false" ht="12.75" hidden="false" customHeight="false" outlineLevel="0" collapsed="false">
      <c r="A189" s="0" t="s">
        <v>3200</v>
      </c>
      <c r="B189" s="0" t="n">
        <v>6.67589664459229</v>
      </c>
      <c r="C189" s="0" t="n">
        <v>12.4497194290161</v>
      </c>
      <c r="D189" s="0" t="n">
        <v>150284.625</v>
      </c>
      <c r="E189" s="0" t="n">
        <v>69.3442687988281</v>
      </c>
      <c r="F189" s="0" t="n">
        <v>-2199.4306640625</v>
      </c>
      <c r="G189" s="0" t="n">
        <v>1.17720818519592</v>
      </c>
    </row>
    <row r="190" customFormat="false" ht="12.75" hidden="false" customHeight="false" outlineLevel="0" collapsed="false">
      <c r="A190" s="0" t="s">
        <v>3201</v>
      </c>
      <c r="B190" s="0" t="n">
        <v>6.67559671401978</v>
      </c>
      <c r="C190" s="0" t="n">
        <v>12.2566976547241</v>
      </c>
      <c r="D190" s="0" t="n">
        <v>150249.875</v>
      </c>
      <c r="E190" s="0" t="n">
        <v>68.8741607666016</v>
      </c>
      <c r="F190" s="0" t="n">
        <v>-2199.75219726563</v>
      </c>
      <c r="G190" s="0" t="n">
        <v>1.17561936378479</v>
      </c>
    </row>
    <row r="191" customFormat="false" ht="12.75" hidden="false" customHeight="false" outlineLevel="0" collapsed="false">
      <c r="A191" s="0" t="s">
        <v>3202</v>
      </c>
      <c r="B191" s="0" t="n">
        <v>6.67531204223633</v>
      </c>
      <c r="C191" s="0" t="n">
        <v>11.9522266387939</v>
      </c>
      <c r="D191" s="0" t="n">
        <v>150212.03125</v>
      </c>
      <c r="E191" s="0" t="n">
        <v>68.1755218505859</v>
      </c>
      <c r="F191" s="0" t="n">
        <v>-2200.01489257813</v>
      </c>
      <c r="G191" s="0" t="n">
        <v>1.17476725578308</v>
      </c>
    </row>
    <row r="192" customFormat="false" ht="12.75" hidden="false" customHeight="false" outlineLevel="0" collapsed="false">
      <c r="A192" s="0" t="s">
        <v>3203</v>
      </c>
      <c r="B192" s="0" t="n">
        <v>6.67080974578857</v>
      </c>
      <c r="C192" s="0" t="n">
        <v>11.6543750762939</v>
      </c>
      <c r="D192" s="0" t="n">
        <v>150173.46875</v>
      </c>
      <c r="E192" s="0" t="n">
        <v>67.1064147949219</v>
      </c>
      <c r="F192" s="0" t="n">
        <v>-2200.91674804688</v>
      </c>
      <c r="G192" s="0" t="n">
        <v>1.1754242181778</v>
      </c>
    </row>
    <row r="193" customFormat="false" ht="12.75" hidden="false" customHeight="false" outlineLevel="0" collapsed="false">
      <c r="A193" s="0" t="s">
        <v>3204</v>
      </c>
      <c r="B193" s="0" t="n">
        <v>6.66030263900757</v>
      </c>
      <c r="C193" s="0" t="n">
        <v>11.5547790527344</v>
      </c>
      <c r="D193" s="0" t="n">
        <v>150135.25</v>
      </c>
      <c r="E193" s="0" t="n">
        <v>65.5465850830078</v>
      </c>
      <c r="F193" s="0" t="n">
        <v>-2201.73510742188</v>
      </c>
      <c r="G193" s="0" t="n">
        <v>1.17641282081604</v>
      </c>
    </row>
    <row r="194" customFormat="false" ht="12.75" hidden="false" customHeight="false" outlineLevel="0" collapsed="false">
      <c r="A194" s="0" t="s">
        <v>3205</v>
      </c>
      <c r="B194" s="0" t="n">
        <v>6.64934682846069</v>
      </c>
      <c r="C194" s="0" t="n">
        <v>11.7279615402222</v>
      </c>
      <c r="D194" s="0" t="n">
        <v>150098.796875</v>
      </c>
      <c r="E194" s="0" t="n">
        <v>63.4198722839355</v>
      </c>
      <c r="F194" s="0" t="n">
        <v>-2202.38720703125</v>
      </c>
      <c r="G194" s="0" t="n">
        <v>1.17580664157867</v>
      </c>
    </row>
    <row r="195" customFormat="false" ht="12.75" hidden="false" customHeight="false" outlineLevel="0" collapsed="false">
      <c r="A195" s="0" t="s">
        <v>3206</v>
      </c>
      <c r="B195" s="0" t="n">
        <v>6.63711023330688</v>
      </c>
      <c r="C195" s="0" t="n">
        <v>12.0306577682495</v>
      </c>
      <c r="D195" s="0" t="n">
        <v>150070.828125</v>
      </c>
      <c r="E195" s="0" t="n">
        <v>60.7038955688477</v>
      </c>
      <c r="F195" s="0" t="n">
        <v>-2202.58251953125</v>
      </c>
      <c r="G195" s="0" t="n">
        <v>1.17340207099915</v>
      </c>
    </row>
    <row r="196" customFormat="false" ht="12.75" hidden="false" customHeight="false" outlineLevel="0" collapsed="false">
      <c r="A196" s="0" t="s">
        <v>3207</v>
      </c>
      <c r="B196" s="0" t="n">
        <v>6.62166976928711</v>
      </c>
      <c r="C196" s="0" t="n">
        <v>12.3145694732666</v>
      </c>
      <c r="D196" s="0" t="n">
        <v>150056.71875</v>
      </c>
      <c r="E196" s="0" t="n">
        <v>57.3719253540039</v>
      </c>
      <c r="F196" s="0" t="n">
        <v>-2202.39013671875</v>
      </c>
      <c r="G196" s="0" t="n">
        <v>1.17004239559174</v>
      </c>
    </row>
    <row r="197" customFormat="false" ht="12.75" hidden="false" customHeight="false" outlineLevel="0" collapsed="false">
      <c r="A197" s="0" t="s">
        <v>3208</v>
      </c>
      <c r="B197" s="0" t="n">
        <v>6.60226440429688</v>
      </c>
      <c r="C197" s="0" t="n">
        <v>12.5616636276245</v>
      </c>
      <c r="D197" s="0" t="n">
        <v>150055.453125</v>
      </c>
      <c r="E197" s="0" t="n">
        <v>53.5857238769531</v>
      </c>
      <c r="F197" s="0" t="n">
        <v>-2201.998046875</v>
      </c>
      <c r="G197" s="0" t="n">
        <v>1.16571629047394</v>
      </c>
    </row>
    <row r="198" customFormat="false" ht="12.75" hidden="false" customHeight="false" outlineLevel="0" collapsed="false">
      <c r="A198" s="0" t="s">
        <v>3209</v>
      </c>
      <c r="B198" s="0" t="n">
        <v>6.57224416732788</v>
      </c>
      <c r="C198" s="0" t="n">
        <v>12.79518699646</v>
      </c>
      <c r="D198" s="0" t="n">
        <v>150057.046875</v>
      </c>
      <c r="E198" s="0" t="n">
        <v>49.5410232543945</v>
      </c>
      <c r="F198" s="0" t="n">
        <v>-2201.7236328125</v>
      </c>
      <c r="G198" s="0" t="n">
        <v>1.16034126281738</v>
      </c>
    </row>
    <row r="199" customFormat="false" ht="12.75" hidden="false" customHeight="false" outlineLevel="0" collapsed="false">
      <c r="A199" s="0" t="s">
        <v>3210</v>
      </c>
      <c r="B199" s="0" t="n">
        <v>6.55217981338501</v>
      </c>
      <c r="C199" s="0" t="n">
        <v>12.9551792144775</v>
      </c>
      <c r="D199" s="0" t="n">
        <v>150071.703125</v>
      </c>
      <c r="E199" s="0" t="n">
        <v>45.451530456543</v>
      </c>
      <c r="F199" s="0" t="n">
        <v>-2201.41577148438</v>
      </c>
      <c r="G199" s="0" t="n">
        <v>1.15330135822296</v>
      </c>
    </row>
    <row r="200" customFormat="false" ht="12.75" hidden="false" customHeight="false" outlineLevel="0" collapsed="false">
      <c r="A200" s="0" t="s">
        <v>3211</v>
      </c>
      <c r="B200" s="0" t="n">
        <v>6.52859497070313</v>
      </c>
      <c r="C200" s="0" t="n">
        <v>13.138575553894</v>
      </c>
      <c r="D200" s="0" t="n">
        <v>150108.453125</v>
      </c>
      <c r="E200" s="0" t="n">
        <v>41.4296798706055</v>
      </c>
      <c r="F200" s="0" t="n">
        <v>-2200.91674804688</v>
      </c>
      <c r="G200" s="0" t="n">
        <v>1.14444541931152</v>
      </c>
    </row>
    <row r="201" customFormat="false" ht="12.75" hidden="false" customHeight="false" outlineLevel="0" collapsed="false">
      <c r="A201" s="0" t="s">
        <v>3212</v>
      </c>
      <c r="B201" s="0" t="n">
        <v>6.50820827484131</v>
      </c>
      <c r="C201" s="0" t="n">
        <v>13.4267225265503</v>
      </c>
      <c r="D201" s="0" t="n">
        <v>150155.84375</v>
      </c>
      <c r="E201" s="0" t="n">
        <v>37.6565170288086</v>
      </c>
      <c r="F201" s="0" t="n">
        <v>-2200.04467773438</v>
      </c>
      <c r="G201" s="0" t="n">
        <v>1.13535487651825</v>
      </c>
    </row>
    <row r="202" customFormat="false" ht="12.75" hidden="false" customHeight="false" outlineLevel="0" collapsed="false">
      <c r="A202" s="0" t="s">
        <v>3213</v>
      </c>
      <c r="B202" s="0" t="n">
        <v>6.49619150161743</v>
      </c>
      <c r="C202" s="0" t="n">
        <v>13.6627759933472</v>
      </c>
      <c r="D202" s="0" t="n">
        <v>150207.625</v>
      </c>
      <c r="E202" s="0" t="n">
        <v>34.3704566955566</v>
      </c>
      <c r="F202" s="0" t="n">
        <v>-2199.66284179688</v>
      </c>
      <c r="G202" s="0" t="n">
        <v>1.12666642665863</v>
      </c>
    </row>
    <row r="203" customFormat="false" ht="12.75" hidden="false" customHeight="false" outlineLevel="0" collapsed="false">
      <c r="A203" s="0" t="s">
        <v>3214</v>
      </c>
      <c r="B203" s="0" t="n">
        <v>6.48755645751953</v>
      </c>
      <c r="C203" s="0" t="n">
        <v>13.6171216964722</v>
      </c>
      <c r="D203" s="0" t="n">
        <v>150265.765625</v>
      </c>
      <c r="E203" s="0" t="n">
        <v>31.880199432373</v>
      </c>
      <c r="F203" s="0" t="n">
        <v>-2198.34790039063</v>
      </c>
      <c r="G203" s="0" t="n">
        <v>1.11752307415009</v>
      </c>
    </row>
    <row r="204" customFormat="false" ht="12.75" hidden="false" customHeight="false" outlineLevel="0" collapsed="false">
      <c r="A204" s="0" t="s">
        <v>3215</v>
      </c>
      <c r="B204" s="0" t="n">
        <v>6.48269033432007</v>
      </c>
      <c r="C204" s="0" t="n">
        <v>13.4077892303467</v>
      </c>
      <c r="D204" s="0" t="n">
        <v>150328.671875</v>
      </c>
      <c r="E204" s="0" t="n">
        <v>30.2358951568604</v>
      </c>
      <c r="F204" s="0" t="n">
        <v>-2197.59130859375</v>
      </c>
      <c r="G204" s="0" t="n">
        <v>1.10886597633362</v>
      </c>
    </row>
    <row r="205" customFormat="false" ht="12.75" hidden="false" customHeight="false" outlineLevel="0" collapsed="false">
      <c r="A205" s="0" t="s">
        <v>3216</v>
      </c>
      <c r="B205" s="0" t="n">
        <v>6.4813232421875</v>
      </c>
      <c r="C205" s="0" t="n">
        <v>13.3374557495117</v>
      </c>
      <c r="D205" s="0" t="n">
        <v>150382.5</v>
      </c>
      <c r="E205" s="0" t="n">
        <v>29.2709140777588</v>
      </c>
      <c r="F205" s="0" t="n">
        <v>-2196.35595703125</v>
      </c>
      <c r="G205" s="0" t="n">
        <v>1.10256361961365</v>
      </c>
    </row>
    <row r="206" customFormat="false" ht="12.75" hidden="false" customHeight="false" outlineLevel="0" collapsed="false">
      <c r="A206" s="0" t="s">
        <v>3217</v>
      </c>
      <c r="B206" s="0" t="n">
        <v>6.48138570785522</v>
      </c>
      <c r="C206" s="0" t="n">
        <v>13.2536573410034</v>
      </c>
      <c r="D206" s="0" t="n">
        <v>150426.828125</v>
      </c>
      <c r="E206" s="0" t="n">
        <v>28.8147239685059</v>
      </c>
      <c r="F206" s="0" t="n">
        <v>-2195.12182617188</v>
      </c>
      <c r="G206" s="0" t="n">
        <v>1.09758281707764</v>
      </c>
    </row>
    <row r="207" customFormat="false" ht="12.75" hidden="false" customHeight="false" outlineLevel="0" collapsed="false">
      <c r="A207" s="0" t="s">
        <v>3218</v>
      </c>
      <c r="B207" s="0" t="n">
        <v>6.48714828491211</v>
      </c>
      <c r="C207" s="0" t="n">
        <v>13.0995235443115</v>
      </c>
      <c r="D207" s="0" t="n">
        <v>150461.671875</v>
      </c>
      <c r="E207" s="0" t="n">
        <v>28.681884765625</v>
      </c>
      <c r="F207" s="0" t="n">
        <v>-2193.28344726563</v>
      </c>
      <c r="G207" s="0" t="n">
        <v>1.09441518783569</v>
      </c>
    </row>
    <row r="208" customFormat="false" ht="12.75" hidden="false" customHeight="false" outlineLevel="0" collapsed="false">
      <c r="A208" s="0" t="s">
        <v>3219</v>
      </c>
      <c r="B208" s="0" t="n">
        <v>6.49503612518311</v>
      </c>
      <c r="C208" s="0" t="n">
        <v>12.9475431442261</v>
      </c>
      <c r="D208" s="0" t="n">
        <v>150480.84375</v>
      </c>
      <c r="E208" s="0" t="n">
        <v>28.7198696136475</v>
      </c>
      <c r="F208" s="0" t="n">
        <v>-2191.7744140625</v>
      </c>
      <c r="G208" s="0" t="n">
        <v>1.09243309497833</v>
      </c>
    </row>
    <row r="209" customFormat="false" ht="12.75" hidden="false" customHeight="false" outlineLevel="0" collapsed="false">
      <c r="A209" s="0" t="s">
        <v>3220</v>
      </c>
      <c r="B209" s="0" t="n">
        <v>6.50322246551514</v>
      </c>
      <c r="C209" s="0" t="n">
        <v>12.8347454071045</v>
      </c>
      <c r="D209" s="0" t="n">
        <v>150484.71875</v>
      </c>
      <c r="E209" s="0" t="n">
        <v>28.8437080383301</v>
      </c>
      <c r="F209" s="0" t="n">
        <v>-2190.33959960938</v>
      </c>
      <c r="G209" s="0" t="n">
        <v>1.09154260158539</v>
      </c>
    </row>
    <row r="210" customFormat="false" ht="12.75" hidden="false" customHeight="false" outlineLevel="0" collapsed="false">
      <c r="A210" s="0" t="s">
        <v>3221</v>
      </c>
      <c r="B210" s="0" t="n">
        <v>6.50933933258057</v>
      </c>
      <c r="C210" s="0" t="n">
        <v>12.7737150192261</v>
      </c>
      <c r="D210" s="0" t="n">
        <v>150487.40625</v>
      </c>
      <c r="E210" s="0" t="n">
        <v>28.9903717041016</v>
      </c>
      <c r="F210" s="0" t="n">
        <v>-2189.57861328125</v>
      </c>
      <c r="G210" s="0" t="n">
        <v>1.09158444404602</v>
      </c>
    </row>
    <row r="211" customFormat="false" ht="12.75" hidden="false" customHeight="false" outlineLevel="0" collapsed="false">
      <c r="A211" s="0" t="s">
        <v>3222</v>
      </c>
      <c r="B211" s="0" t="n">
        <v>6.51613521575928</v>
      </c>
      <c r="C211" s="0" t="n">
        <v>12.7853336334229</v>
      </c>
      <c r="D211" s="0" t="n">
        <v>150489.09375</v>
      </c>
      <c r="E211" s="0" t="n">
        <v>29.1340427398682</v>
      </c>
      <c r="F211" s="0" t="n">
        <v>-2189.1044921875</v>
      </c>
      <c r="G211" s="0" t="n">
        <v>1.09200346469879</v>
      </c>
    </row>
    <row r="212" customFormat="false" ht="12.75" hidden="false" customHeight="false" outlineLevel="0" collapsed="false">
      <c r="A212" s="0" t="s">
        <v>3223</v>
      </c>
      <c r="B212" s="0" t="n">
        <v>6.52620315551758</v>
      </c>
      <c r="C212" s="0" t="n">
        <v>12.9479999542236</v>
      </c>
      <c r="D212" s="0" t="n">
        <v>150489.71875</v>
      </c>
      <c r="E212" s="0" t="n">
        <v>29.2477378845215</v>
      </c>
      <c r="F212" s="0" t="n">
        <v>-2188.86059570313</v>
      </c>
      <c r="G212" s="0" t="n">
        <v>1.09265649318695</v>
      </c>
    </row>
    <row r="213" customFormat="false" ht="12.75" hidden="false" customHeight="false" outlineLevel="0" collapsed="false">
      <c r="A213" s="0" t="s">
        <v>3224</v>
      </c>
      <c r="B213" s="0" t="n">
        <v>6.53805685043335</v>
      </c>
      <c r="C213" s="0" t="n">
        <v>13.3048143386841</v>
      </c>
      <c r="D213" s="0" t="n">
        <v>150490.53125</v>
      </c>
      <c r="E213" s="0" t="n">
        <v>29.35205078125</v>
      </c>
      <c r="F213" s="0" t="n">
        <v>-2188.81225585938</v>
      </c>
      <c r="G213" s="0" t="n">
        <v>1.0954921245575</v>
      </c>
    </row>
    <row r="214" customFormat="false" ht="12.75" hidden="false" customHeight="false" outlineLevel="0" collapsed="false">
      <c r="A214" s="0" t="s">
        <v>3225</v>
      </c>
      <c r="B214" s="0" t="n">
        <v>6.55084705352783</v>
      </c>
      <c r="C214" s="0" t="n">
        <v>13.6496868133545</v>
      </c>
      <c r="D214" s="0" t="n">
        <v>150492.890625</v>
      </c>
      <c r="E214" s="0" t="n">
        <v>29.4567928314209</v>
      </c>
      <c r="F214" s="0" t="n">
        <v>-2189.28344726563</v>
      </c>
      <c r="G214" s="0" t="n">
        <v>1.09873414039612</v>
      </c>
    </row>
    <row r="215" customFormat="false" ht="12.75" hidden="false" customHeight="false" outlineLevel="0" collapsed="false">
      <c r="A215" s="0" t="s">
        <v>3226</v>
      </c>
      <c r="B215" s="0" t="n">
        <v>6.56894540786743</v>
      </c>
      <c r="C215" s="0" t="n">
        <v>13.8341426849365</v>
      </c>
      <c r="D215" s="0" t="n">
        <v>150495.9375</v>
      </c>
      <c r="E215" s="0" t="n">
        <v>29.5852718353271</v>
      </c>
      <c r="F215" s="0" t="n">
        <v>-2188.83081054688</v>
      </c>
      <c r="G215" s="0" t="n">
        <v>1.10081934928894</v>
      </c>
    </row>
    <row r="216" customFormat="false" ht="12.75" hidden="false" customHeight="false" outlineLevel="0" collapsed="false">
      <c r="A216" s="0" t="s">
        <v>3227</v>
      </c>
      <c r="B216" s="0" t="n">
        <v>6.59063196182251</v>
      </c>
      <c r="C216" s="0" t="n">
        <v>13.9723129272461</v>
      </c>
      <c r="D216" s="0" t="n">
        <v>150498.984375</v>
      </c>
      <c r="E216" s="0" t="n">
        <v>29.802074432373</v>
      </c>
      <c r="F216" s="0" t="n">
        <v>-2188.53564453125</v>
      </c>
      <c r="G216" s="0" t="n">
        <v>1.09998559951782</v>
      </c>
    </row>
    <row r="217" customFormat="false" ht="12.75" hidden="false" customHeight="false" outlineLevel="0" collapsed="false">
      <c r="A217" s="0" t="s">
        <v>3228</v>
      </c>
      <c r="B217" s="0" t="n">
        <v>6.61365222930908</v>
      </c>
      <c r="C217" s="0" t="n">
        <v>14.0707674026489</v>
      </c>
      <c r="D217" s="0" t="n">
        <v>150501.5</v>
      </c>
      <c r="E217" s="0" t="n">
        <v>30.2351169586182</v>
      </c>
      <c r="F217" s="0" t="n">
        <v>-2187.95947265625</v>
      </c>
      <c r="G217" s="0" t="n">
        <v>1.09883522987366</v>
      </c>
    </row>
    <row r="218" customFormat="false" ht="12.75" hidden="false" customHeight="false" outlineLevel="0" collapsed="false">
      <c r="A218" s="0" t="s">
        <v>3229</v>
      </c>
      <c r="B218" s="0" t="n">
        <v>6.63740062713623</v>
      </c>
      <c r="C218" s="0" t="n">
        <v>14.0811100006104</v>
      </c>
      <c r="D218" s="0" t="n">
        <v>150502.78125</v>
      </c>
      <c r="E218" s="0" t="n">
        <v>31.1013221740723</v>
      </c>
      <c r="F218" s="0" t="n">
        <v>-2187.81640625</v>
      </c>
      <c r="G218" s="0" t="n">
        <v>1.09821617603302</v>
      </c>
    </row>
    <row r="219" customFormat="false" ht="12.75" hidden="false" customHeight="false" outlineLevel="0" collapsed="false">
      <c r="A219" s="0" t="s">
        <v>3230</v>
      </c>
      <c r="B219" s="0" t="n">
        <v>6.65824222564697</v>
      </c>
      <c r="C219" s="0" t="n">
        <v>14.0179290771484</v>
      </c>
      <c r="D219" s="0" t="n">
        <v>150500.671875</v>
      </c>
      <c r="E219" s="0" t="n">
        <v>32.6476211547852</v>
      </c>
      <c r="F219" s="0" t="n">
        <v>-2187.48803710938</v>
      </c>
      <c r="G219" s="0" t="n">
        <v>1.0983749628067</v>
      </c>
    </row>
    <row r="220" customFormat="false" ht="12.75" hidden="false" customHeight="false" outlineLevel="0" collapsed="false">
      <c r="A220" s="0" t="s">
        <v>3231</v>
      </c>
      <c r="B220" s="0" t="n">
        <v>6.67886972427368</v>
      </c>
      <c r="C220" s="0" t="n">
        <v>13.8150024414063</v>
      </c>
      <c r="D220" s="0" t="n">
        <v>150482.328125</v>
      </c>
      <c r="E220" s="0" t="n">
        <v>35.0584526062012</v>
      </c>
      <c r="F220" s="0" t="n">
        <v>-2187.64624023438</v>
      </c>
      <c r="G220" s="0" t="n">
        <v>1.10030269622803</v>
      </c>
    </row>
    <row r="221" customFormat="false" ht="12.75" hidden="false" customHeight="false" outlineLevel="0" collapsed="false">
      <c r="A221" s="0" t="s">
        <v>3232</v>
      </c>
      <c r="B221" s="0" t="n">
        <v>6.70052242279053</v>
      </c>
      <c r="C221" s="0" t="n">
        <v>13.4413986206055</v>
      </c>
      <c r="D221" s="0" t="n">
        <v>150453.21875</v>
      </c>
      <c r="E221" s="0" t="n">
        <v>38.2900581359863</v>
      </c>
      <c r="F221" s="0" t="n">
        <v>-2188.3447265625</v>
      </c>
      <c r="G221" s="0" t="n">
        <v>1.10410952568054</v>
      </c>
    </row>
    <row r="222" customFormat="false" ht="12.75" hidden="false" customHeight="false" outlineLevel="0" collapsed="false">
      <c r="A222" s="0" t="s">
        <v>3233</v>
      </c>
      <c r="B222" s="0" t="n">
        <v>6.71978759765625</v>
      </c>
      <c r="C222" s="0" t="n">
        <v>13.0893096923828</v>
      </c>
      <c r="D222" s="0" t="n">
        <v>150415.515625</v>
      </c>
      <c r="E222" s="0" t="n">
        <v>42.0162544250488</v>
      </c>
      <c r="F222" s="0" t="n">
        <v>-2189.36645507813</v>
      </c>
      <c r="G222" s="0" t="n">
        <v>1.11043500900269</v>
      </c>
    </row>
    <row r="223" customFormat="false" ht="12.75" hidden="false" customHeight="false" outlineLevel="0" collapsed="false">
      <c r="A223" s="0" t="s">
        <v>3234</v>
      </c>
      <c r="B223" s="0" t="n">
        <v>6.73790884017944</v>
      </c>
      <c r="C223" s="0" t="n">
        <v>12.9690761566162</v>
      </c>
      <c r="D223" s="0" t="n">
        <v>150362.625</v>
      </c>
      <c r="E223" s="0" t="n">
        <v>45.8656883239746</v>
      </c>
      <c r="F223" s="0" t="n">
        <v>-2190.31396484375</v>
      </c>
      <c r="G223" s="0" t="n">
        <v>1.1181458234787</v>
      </c>
    </row>
    <row r="224" customFormat="false" ht="12.75" hidden="false" customHeight="false" outlineLevel="0" collapsed="false">
      <c r="A224" s="0" t="s">
        <v>3235</v>
      </c>
      <c r="B224" s="0" t="n">
        <v>6.75769186019897</v>
      </c>
      <c r="C224" s="0" t="n">
        <v>12.8929119110107</v>
      </c>
      <c r="D224" s="0" t="n">
        <v>150307.828125</v>
      </c>
      <c r="E224" s="0" t="n">
        <v>49.5910453796387</v>
      </c>
      <c r="F224" s="0" t="n">
        <v>-2191.03247070313</v>
      </c>
      <c r="G224" s="0" t="n">
        <v>1.12658846378326</v>
      </c>
    </row>
    <row r="225" customFormat="false" ht="12.75" hidden="false" customHeight="false" outlineLevel="0" collapsed="false">
      <c r="A225" s="0" t="s">
        <v>3236</v>
      </c>
      <c r="B225" s="0" t="n">
        <v>6.7755880355835</v>
      </c>
      <c r="C225" s="0" t="n">
        <v>12.6861524581909</v>
      </c>
      <c r="D225" s="0" t="n">
        <v>150258.890625</v>
      </c>
      <c r="E225" s="0" t="n">
        <v>52.8941764831543</v>
      </c>
      <c r="F225" s="0" t="n">
        <v>-2191.11157226563</v>
      </c>
      <c r="G225" s="0" t="n">
        <v>1.13621973991394</v>
      </c>
    </row>
    <row r="226" customFormat="false" ht="12.75" hidden="false" customHeight="false" outlineLevel="0" collapsed="false">
      <c r="A226" s="0" t="s">
        <v>3237</v>
      </c>
      <c r="B226" s="0" t="n">
        <v>6.78615856170654</v>
      </c>
      <c r="C226" s="0" t="n">
        <v>12.603515625</v>
      </c>
      <c r="D226" s="0" t="n">
        <v>150219.734375</v>
      </c>
      <c r="E226" s="0" t="n">
        <v>55.4820137023926</v>
      </c>
      <c r="F226" s="0" t="n">
        <v>-2191.3095703125</v>
      </c>
      <c r="G226" s="0" t="n">
        <v>1.14563751220703</v>
      </c>
    </row>
    <row r="227" customFormat="false" ht="12.75" hidden="false" customHeight="false" outlineLevel="0" collapsed="false">
      <c r="A227" s="0" t="s">
        <v>3238</v>
      </c>
      <c r="B227" s="0" t="n">
        <v>6.79271554946899</v>
      </c>
      <c r="C227" s="0" t="n">
        <v>12.6514940261841</v>
      </c>
      <c r="D227" s="0" t="n">
        <v>150192.15625</v>
      </c>
      <c r="E227" s="0" t="n">
        <v>57.1610298156738</v>
      </c>
      <c r="F227" s="0" t="n">
        <v>-2192.16967773438</v>
      </c>
      <c r="G227" s="0" t="n">
        <v>1.15398955345154</v>
      </c>
    </row>
    <row r="228" customFormat="false" ht="12.75" hidden="false" customHeight="false" outlineLevel="0" collapsed="false">
      <c r="A228" s="0" t="s">
        <v>3239</v>
      </c>
      <c r="B228" s="0" t="n">
        <v>6.8000602722168</v>
      </c>
      <c r="C228" s="0" t="n">
        <v>12.7765197753906</v>
      </c>
      <c r="D228" s="0" t="n">
        <v>150184.96875</v>
      </c>
      <c r="E228" s="0" t="n">
        <v>57.9485397338867</v>
      </c>
      <c r="F228" s="0" t="n">
        <v>-2193.3232421875</v>
      </c>
      <c r="G228" s="0" t="n">
        <v>1.15997529029846</v>
      </c>
    </row>
    <row r="229" customFormat="false" ht="12.75" hidden="false" customHeight="false" outlineLevel="0" collapsed="false">
      <c r="A229" s="0" t="s">
        <v>3240</v>
      </c>
      <c r="B229" s="0" t="n">
        <v>6.80650234222412</v>
      </c>
      <c r="C229" s="0" t="n">
        <v>13.0403718948364</v>
      </c>
      <c r="D229" s="0" t="n">
        <v>150183.921875</v>
      </c>
      <c r="E229" s="0" t="n">
        <v>58.0835762023926</v>
      </c>
      <c r="F229" s="0" t="n">
        <v>-2194.837890625</v>
      </c>
      <c r="G229" s="0" t="n">
        <v>1.16483616828918</v>
      </c>
    </row>
    <row r="230" customFormat="false" ht="12.75" hidden="false" customHeight="false" outlineLevel="0" collapsed="false">
      <c r="A230" s="0" t="s">
        <v>3241</v>
      </c>
      <c r="B230" s="0" t="n">
        <v>6.80927276611328</v>
      </c>
      <c r="C230" s="0" t="n">
        <v>13.367579460144</v>
      </c>
      <c r="D230" s="0" t="n">
        <v>150185.015625</v>
      </c>
      <c r="E230" s="0" t="n">
        <v>57.9695205688477</v>
      </c>
      <c r="F230" s="0" t="n">
        <v>-2195.88647460938</v>
      </c>
      <c r="G230" s="0" t="n">
        <v>1.16631460189819</v>
      </c>
    </row>
    <row r="231" customFormat="false" ht="12.75" hidden="false" customHeight="false" outlineLevel="0" collapsed="false">
      <c r="A231" s="0" t="s">
        <v>3242</v>
      </c>
      <c r="B231" s="0" t="n">
        <v>6.81080341339111</v>
      </c>
      <c r="C231" s="0" t="n">
        <v>13.5663051605225</v>
      </c>
      <c r="D231" s="0" t="n">
        <v>150188.46875</v>
      </c>
      <c r="E231" s="0" t="n">
        <v>57.9997253417969</v>
      </c>
      <c r="F231" s="0" t="n">
        <v>-2197.32153320313</v>
      </c>
      <c r="G231" s="0" t="n">
        <v>1.1658262014389</v>
      </c>
    </row>
    <row r="232" customFormat="false" ht="12.75" hidden="false" customHeight="false" outlineLevel="0" collapsed="false">
      <c r="A232" s="0" t="s">
        <v>3243</v>
      </c>
      <c r="B232" s="0" t="n">
        <v>6.81135845184326</v>
      </c>
      <c r="C232" s="0" t="n">
        <v>13.6220369338989</v>
      </c>
      <c r="D232" s="0" t="n">
        <v>150210.828125</v>
      </c>
      <c r="E232" s="0" t="n">
        <v>58.6249771118164</v>
      </c>
      <c r="F232" s="0" t="n">
        <v>-2198.54541015625</v>
      </c>
      <c r="G232" s="0" t="n">
        <v>1.16453516483307</v>
      </c>
    </row>
    <row r="233" customFormat="false" ht="12.75" hidden="false" customHeight="false" outlineLevel="0" collapsed="false">
      <c r="A233" s="0" t="s">
        <v>3244</v>
      </c>
      <c r="B233" s="0" t="n">
        <v>6.80884838104248</v>
      </c>
      <c r="C233" s="0" t="n">
        <v>13.6689834594727</v>
      </c>
      <c r="D233" s="0" t="n">
        <v>150240.671875</v>
      </c>
      <c r="E233" s="0" t="n">
        <v>60.0888290405273</v>
      </c>
      <c r="F233" s="0" t="n">
        <v>-2199.59155273438</v>
      </c>
      <c r="G233" s="0" t="n">
        <v>1.16612958908081</v>
      </c>
    </row>
    <row r="234" customFormat="false" ht="12.75" hidden="false" customHeight="false" outlineLevel="0" collapsed="false">
      <c r="A234" s="0" t="s">
        <v>3245</v>
      </c>
      <c r="B234" s="0" t="n">
        <v>6.80645084381104</v>
      </c>
      <c r="C234" s="0" t="n">
        <v>13.6726779937744</v>
      </c>
      <c r="D234" s="0" t="n">
        <v>150264.21875</v>
      </c>
      <c r="E234" s="0" t="n">
        <v>62.2599906921387</v>
      </c>
      <c r="F234" s="0" t="n">
        <v>-2200.27661132813</v>
      </c>
      <c r="G234" s="0" t="n">
        <v>1.16909515857697</v>
      </c>
    </row>
    <row r="235" customFormat="false" ht="12.75" hidden="false" customHeight="false" outlineLevel="0" collapsed="false">
      <c r="A235" s="0" t="s">
        <v>3246</v>
      </c>
      <c r="B235" s="0" t="n">
        <v>6.80063009262085</v>
      </c>
      <c r="C235" s="0" t="n">
        <v>13.4866914749146</v>
      </c>
      <c r="D235" s="0" t="n">
        <v>150271.5</v>
      </c>
      <c r="E235" s="0" t="n">
        <v>64.8289260864258</v>
      </c>
      <c r="F235" s="0" t="n">
        <v>-2200.89428710938</v>
      </c>
      <c r="G235" s="0" t="n">
        <v>1.1735680103302</v>
      </c>
    </row>
    <row r="236" customFormat="false" ht="12.75" hidden="false" customHeight="false" outlineLevel="0" collapsed="false">
      <c r="A236" s="0" t="s">
        <v>3247</v>
      </c>
      <c r="B236" s="0" t="n">
        <v>6.79604196548462</v>
      </c>
      <c r="C236" s="0" t="n">
        <v>13.1825275421143</v>
      </c>
      <c r="D236" s="0" t="n">
        <v>150274.34375</v>
      </c>
      <c r="E236" s="0" t="n">
        <v>67.5010223388672</v>
      </c>
      <c r="F236" s="0" t="n">
        <v>-2202.17895507813</v>
      </c>
      <c r="G236" s="0" t="n">
        <v>1.17878782749176</v>
      </c>
    </row>
    <row r="237" customFormat="false" ht="12.75" hidden="false" customHeight="false" outlineLevel="0" collapsed="false">
      <c r="A237" s="0" t="s">
        <v>3248</v>
      </c>
      <c r="B237" s="0" t="n">
        <v>6.7919225692749</v>
      </c>
      <c r="C237" s="0" t="n">
        <v>12.9347362518311</v>
      </c>
      <c r="D237" s="0" t="n">
        <v>150275.796875</v>
      </c>
      <c r="E237" s="0" t="n">
        <v>70.0012817382813</v>
      </c>
      <c r="F237" s="0" t="n">
        <v>-2203.03198242188</v>
      </c>
      <c r="G237" s="0" t="n">
        <v>1.18404066562653</v>
      </c>
    </row>
    <row r="238" customFormat="false" ht="12.75" hidden="false" customHeight="false" outlineLevel="0" collapsed="false">
      <c r="A238" s="0" t="s">
        <v>3249</v>
      </c>
      <c r="B238" s="0" t="n">
        <v>6.78802108764648</v>
      </c>
      <c r="C238" s="0" t="n">
        <v>12.8130054473877</v>
      </c>
      <c r="D238" s="0" t="n">
        <v>150275.46875</v>
      </c>
      <c r="E238" s="0" t="n">
        <v>72.1868515014648</v>
      </c>
      <c r="F238" s="0" t="n">
        <v>-2203.5380859375</v>
      </c>
      <c r="G238" s="0" t="n">
        <v>1.18739759922028</v>
      </c>
    </row>
    <row r="239" customFormat="false" ht="12.75" hidden="false" customHeight="false" outlineLevel="0" collapsed="false">
      <c r="A239" s="0" t="s">
        <v>3250</v>
      </c>
      <c r="B239" s="0" t="n">
        <v>6.78347396850586</v>
      </c>
      <c r="C239" s="0" t="n">
        <v>12.8092651367188</v>
      </c>
      <c r="D239" s="0" t="n">
        <v>150273.109375</v>
      </c>
      <c r="E239" s="0" t="n">
        <v>74.0182037353516</v>
      </c>
      <c r="F239" s="0" t="n">
        <v>-2204.29248046875</v>
      </c>
      <c r="G239" s="0" t="n">
        <v>1.19025349617004</v>
      </c>
    </row>
    <row r="240" customFormat="false" ht="12.75" hidden="false" customHeight="false" outlineLevel="0" collapsed="false">
      <c r="A240" s="0" t="s">
        <v>3251</v>
      </c>
      <c r="B240" s="0" t="n">
        <v>6.77744150161743</v>
      </c>
      <c r="C240" s="0" t="n">
        <v>12.8296022415161</v>
      </c>
      <c r="D240" s="0" t="n">
        <v>150254.09375</v>
      </c>
      <c r="E240" s="0" t="n">
        <v>75.5163879394531</v>
      </c>
      <c r="F240" s="0" t="n">
        <v>-2203.9775390625</v>
      </c>
      <c r="G240" s="0" t="n">
        <v>1.19290661811829</v>
      </c>
    </row>
    <row r="241" customFormat="false" ht="12.75" hidden="false" customHeight="false" outlineLevel="0" collapsed="false">
      <c r="A241" s="0" t="s">
        <v>3252</v>
      </c>
      <c r="B241" s="0" t="n">
        <v>6.77114343643188</v>
      </c>
      <c r="C241" s="0" t="n">
        <v>12.769811630249</v>
      </c>
      <c r="D241" s="0" t="n">
        <v>150224.15625</v>
      </c>
      <c r="E241" s="0" t="n">
        <v>76.6449584960938</v>
      </c>
      <c r="F241" s="0" t="n">
        <v>-2202.62475585938</v>
      </c>
      <c r="G241" s="0" t="n">
        <v>1.19725632667542</v>
      </c>
    </row>
    <row r="242" customFormat="false" ht="12.75" hidden="false" customHeight="false" outlineLevel="0" collapsed="false">
      <c r="A242" s="0" t="s">
        <v>3253</v>
      </c>
      <c r="B242" s="0" t="n">
        <v>6.76279306411743</v>
      </c>
      <c r="C242" s="0" t="n">
        <v>12.6989469528198</v>
      </c>
      <c r="D242" s="0" t="n">
        <v>150217.828125</v>
      </c>
      <c r="E242" s="0" t="n">
        <v>77.3617401123047</v>
      </c>
      <c r="F242" s="0" t="n">
        <v>-2202.20825195313</v>
      </c>
      <c r="G242" s="0" t="n">
        <v>1.20149326324463</v>
      </c>
    </row>
    <row r="243" customFormat="false" ht="12.75" hidden="false" customHeight="false" outlineLevel="0" collapsed="false">
      <c r="A243" s="0" t="s">
        <v>3254</v>
      </c>
      <c r="B243" s="0" t="n">
        <v>6.75275802612305</v>
      </c>
      <c r="C243" s="0" t="n">
        <v>12.7233247756958</v>
      </c>
      <c r="D243" s="0" t="n">
        <v>150171.703125</v>
      </c>
      <c r="E243" s="0" t="n">
        <v>77.5304870605469</v>
      </c>
      <c r="F243" s="0" t="n">
        <v>-2202.5771484375</v>
      </c>
      <c r="G243" s="0" t="n">
        <v>1.2039806842804</v>
      </c>
    </row>
    <row r="244" customFormat="false" ht="12.75" hidden="false" customHeight="false" outlineLevel="0" collapsed="false">
      <c r="A244" s="0" t="s">
        <v>3255</v>
      </c>
      <c r="B244" s="0" t="n">
        <v>6.73917770385742</v>
      </c>
      <c r="C244" s="0" t="n">
        <v>12.9391345977783</v>
      </c>
      <c r="D244" s="0" t="n">
        <v>150130.28125</v>
      </c>
      <c r="E244" s="0" t="n">
        <v>76.9780960083008</v>
      </c>
      <c r="F244" s="0" t="n">
        <v>-2202.75366210938</v>
      </c>
      <c r="G244" s="0" t="n">
        <v>1.20492303371429</v>
      </c>
    </row>
    <row r="245" customFormat="false" ht="12.75" hidden="false" customHeight="false" outlineLevel="0" collapsed="false">
      <c r="A245" s="0" t="s">
        <v>3256</v>
      </c>
      <c r="B245" s="0" t="n">
        <v>6.72453927993774</v>
      </c>
      <c r="C245" s="0" t="n">
        <v>13.2147159576416</v>
      </c>
      <c r="D245" s="0" t="n">
        <v>150122.65625</v>
      </c>
      <c r="E245" s="0" t="n">
        <v>75.5667037963867</v>
      </c>
      <c r="F245" s="0" t="n">
        <v>-2202.73559570313</v>
      </c>
      <c r="G245" s="0" t="n">
        <v>1.20431303977966</v>
      </c>
    </row>
    <row r="246" customFormat="false" ht="12.75" hidden="false" customHeight="false" outlineLevel="0" collapsed="false">
      <c r="A246" s="0" t="s">
        <v>3257</v>
      </c>
      <c r="B246" s="0" t="n">
        <v>6.7067346572876</v>
      </c>
      <c r="C246" s="0" t="n">
        <v>13.3826236724854</v>
      </c>
      <c r="D246" s="0" t="n">
        <v>150122.015625</v>
      </c>
      <c r="E246" s="0" t="n">
        <v>73.4137115478516</v>
      </c>
      <c r="F246" s="0" t="n">
        <v>-2202.666015625</v>
      </c>
      <c r="G246" s="0" t="n">
        <v>1.20157766342163</v>
      </c>
    </row>
    <row r="247" customFormat="false" ht="12.75" hidden="false" customHeight="false" outlineLevel="0" collapsed="false">
      <c r="A247" s="0" t="s">
        <v>3258</v>
      </c>
      <c r="B247" s="0" t="n">
        <v>6.68935108184814</v>
      </c>
      <c r="C247" s="0" t="n">
        <v>13.5261487960815</v>
      </c>
      <c r="D247" s="0" t="n">
        <v>150119.96875</v>
      </c>
      <c r="E247" s="0" t="n">
        <v>70.9112854003906</v>
      </c>
      <c r="F247" s="0" t="n">
        <v>-2202.57202148438</v>
      </c>
      <c r="G247" s="0" t="n">
        <v>1.19545018672943</v>
      </c>
    </row>
    <row r="248" customFormat="false" ht="12.75" hidden="false" customHeight="false" outlineLevel="0" collapsed="false">
      <c r="A248" s="0" t="s">
        <v>3259</v>
      </c>
      <c r="B248" s="0" t="n">
        <v>6.67478179931641</v>
      </c>
      <c r="C248" s="0" t="n">
        <v>13.5161924362183</v>
      </c>
      <c r="D248" s="0" t="n">
        <v>150119.9375</v>
      </c>
      <c r="E248" s="0" t="n">
        <v>68.5280914306641</v>
      </c>
      <c r="F248" s="0" t="n">
        <v>-2202.43286132813</v>
      </c>
      <c r="G248" s="0" t="n">
        <v>1.18733906745911</v>
      </c>
    </row>
    <row r="249" customFormat="false" ht="12.75" hidden="false" customHeight="false" outlineLevel="0" collapsed="false">
      <c r="A249" s="0" t="s">
        <v>3260</v>
      </c>
      <c r="B249" s="0" t="n">
        <v>6.66055965423584</v>
      </c>
      <c r="C249" s="0" t="n">
        <v>13.3455677032471</v>
      </c>
      <c r="D249" s="0" t="n">
        <v>150124.046875</v>
      </c>
      <c r="E249" s="0" t="n">
        <v>66.6661224365234</v>
      </c>
      <c r="F249" s="0" t="n">
        <v>-2201.95166015625</v>
      </c>
      <c r="G249" s="0" t="n">
        <v>1.18042349815369</v>
      </c>
    </row>
    <row r="250" customFormat="false" ht="12.75" hidden="false" customHeight="false" outlineLevel="0" collapsed="false">
      <c r="A250" s="0" t="s">
        <v>3261</v>
      </c>
      <c r="B250" s="0" t="n">
        <v>6.64789485931396</v>
      </c>
      <c r="C250" s="0" t="n">
        <v>13.2319688796997</v>
      </c>
      <c r="D250" s="0" t="n">
        <v>150126.46875</v>
      </c>
      <c r="E250" s="0" t="n">
        <v>65.6414566040039</v>
      </c>
      <c r="F250" s="0" t="n">
        <v>-2201.6865234375</v>
      </c>
      <c r="G250" s="0" t="n">
        <v>1.17475342750549</v>
      </c>
    </row>
    <row r="251" customFormat="false" ht="12.75" hidden="false" customHeight="false" outlineLevel="0" collapsed="false">
      <c r="A251" s="0" t="s">
        <v>3262</v>
      </c>
      <c r="B251" s="0" t="n">
        <v>6.63392114639282</v>
      </c>
      <c r="C251" s="0" t="n">
        <v>12.6824836730957</v>
      </c>
      <c r="D251" s="0" t="n">
        <v>150154.34375</v>
      </c>
      <c r="E251" s="0" t="n">
        <v>65.5231552124023</v>
      </c>
      <c r="F251" s="0" t="n">
        <v>-2200.34814453125</v>
      </c>
      <c r="G251" s="0" t="n">
        <v>1.17023074626923</v>
      </c>
    </row>
    <row r="252" customFormat="false" ht="12.75" hidden="false" customHeight="false" outlineLevel="0" collapsed="false">
      <c r="A252" s="0" t="s">
        <v>3263</v>
      </c>
      <c r="B252" s="0" t="n">
        <v>6.61744976043701</v>
      </c>
      <c r="C252" s="0" t="n">
        <v>12.4380149841309</v>
      </c>
      <c r="D252" s="0" t="n">
        <v>150167.78125</v>
      </c>
      <c r="E252" s="0" t="n">
        <v>66.1571426391602</v>
      </c>
      <c r="F252" s="0" t="n">
        <v>-2199.64892578125</v>
      </c>
      <c r="G252" s="0" t="n">
        <v>1.16652011871338</v>
      </c>
    </row>
    <row r="253" customFormat="false" ht="12.75" hidden="false" customHeight="false" outlineLevel="0" collapsed="false">
      <c r="A253" s="0" t="s">
        <v>3264</v>
      </c>
      <c r="B253" s="0" t="n">
        <v>6.60213375091553</v>
      </c>
      <c r="C253" s="0" t="n">
        <v>12.3420648574829</v>
      </c>
      <c r="D253" s="0" t="n">
        <v>150171.0625</v>
      </c>
      <c r="E253" s="0" t="n">
        <v>67.2665481567383</v>
      </c>
      <c r="F253" s="0" t="n">
        <v>-2198.30029296875</v>
      </c>
      <c r="G253" s="0" t="n">
        <v>1.16492199897766</v>
      </c>
    </row>
    <row r="254" customFormat="false" ht="12.75" hidden="false" customHeight="false" outlineLevel="0" collapsed="false">
      <c r="A254" s="0" t="s">
        <v>3265</v>
      </c>
      <c r="B254" s="0" t="n">
        <v>6.58729839324951</v>
      </c>
      <c r="C254" s="0" t="n">
        <v>12.2413864135742</v>
      </c>
      <c r="D254" s="0" t="n">
        <v>150173.140625</v>
      </c>
      <c r="E254" s="0" t="n">
        <v>68.5345916748047</v>
      </c>
      <c r="F254" s="0" t="n">
        <v>-2196.51391601563</v>
      </c>
      <c r="G254" s="0" t="n">
        <v>1.16531133651733</v>
      </c>
    </row>
    <row r="255" customFormat="false" ht="12.75" hidden="false" customHeight="false" outlineLevel="0" collapsed="false">
      <c r="A255" s="0" t="s">
        <v>3266</v>
      </c>
      <c r="B255" s="0" t="n">
        <v>6.56712055206299</v>
      </c>
      <c r="C255" s="0" t="n">
        <v>12.3236570358276</v>
      </c>
      <c r="D255" s="0" t="n">
        <v>150174.703125</v>
      </c>
      <c r="E255" s="0" t="n">
        <v>69.5612869262695</v>
      </c>
      <c r="F255" s="0" t="n">
        <v>-2194.50830078125</v>
      </c>
      <c r="G255" s="0" t="n">
        <v>1.16800844669342</v>
      </c>
    </row>
    <row r="256" customFormat="false" ht="12.75" hidden="false" customHeight="false" outlineLevel="0" collapsed="false">
      <c r="A256" s="0" t="s">
        <v>3267</v>
      </c>
      <c r="B256" s="0" t="n">
        <v>6.54880523681641</v>
      </c>
      <c r="C256" s="0" t="n">
        <v>12.5525302886963</v>
      </c>
      <c r="D256" s="0" t="n">
        <v>150176.671875</v>
      </c>
      <c r="E256" s="0" t="n">
        <v>70.0747222900391</v>
      </c>
      <c r="F256" s="0" t="n">
        <v>-2193.10083007813</v>
      </c>
      <c r="G256" s="0" t="n">
        <v>1.17247414588928</v>
      </c>
    </row>
    <row r="257" customFormat="false" ht="12.75" hidden="false" customHeight="false" outlineLevel="0" collapsed="false">
      <c r="A257" s="0" t="s">
        <v>3268</v>
      </c>
      <c r="B257" s="0" t="n">
        <v>6.53359889984131</v>
      </c>
      <c r="C257" s="0" t="n">
        <v>12.7796993255615</v>
      </c>
      <c r="D257" s="0" t="n">
        <v>150179.375</v>
      </c>
      <c r="E257" s="0" t="n">
        <v>69.7537536621094</v>
      </c>
      <c r="F257" s="0" t="n">
        <v>-2192.05541992188</v>
      </c>
      <c r="G257" s="0" t="n">
        <v>1.17725646495819</v>
      </c>
    </row>
    <row r="258" customFormat="false" ht="12.75" hidden="false" customHeight="false" outlineLevel="0" collapsed="false">
      <c r="A258" s="0" t="s">
        <v>3269</v>
      </c>
      <c r="B258" s="0" t="n">
        <v>6.52091121673584</v>
      </c>
      <c r="C258" s="0" t="n">
        <v>12.9749221801758</v>
      </c>
      <c r="D258" s="0" t="n">
        <v>150183</v>
      </c>
      <c r="E258" s="0" t="n">
        <v>68.4152297973633</v>
      </c>
      <c r="F258" s="0" t="n">
        <v>-2191.58837890625</v>
      </c>
      <c r="G258" s="0" t="n">
        <v>1.18008089065552</v>
      </c>
    </row>
    <row r="259" customFormat="false" ht="12.75" hidden="false" customHeight="false" outlineLevel="0" collapsed="false">
      <c r="A259" s="0" t="s">
        <v>3270</v>
      </c>
      <c r="B259" s="0" t="n">
        <v>6.5114164352417</v>
      </c>
      <c r="C259" s="0" t="n">
        <v>13.0090484619141</v>
      </c>
      <c r="D259" s="0" t="n">
        <v>150195.875</v>
      </c>
      <c r="E259" s="0" t="n">
        <v>66.273567199707</v>
      </c>
      <c r="F259" s="0" t="n">
        <v>-2191.58544921875</v>
      </c>
      <c r="G259" s="0" t="n">
        <v>1.18012833595276</v>
      </c>
    </row>
    <row r="260" customFormat="false" ht="12.75" hidden="false" customHeight="false" outlineLevel="0" collapsed="false">
      <c r="A260" s="0" t="s">
        <v>3271</v>
      </c>
      <c r="B260" s="0" t="n">
        <v>6.50065326690674</v>
      </c>
      <c r="C260" s="0" t="n">
        <v>12.8359708786011</v>
      </c>
      <c r="D260" s="0" t="n">
        <v>150221.21875</v>
      </c>
      <c r="E260" s="0" t="n">
        <v>63.722282409668</v>
      </c>
      <c r="F260" s="0" t="n">
        <v>-2192.11645507813</v>
      </c>
      <c r="G260" s="0" t="n">
        <v>1.17756390571594</v>
      </c>
    </row>
    <row r="261" customFormat="false" ht="12.75" hidden="false" customHeight="false" outlineLevel="0" collapsed="false">
      <c r="A261" s="0" t="s">
        <v>3272</v>
      </c>
      <c r="B261" s="0" t="n">
        <v>6.4854531288147</v>
      </c>
      <c r="C261" s="0" t="n">
        <v>12.6457223892212</v>
      </c>
      <c r="D261" s="0" t="n">
        <v>150244.96875</v>
      </c>
      <c r="E261" s="0" t="n">
        <v>61.1218872070313</v>
      </c>
      <c r="F261" s="0" t="n">
        <v>-2192.18212890625</v>
      </c>
      <c r="G261" s="0" t="n">
        <v>1.17221081256866</v>
      </c>
    </row>
    <row r="262" customFormat="false" ht="12.75" hidden="false" customHeight="false" outlineLevel="0" collapsed="false">
      <c r="A262" s="0" t="s">
        <v>3273</v>
      </c>
      <c r="B262" s="0" t="n">
        <v>6.47226333618164</v>
      </c>
      <c r="C262" s="0" t="n">
        <v>12.6239805221558</v>
      </c>
      <c r="D262" s="0" t="n">
        <v>150266.828125</v>
      </c>
      <c r="E262" s="0" t="n">
        <v>58.8755378723145</v>
      </c>
      <c r="F262" s="0" t="n">
        <v>-2191.908203125</v>
      </c>
      <c r="G262" s="0" t="n">
        <v>1.16642737388611</v>
      </c>
    </row>
    <row r="263" customFormat="false" ht="12.75" hidden="false" customHeight="false" outlineLevel="0" collapsed="false">
      <c r="A263" s="0" t="s">
        <v>3274</v>
      </c>
      <c r="B263" s="0" t="n">
        <v>6.46221017837524</v>
      </c>
      <c r="C263" s="0" t="n">
        <v>12.7301416397095</v>
      </c>
      <c r="D263" s="0" t="n">
        <v>150281.21875</v>
      </c>
      <c r="E263" s="0" t="n">
        <v>57.3972587585449</v>
      </c>
      <c r="F263" s="0" t="n">
        <v>-2191.57568359375</v>
      </c>
      <c r="G263" s="0" t="n">
        <v>1.1617579460144</v>
      </c>
    </row>
    <row r="264" customFormat="false" ht="12.75" hidden="false" customHeight="false" outlineLevel="0" collapsed="false">
      <c r="A264" s="0" t="s">
        <v>3275</v>
      </c>
      <c r="B264" s="0" t="n">
        <v>6.45359325408936</v>
      </c>
      <c r="C264" s="0" t="n">
        <v>12.7876014709473</v>
      </c>
      <c r="D264" s="0" t="n">
        <v>150285.15625</v>
      </c>
      <c r="E264" s="0" t="n">
        <v>57.1075325012207</v>
      </c>
      <c r="F264" s="0" t="n">
        <v>-2191.0322265625</v>
      </c>
      <c r="G264" s="0" t="n">
        <v>1.15810215473175</v>
      </c>
    </row>
    <row r="265" customFormat="false" ht="12.75" hidden="false" customHeight="false" outlineLevel="0" collapsed="false">
      <c r="A265" s="0" t="s">
        <v>3276</v>
      </c>
      <c r="B265" s="0" t="n">
        <v>6.44384670257568</v>
      </c>
      <c r="C265" s="0" t="n">
        <v>12.7813577651978</v>
      </c>
      <c r="D265" s="0" t="n">
        <v>150288.96875</v>
      </c>
      <c r="E265" s="0" t="n">
        <v>58.218433380127</v>
      </c>
      <c r="F265" s="0" t="n">
        <v>-2190.47143554688</v>
      </c>
      <c r="G265" s="0" t="n">
        <v>1.15636789798737</v>
      </c>
    </row>
    <row r="266" customFormat="false" ht="12.75" hidden="false" customHeight="false" outlineLevel="0" collapsed="false">
      <c r="A266" s="0" t="s">
        <v>3277</v>
      </c>
      <c r="B266" s="0" t="n">
        <v>6.43672323226929</v>
      </c>
      <c r="C266" s="0" t="n">
        <v>12.6474132537842</v>
      </c>
      <c r="D266" s="0" t="n">
        <v>150292.109375</v>
      </c>
      <c r="E266" s="0" t="n">
        <v>60.6955986022949</v>
      </c>
      <c r="F266" s="0" t="n">
        <v>-2189.28198242188</v>
      </c>
      <c r="G266" s="0" t="n">
        <v>1.15798687934875</v>
      </c>
    </row>
    <row r="267" customFormat="false" ht="12.75" hidden="false" customHeight="false" outlineLevel="0" collapsed="false">
      <c r="A267" s="0" t="s">
        <v>3278</v>
      </c>
      <c r="B267" s="0" t="n">
        <v>6.42998790740967</v>
      </c>
      <c r="C267" s="0" t="n">
        <v>12.4771289825439</v>
      </c>
      <c r="D267" s="0" t="n">
        <v>150294.328125</v>
      </c>
      <c r="E267" s="0" t="n">
        <v>64.1754989624023</v>
      </c>
      <c r="F267" s="0" t="n">
        <v>-2187.64135742188</v>
      </c>
      <c r="G267" s="0" t="n">
        <v>1.16300702095032</v>
      </c>
    </row>
    <row r="268" customFormat="false" ht="12.75" hidden="false" customHeight="false" outlineLevel="0" collapsed="false">
      <c r="A268" s="0" t="s">
        <v>3279</v>
      </c>
      <c r="B268" s="0" t="n">
        <v>6.42315053939819</v>
      </c>
      <c r="C268" s="0" t="n">
        <v>12.3097143173218</v>
      </c>
      <c r="D268" s="0" t="n">
        <v>150296</v>
      </c>
      <c r="E268" s="0" t="n">
        <v>68.2147369384766</v>
      </c>
      <c r="F268" s="0" t="n">
        <v>-2186.38354492188</v>
      </c>
      <c r="G268" s="0" t="n">
        <v>1.1729621887207</v>
      </c>
    </row>
    <row r="269" customFormat="false" ht="12.75" hidden="false" customHeight="false" outlineLevel="0" collapsed="false">
      <c r="A269" s="0" t="s">
        <v>3280</v>
      </c>
      <c r="B269" s="0" t="n">
        <v>6.41959667205811</v>
      </c>
      <c r="C269" s="0" t="n">
        <v>12.1885814666748</v>
      </c>
      <c r="D269" s="0" t="n">
        <v>150297.03125</v>
      </c>
      <c r="E269" s="0" t="n">
        <v>72.4446258544922</v>
      </c>
      <c r="F269" s="0" t="n">
        <v>-2185.61938476563</v>
      </c>
      <c r="G269" s="0" t="n">
        <v>1.18570077419281</v>
      </c>
    </row>
    <row r="270" customFormat="false" ht="12.75" hidden="false" customHeight="false" outlineLevel="0" collapsed="false">
      <c r="A270" s="0" t="s">
        <v>3281</v>
      </c>
      <c r="B270" s="0" t="n">
        <v>6.42005825042725</v>
      </c>
      <c r="C270" s="0" t="n">
        <v>12.1628704071045</v>
      </c>
      <c r="D270" s="0" t="n">
        <v>150296.84375</v>
      </c>
      <c r="E270" s="0" t="n">
        <v>76.6000213623047</v>
      </c>
      <c r="F270" s="0" t="n">
        <v>-2185.24462890625</v>
      </c>
      <c r="G270" s="0" t="n">
        <v>1.19917130470276</v>
      </c>
    </row>
    <row r="271" customFormat="false" ht="12.75" hidden="false" customHeight="false" outlineLevel="0" collapsed="false">
      <c r="A271" s="0" t="s">
        <v>3282</v>
      </c>
      <c r="B271" s="0" t="n">
        <v>6.41999912261963</v>
      </c>
      <c r="C271" s="0" t="n">
        <v>12.2266368865967</v>
      </c>
      <c r="D271" s="0" t="n">
        <v>150295.5</v>
      </c>
      <c r="E271" s="0" t="n">
        <v>80.3885650634766</v>
      </c>
      <c r="F271" s="0" t="n">
        <v>-2185.97216796875</v>
      </c>
      <c r="G271" s="0" t="n">
        <v>1.21264433860779</v>
      </c>
    </row>
    <row r="272" customFormat="false" ht="12.75" hidden="false" customHeight="false" outlineLevel="0" collapsed="false">
      <c r="A272" s="0" t="s">
        <v>3283</v>
      </c>
      <c r="B272" s="0" t="n">
        <v>6.41447973251343</v>
      </c>
      <c r="C272" s="0" t="n">
        <v>12.3733348846436</v>
      </c>
      <c r="D272" s="0" t="n">
        <v>150293.359375</v>
      </c>
      <c r="E272" s="0" t="n">
        <v>83.5922775268555</v>
      </c>
      <c r="F272" s="0" t="n">
        <v>-2186.45825195313</v>
      </c>
      <c r="G272" s="0" t="n">
        <v>1.22542989253998</v>
      </c>
    </row>
    <row r="273" customFormat="false" ht="12.75" hidden="false" customHeight="false" outlineLevel="0" collapsed="false">
      <c r="A273" s="0" t="s">
        <v>3284</v>
      </c>
      <c r="B273" s="0" t="n">
        <v>6.40534210205078</v>
      </c>
      <c r="C273" s="0" t="n">
        <v>12.5701370239258</v>
      </c>
      <c r="D273" s="0" t="n">
        <v>150290.734375</v>
      </c>
      <c r="E273" s="0" t="n">
        <v>86.017448425293</v>
      </c>
      <c r="F273" s="0" t="n">
        <v>-2186.7841796875</v>
      </c>
      <c r="G273" s="0" t="n">
        <v>1.23809707164764</v>
      </c>
    </row>
    <row r="274" customFormat="false" ht="12.75" hidden="false" customHeight="false" outlineLevel="0" collapsed="false">
      <c r="A274" s="0" t="s">
        <v>3285</v>
      </c>
      <c r="B274" s="0" t="n">
        <v>6.39359903335571</v>
      </c>
      <c r="C274" s="0" t="n">
        <v>12.6326360702515</v>
      </c>
      <c r="D274" s="0" t="n">
        <v>150288.328125</v>
      </c>
      <c r="E274" s="0" t="n">
        <v>87.4922943115234</v>
      </c>
      <c r="F274" s="0" t="n">
        <v>-2186.95458984375</v>
      </c>
      <c r="G274" s="0" t="n">
        <v>1.24894046783447</v>
      </c>
    </row>
    <row r="275" customFormat="false" ht="12.75" hidden="false" customHeight="false" outlineLevel="0" collapsed="false">
      <c r="A275" s="0" t="s">
        <v>3286</v>
      </c>
      <c r="B275" s="0" t="n">
        <v>6.38998413085938</v>
      </c>
      <c r="C275" s="0" t="n">
        <v>12.7270641326904</v>
      </c>
      <c r="D275" s="0" t="n">
        <v>150287.53125</v>
      </c>
      <c r="E275" s="0" t="n">
        <v>87.9438629150391</v>
      </c>
      <c r="F275" s="0" t="n">
        <v>-2187.123046875</v>
      </c>
      <c r="G275" s="0" t="n">
        <v>1.25581336021423</v>
      </c>
    </row>
    <row r="276" customFormat="false" ht="12.75" hidden="false" customHeight="false" outlineLevel="0" collapsed="false">
      <c r="A276" s="0" t="s">
        <v>3287</v>
      </c>
      <c r="B276" s="0" t="n">
        <v>6.39102792739868</v>
      </c>
      <c r="C276" s="0" t="n">
        <v>12.9690990447998</v>
      </c>
      <c r="D276" s="0" t="n">
        <v>150289.640625</v>
      </c>
      <c r="E276" s="0" t="n">
        <v>87.4723434448242</v>
      </c>
      <c r="F276" s="0" t="n">
        <v>-2186.9912109375</v>
      </c>
      <c r="G276" s="0" t="n">
        <v>1.2594633102417</v>
      </c>
    </row>
    <row r="277" customFormat="false" ht="12.75" hidden="false" customHeight="false" outlineLevel="0" collapsed="false">
      <c r="A277" s="0" t="s">
        <v>3288</v>
      </c>
      <c r="B277" s="0" t="n">
        <v>6.39078330993652</v>
      </c>
      <c r="C277" s="0" t="n">
        <v>13.1088466644287</v>
      </c>
      <c r="D277" s="0" t="n">
        <v>150303.015625</v>
      </c>
      <c r="E277" s="0" t="n">
        <v>86.4696807861328</v>
      </c>
      <c r="F277" s="0" t="n">
        <v>-2187.0361328125</v>
      </c>
      <c r="G277" s="0" t="n">
        <v>1.26128125190735</v>
      </c>
    </row>
    <row r="278" customFormat="false" ht="12.75" hidden="false" customHeight="false" outlineLevel="0" collapsed="false">
      <c r="A278" s="0" t="s">
        <v>3289</v>
      </c>
      <c r="B278" s="0" t="n">
        <v>6.38970565795898</v>
      </c>
      <c r="C278" s="0" t="n">
        <v>13.0040912628174</v>
      </c>
      <c r="D278" s="0" t="n">
        <v>150331.03125</v>
      </c>
      <c r="E278" s="0" t="n">
        <v>85.2000350952148</v>
      </c>
      <c r="F278" s="0" t="n">
        <v>-2187.08129882813</v>
      </c>
      <c r="G278" s="0" t="n">
        <v>1.26126265525818</v>
      </c>
    </row>
    <row r="279" customFormat="false" ht="12.75" hidden="false" customHeight="false" outlineLevel="0" collapsed="false">
      <c r="A279" s="0" t="s">
        <v>3290</v>
      </c>
      <c r="B279" s="0" t="n">
        <v>6.39055824279785</v>
      </c>
      <c r="C279" s="0" t="n">
        <v>12.8001174926758</v>
      </c>
      <c r="D279" s="0" t="n">
        <v>150360.984375</v>
      </c>
      <c r="E279" s="0" t="n">
        <v>83.9847640991211</v>
      </c>
      <c r="F279" s="0" t="n">
        <v>-2186.89526367188</v>
      </c>
      <c r="G279" s="0" t="n">
        <v>1.25919222831726</v>
      </c>
    </row>
    <row r="280" customFormat="false" ht="12.75" hidden="false" customHeight="false" outlineLevel="0" collapsed="false">
      <c r="A280" s="0" t="s">
        <v>3291</v>
      </c>
      <c r="B280" s="0" t="n">
        <v>6.39522504806519</v>
      </c>
      <c r="C280" s="0" t="n">
        <v>12.5210437774658</v>
      </c>
      <c r="D280" s="0" t="n">
        <v>150392.53125</v>
      </c>
      <c r="E280" s="0" t="n">
        <v>83.2442092895508</v>
      </c>
      <c r="F280" s="0" t="n">
        <v>-2186.92504882813</v>
      </c>
      <c r="G280" s="0" t="n">
        <v>1.25643789768219</v>
      </c>
    </row>
    <row r="281" customFormat="false" ht="12.75" hidden="false" customHeight="false" outlineLevel="0" collapsed="false">
      <c r="A281" s="0" t="s">
        <v>3292</v>
      </c>
      <c r="B281" s="0" t="n">
        <v>6.40516567230225</v>
      </c>
      <c r="C281" s="0" t="n">
        <v>12.2323007583618</v>
      </c>
      <c r="D281" s="0" t="n">
        <v>150423.578125</v>
      </c>
      <c r="E281" s="0" t="n">
        <v>83.3022613525391</v>
      </c>
      <c r="F281" s="0" t="n">
        <v>-2186.7177734375</v>
      </c>
      <c r="G281" s="0" t="n">
        <v>1.2540876865387</v>
      </c>
    </row>
    <row r="282" customFormat="false" ht="12.75" hidden="false" customHeight="false" outlineLevel="0" collapsed="false">
      <c r="A282" s="0" t="s">
        <v>3293</v>
      </c>
      <c r="B282" s="0" t="n">
        <v>6.41799831390381</v>
      </c>
      <c r="C282" s="0" t="n">
        <v>12.1173877716064</v>
      </c>
      <c r="D282" s="0" t="n">
        <v>150442.59375</v>
      </c>
      <c r="E282" s="0" t="n">
        <v>84.7268676757813</v>
      </c>
      <c r="F282" s="0" t="n">
        <v>-2186.3369140625</v>
      </c>
      <c r="G282" s="0" t="n">
        <v>1.2517501115799</v>
      </c>
    </row>
    <row r="283" customFormat="false" ht="12.75" hidden="false" customHeight="false" outlineLevel="0" collapsed="false">
      <c r="A283" s="0" t="s">
        <v>3294</v>
      </c>
      <c r="B283" s="0" t="n">
        <v>6.43087100982666</v>
      </c>
      <c r="C283" s="0" t="n">
        <v>12.1735639572144</v>
      </c>
      <c r="D283" s="0" t="n">
        <v>150444.03125</v>
      </c>
      <c r="E283" s="0" t="n">
        <v>87.7410430908203</v>
      </c>
      <c r="F283" s="0" t="n">
        <v>-2186.14013671875</v>
      </c>
      <c r="G283" s="0" t="n">
        <v>1.24949908256531</v>
      </c>
    </row>
    <row r="284" customFormat="false" ht="12.75" hidden="false" customHeight="false" outlineLevel="0" collapsed="false">
      <c r="A284" s="0" t="s">
        <v>3295</v>
      </c>
      <c r="B284" s="0" t="n">
        <v>6.44385242462158</v>
      </c>
      <c r="C284" s="0" t="n">
        <v>12.4341793060303</v>
      </c>
      <c r="D284" s="0" t="n">
        <v>150430.09375</v>
      </c>
      <c r="E284" s="0" t="n">
        <v>92.2330780029297</v>
      </c>
      <c r="F284" s="0" t="n">
        <v>-2186.54467773438</v>
      </c>
      <c r="G284" s="0" t="n">
        <v>1.25052285194397</v>
      </c>
    </row>
    <row r="285" customFormat="false" ht="12.75" hidden="false" customHeight="false" outlineLevel="0" collapsed="false">
      <c r="A285" s="0" t="s">
        <v>3296</v>
      </c>
      <c r="B285" s="0" t="n">
        <v>6.46085214614868</v>
      </c>
      <c r="C285" s="0" t="n">
        <v>12.655632019043</v>
      </c>
      <c r="D285" s="0" t="n">
        <v>150392.53125</v>
      </c>
      <c r="E285" s="0" t="n">
        <v>97.8374404907227</v>
      </c>
      <c r="F285" s="0" t="n">
        <v>-2187.02685546875</v>
      </c>
      <c r="G285" s="0" t="n">
        <v>1.25492465496063</v>
      </c>
    </row>
    <row r="286" customFormat="false" ht="12.75" hidden="false" customHeight="false" outlineLevel="0" collapsed="false">
      <c r="A286" s="0" t="s">
        <v>3297</v>
      </c>
      <c r="B286" s="0" t="n">
        <v>6.4784255027771</v>
      </c>
      <c r="C286" s="0" t="n">
        <v>12.791597366333</v>
      </c>
      <c r="D286" s="0" t="n">
        <v>150341.265625</v>
      </c>
      <c r="E286" s="0" t="n">
        <v>104.018287658691</v>
      </c>
      <c r="F286" s="0" t="n">
        <v>-2187.50927734375</v>
      </c>
      <c r="G286" s="0" t="n">
        <v>1.26467669010162</v>
      </c>
    </row>
    <row r="287" customFormat="false" ht="12.75" hidden="false" customHeight="false" outlineLevel="0" collapsed="false">
      <c r="A287" s="0" t="s">
        <v>3298</v>
      </c>
      <c r="B287" s="0" t="n">
        <v>6.49189853668213</v>
      </c>
      <c r="C287" s="0" t="n">
        <v>13.0510940551758</v>
      </c>
      <c r="D287" s="0" t="n">
        <v>150281.40625</v>
      </c>
      <c r="E287" s="0" t="n">
        <v>110.123107910156</v>
      </c>
      <c r="F287" s="0" t="n">
        <v>-2187.62573242188</v>
      </c>
      <c r="G287" s="0" t="n">
        <v>1.27700436115265</v>
      </c>
    </row>
    <row r="288" customFormat="false" ht="12.75" hidden="false" customHeight="false" outlineLevel="0" collapsed="false">
      <c r="A288" s="0" t="s">
        <v>3299</v>
      </c>
      <c r="B288" s="0" t="n">
        <v>6.50028085708618</v>
      </c>
      <c r="C288" s="0" t="n">
        <v>13.273099899292</v>
      </c>
      <c r="D288" s="0" t="n">
        <v>150217.15625</v>
      </c>
      <c r="E288" s="0" t="n">
        <v>115.340354919434</v>
      </c>
      <c r="F288" s="0" t="n">
        <v>-2186.9501953125</v>
      </c>
      <c r="G288" s="0" t="n">
        <v>1.2897857427597</v>
      </c>
    </row>
    <row r="289" customFormat="false" ht="12.75" hidden="false" customHeight="false" outlineLevel="0" collapsed="false">
      <c r="A289" s="0" t="s">
        <v>3300</v>
      </c>
      <c r="B289" s="0" t="n">
        <v>6.50749063491821</v>
      </c>
      <c r="C289" s="0" t="n">
        <v>13.3449907302856</v>
      </c>
      <c r="D289" s="0" t="n">
        <v>150152.4375</v>
      </c>
      <c r="E289" s="0" t="n">
        <v>119.025039672852</v>
      </c>
      <c r="F289" s="0" t="n">
        <v>-2186.27783203125</v>
      </c>
      <c r="G289" s="0" t="n">
        <v>1.30304312705994</v>
      </c>
    </row>
    <row r="290" customFormat="false" ht="12.75" hidden="false" customHeight="false" outlineLevel="0" collapsed="false">
      <c r="A290" s="0" t="s">
        <v>3301</v>
      </c>
      <c r="B290" s="0" t="n">
        <v>6.51219463348389</v>
      </c>
      <c r="C290" s="0" t="n">
        <v>13.32142162323</v>
      </c>
      <c r="D290" s="0" t="n">
        <v>150090.25</v>
      </c>
      <c r="E290" s="0" t="n">
        <v>120.921058654785</v>
      </c>
      <c r="F290" s="0" t="n">
        <v>-2185.43017578125</v>
      </c>
      <c r="G290" s="0" t="n">
        <v>1.31384909152985</v>
      </c>
    </row>
    <row r="291" customFormat="false" ht="12.75" hidden="false" customHeight="false" outlineLevel="0" collapsed="false">
      <c r="A291" s="0" t="s">
        <v>3302</v>
      </c>
      <c r="B291" s="0" t="n">
        <v>6.51191854476929</v>
      </c>
      <c r="C291" s="0" t="n">
        <v>13.2107524871826</v>
      </c>
      <c r="D291" s="0" t="n">
        <v>150035.125</v>
      </c>
      <c r="E291" s="0" t="n">
        <v>121.243270874023</v>
      </c>
      <c r="F291" s="0" t="n">
        <v>-2184.38037109375</v>
      </c>
      <c r="G291" s="0" t="n">
        <v>1.32005417346954</v>
      </c>
    </row>
    <row r="292" customFormat="false" ht="12.75" hidden="false" customHeight="false" outlineLevel="0" collapsed="false">
      <c r="A292" s="0" t="s">
        <v>3303</v>
      </c>
      <c r="B292" s="0" t="n">
        <v>6.51042175292969</v>
      </c>
      <c r="C292" s="0" t="n">
        <v>12.9747362136841</v>
      </c>
      <c r="D292" s="0" t="n">
        <v>149991.8125</v>
      </c>
      <c r="E292" s="0" t="n">
        <v>120.600074768066</v>
      </c>
      <c r="F292" s="0" t="n">
        <v>-2183.95556640625</v>
      </c>
      <c r="G292" s="0" t="n">
        <v>1.32119762897491</v>
      </c>
    </row>
    <row r="293" customFormat="false" ht="12.75" hidden="false" customHeight="false" outlineLevel="0" collapsed="false">
      <c r="A293" s="0" t="s">
        <v>3304</v>
      </c>
      <c r="B293" s="0" t="n">
        <v>6.50779581069946</v>
      </c>
      <c r="C293" s="0" t="n">
        <v>12.7161827087402</v>
      </c>
      <c r="D293" s="0" t="n">
        <v>149969.484375</v>
      </c>
      <c r="E293" s="0" t="n">
        <v>119.742446899414</v>
      </c>
      <c r="F293" s="0" t="n">
        <v>-2183.7392578125</v>
      </c>
      <c r="G293" s="0" t="n">
        <v>1.31790661811829</v>
      </c>
    </row>
    <row r="294" customFormat="false" ht="12.75" hidden="false" customHeight="false" outlineLevel="0" collapsed="false">
      <c r="A294" s="0" t="s">
        <v>3305</v>
      </c>
      <c r="B294" s="0" t="n">
        <v>6.5025110244751</v>
      </c>
      <c r="C294" s="0" t="n">
        <v>12.5510015487671</v>
      </c>
      <c r="D294" s="0" t="n">
        <v>149967.703125</v>
      </c>
      <c r="E294" s="0" t="n">
        <v>119.333717346191</v>
      </c>
      <c r="F294" s="0" t="n">
        <v>-2183.18994140625</v>
      </c>
      <c r="G294" s="0" t="n">
        <v>1.31263053417206</v>
      </c>
    </row>
    <row r="295" customFormat="false" ht="12.75" hidden="false" customHeight="false" outlineLevel="0" collapsed="false">
      <c r="A295" s="0" t="s">
        <v>3306</v>
      </c>
      <c r="B295" s="0" t="n">
        <v>6.49474620819092</v>
      </c>
      <c r="C295" s="0" t="n">
        <v>12.260705947876</v>
      </c>
      <c r="D295" s="0" t="n">
        <v>149968.765625</v>
      </c>
      <c r="E295" s="0" t="n">
        <v>119.851097106934</v>
      </c>
      <c r="F295" s="0" t="n">
        <v>-2181.267578125</v>
      </c>
      <c r="G295" s="0" t="n">
        <v>1.30755305290222</v>
      </c>
    </row>
    <row r="296" customFormat="false" ht="12.75" hidden="false" customHeight="false" outlineLevel="0" collapsed="false">
      <c r="A296" s="0" t="s">
        <v>3307</v>
      </c>
      <c r="B296" s="0" t="n">
        <v>6.48763513565063</v>
      </c>
      <c r="C296" s="0" t="n">
        <v>11.9846467971802</v>
      </c>
      <c r="D296" s="0" t="n">
        <v>149981.28125</v>
      </c>
      <c r="E296" s="0" t="n">
        <v>121.598342895508</v>
      </c>
      <c r="F296" s="0" t="n">
        <v>-2178.67016601563</v>
      </c>
      <c r="G296" s="0" t="n">
        <v>1.3041398525238</v>
      </c>
    </row>
    <row r="297" customFormat="false" ht="12.75" hidden="false" customHeight="false" outlineLevel="0" collapsed="false">
      <c r="A297" s="0" t="s">
        <v>3308</v>
      </c>
      <c r="B297" s="0" t="n">
        <v>6.48102283477783</v>
      </c>
      <c r="C297" s="0" t="n">
        <v>12.0973663330078</v>
      </c>
      <c r="D297" s="0" t="n">
        <v>150008.78125</v>
      </c>
      <c r="E297" s="0" t="n">
        <v>124.461692810059</v>
      </c>
      <c r="F297" s="0" t="n">
        <v>-2176.02661132813</v>
      </c>
      <c r="G297" s="0" t="n">
        <v>1.30444312095642</v>
      </c>
    </row>
    <row r="298" customFormat="false" ht="12.75" hidden="false" customHeight="false" outlineLevel="0" collapsed="false">
      <c r="A298" s="0" t="s">
        <v>3309</v>
      </c>
      <c r="B298" s="0" t="n">
        <v>6.46887969970703</v>
      </c>
      <c r="C298" s="0" t="n">
        <v>12.44837474823</v>
      </c>
      <c r="D298" s="0" t="n">
        <v>150039.90625</v>
      </c>
      <c r="E298" s="0" t="n">
        <v>127.988830566406</v>
      </c>
      <c r="F298" s="0" t="n">
        <v>-2174.05932617188</v>
      </c>
      <c r="G298" s="0" t="n">
        <v>1.30729746818542</v>
      </c>
    </row>
    <row r="299" customFormat="false" ht="12.75" hidden="false" customHeight="false" outlineLevel="0" collapsed="false">
      <c r="A299" s="0" t="s">
        <v>3310</v>
      </c>
      <c r="B299" s="0" t="n">
        <v>6.45220470428467</v>
      </c>
      <c r="C299" s="0" t="n">
        <v>12.8338985443115</v>
      </c>
      <c r="D299" s="0" t="n">
        <v>150073.75</v>
      </c>
      <c r="E299" s="0" t="n">
        <v>131.757476806641</v>
      </c>
      <c r="F299" s="0" t="n">
        <v>-2172.60498046875</v>
      </c>
      <c r="G299" s="0" t="n">
        <v>1.31156706809998</v>
      </c>
    </row>
    <row r="300" customFormat="false" ht="12.75" hidden="false" customHeight="false" outlineLevel="0" collapsed="false">
      <c r="A300" s="0" t="s">
        <v>3311</v>
      </c>
      <c r="B300" s="0" t="n">
        <v>6.43846225738525</v>
      </c>
      <c r="C300" s="0" t="n">
        <v>13.1435108184814</v>
      </c>
      <c r="D300" s="0" t="n">
        <v>150106.09375</v>
      </c>
      <c r="E300" s="0" t="n">
        <v>135.401184082031</v>
      </c>
      <c r="F300" s="0" t="n">
        <v>-2171.16064453125</v>
      </c>
      <c r="G300" s="0" t="n">
        <v>1.31718444824219</v>
      </c>
    </row>
    <row r="301" customFormat="false" ht="12.75" hidden="false" customHeight="false" outlineLevel="0" collapsed="false">
      <c r="A301" s="0" t="s">
        <v>3312</v>
      </c>
      <c r="B301" s="0" t="n">
        <v>6.42746639251709</v>
      </c>
      <c r="C301" s="0" t="n">
        <v>13.3236255645752</v>
      </c>
      <c r="D301" s="0" t="n">
        <v>150134</v>
      </c>
      <c r="E301" s="0" t="n">
        <v>138.883285522461</v>
      </c>
      <c r="F301" s="0" t="n">
        <v>-2169.9814453125</v>
      </c>
      <c r="G301" s="0" t="n">
        <v>1.32393562793732</v>
      </c>
    </row>
    <row r="302" customFormat="false" ht="12.75" hidden="false" customHeight="false" outlineLevel="0" collapsed="false">
      <c r="A302" s="0" t="s">
        <v>3313</v>
      </c>
      <c r="B302" s="0" t="n">
        <v>6.41759967803955</v>
      </c>
      <c r="C302" s="0" t="n">
        <v>13.6240463256836</v>
      </c>
      <c r="D302" s="0" t="n">
        <v>150150.453125</v>
      </c>
      <c r="E302" s="0" t="n">
        <v>142.250076293945</v>
      </c>
      <c r="F302" s="0" t="n">
        <v>-2168.7958984375</v>
      </c>
      <c r="G302" s="0" t="n">
        <v>1.33076512813568</v>
      </c>
    </row>
    <row r="303" customFormat="false" ht="12.75" hidden="false" customHeight="false" outlineLevel="0" collapsed="false">
      <c r="A303" s="0" t="s">
        <v>3314</v>
      </c>
      <c r="B303" s="0" t="n">
        <v>6.41111660003662</v>
      </c>
      <c r="C303" s="0" t="n">
        <v>13.9853267669678</v>
      </c>
      <c r="D303" s="0" t="n">
        <v>150152.3125</v>
      </c>
      <c r="E303" s="0" t="n">
        <v>145.692794799805</v>
      </c>
      <c r="F303" s="0" t="n">
        <v>-2166.60668945313</v>
      </c>
      <c r="G303" s="0" t="n">
        <v>1.3380868434906</v>
      </c>
    </row>
    <row r="304" customFormat="false" ht="12.75" hidden="false" customHeight="false" outlineLevel="0" collapsed="false">
      <c r="A304" s="0" t="s">
        <v>3315</v>
      </c>
      <c r="B304" s="0" t="n">
        <v>6.40470409393311</v>
      </c>
      <c r="C304" s="0" t="n">
        <v>14.0096635818481</v>
      </c>
      <c r="D304" s="0" t="n">
        <v>150151.28125</v>
      </c>
      <c r="E304" s="0" t="n">
        <v>149.169769287109</v>
      </c>
      <c r="F304" s="0" t="n">
        <v>-2165.56689453125</v>
      </c>
      <c r="G304" s="0" t="n">
        <v>1.34712409973145</v>
      </c>
    </row>
    <row r="305" customFormat="false" ht="12.75" hidden="false" customHeight="false" outlineLevel="0" collapsed="false">
      <c r="A305" s="0" t="s">
        <v>3316</v>
      </c>
      <c r="B305" s="0" t="n">
        <v>6.39066743850708</v>
      </c>
      <c r="C305" s="0" t="n">
        <v>13.9942989349365</v>
      </c>
      <c r="D305" s="0" t="n">
        <v>150147.109375</v>
      </c>
      <c r="E305" s="0" t="n">
        <v>152.271102905273</v>
      </c>
      <c r="F305" s="0" t="n">
        <v>-2164.76806640625</v>
      </c>
      <c r="G305" s="0" t="n">
        <v>1.35655963420868</v>
      </c>
    </row>
    <row r="306" customFormat="false" ht="12.75" hidden="false" customHeight="false" outlineLevel="0" collapsed="false">
      <c r="A306" s="0" t="s">
        <v>3317</v>
      </c>
      <c r="B306" s="0" t="n">
        <v>6.37378883361816</v>
      </c>
      <c r="C306" s="0" t="n">
        <v>13.9808378219604</v>
      </c>
      <c r="D306" s="0" t="n">
        <v>150145.0625</v>
      </c>
      <c r="E306" s="0" t="n">
        <v>154.520156860352</v>
      </c>
      <c r="F306" s="0" t="n">
        <v>-2164.41650390625</v>
      </c>
      <c r="G306" s="0" t="n">
        <v>1.3652685880661</v>
      </c>
    </row>
    <row r="307" customFormat="false" ht="12.75" hidden="false" customHeight="false" outlineLevel="0" collapsed="false">
      <c r="A307" s="0" t="s">
        <v>3318</v>
      </c>
      <c r="B307" s="0" t="n">
        <v>6.3600001335144</v>
      </c>
      <c r="C307" s="0" t="n">
        <v>13.6188411712646</v>
      </c>
      <c r="D307" s="0" t="n">
        <v>150140.25</v>
      </c>
      <c r="E307" s="0" t="n">
        <v>155.215621948242</v>
      </c>
      <c r="F307" s="0" t="n">
        <v>-2164.08203125</v>
      </c>
      <c r="G307" s="0" t="n">
        <v>1.37352979183197</v>
      </c>
    </row>
    <row r="308" customFormat="false" ht="12.75" hidden="false" customHeight="false" outlineLevel="0" collapsed="false">
      <c r="A308" s="0" t="s">
        <v>3319</v>
      </c>
      <c r="B308" s="0" t="n">
        <v>6.3489031791687</v>
      </c>
      <c r="C308" s="0" t="n">
        <v>13.321626663208</v>
      </c>
      <c r="D308" s="0" t="n">
        <v>150138.09375</v>
      </c>
      <c r="E308" s="0" t="n">
        <v>154.087432861328</v>
      </c>
      <c r="F308" s="0" t="n">
        <v>-2163.70166015625</v>
      </c>
      <c r="G308" s="0" t="n">
        <v>1.38119828701019</v>
      </c>
    </row>
    <row r="309" customFormat="false" ht="12.75" hidden="false" customHeight="false" outlineLevel="0" collapsed="false">
      <c r="A309" s="0" t="s">
        <v>3320</v>
      </c>
      <c r="B309" s="0" t="n">
        <v>6.33363437652588</v>
      </c>
      <c r="C309" s="0" t="n">
        <v>12.8243236541748</v>
      </c>
      <c r="D309" s="0" t="n">
        <v>150133.734375</v>
      </c>
      <c r="E309" s="0" t="n">
        <v>151.194183349609</v>
      </c>
      <c r="F309" s="0" t="n">
        <v>-2162.35522460938</v>
      </c>
      <c r="G309" s="0" t="n">
        <v>1.38507997989655</v>
      </c>
    </row>
    <row r="310" customFormat="false" ht="12.75" hidden="false" customHeight="false" outlineLevel="0" collapsed="false">
      <c r="A310" s="0" t="s">
        <v>3321</v>
      </c>
      <c r="B310" s="0" t="n">
        <v>6.31570720672607</v>
      </c>
      <c r="C310" s="0" t="n">
        <v>12.5489940643311</v>
      </c>
      <c r="D310" s="0" t="n">
        <v>150132.546875</v>
      </c>
      <c r="E310" s="0" t="n">
        <v>146.889556884766</v>
      </c>
      <c r="F310" s="0" t="n">
        <v>-2161.20581054688</v>
      </c>
      <c r="G310" s="0" t="n">
        <v>1.38632619380951</v>
      </c>
    </row>
    <row r="311" customFormat="false" ht="12.75" hidden="false" customHeight="false" outlineLevel="0" collapsed="false">
      <c r="A311" s="0" t="s">
        <v>3322</v>
      </c>
      <c r="B311" s="0" t="n">
        <v>6.3043966293335</v>
      </c>
      <c r="C311" s="0" t="n">
        <v>12.7353057861328</v>
      </c>
      <c r="D311" s="0" t="n">
        <v>150131.0625</v>
      </c>
      <c r="E311" s="0" t="n">
        <v>141.690383911133</v>
      </c>
      <c r="F311" s="0" t="n">
        <v>-2160.14624023438</v>
      </c>
      <c r="G311" s="0" t="n">
        <v>1.38466334342957</v>
      </c>
    </row>
    <row r="312" customFormat="false" ht="12.75" hidden="false" customHeight="false" outlineLevel="0" collapsed="false">
      <c r="A312" s="0" t="s">
        <v>3323</v>
      </c>
      <c r="B312" s="0" t="n">
        <v>6.29638767242432</v>
      </c>
      <c r="C312" s="0" t="n">
        <v>12.9293622970581</v>
      </c>
      <c r="D312" s="0" t="n">
        <v>150131.125</v>
      </c>
      <c r="E312" s="0" t="n">
        <v>136.141998291016</v>
      </c>
      <c r="F312" s="0" t="n">
        <v>-2159.3525390625</v>
      </c>
      <c r="G312" s="0" t="n">
        <v>1.37972474098206</v>
      </c>
    </row>
    <row r="313" customFormat="false" ht="12.75" hidden="false" customHeight="false" outlineLevel="0" collapsed="false">
      <c r="A313" s="0" t="s">
        <v>3324</v>
      </c>
      <c r="B313" s="0" t="n">
        <v>6.28638935089111</v>
      </c>
      <c r="C313" s="0" t="n">
        <v>13.1062412261963</v>
      </c>
      <c r="D313" s="0" t="n">
        <v>150131.84375</v>
      </c>
      <c r="E313" s="0" t="n">
        <v>130.826370239258</v>
      </c>
      <c r="F313" s="0" t="n">
        <v>-2158.19213867188</v>
      </c>
      <c r="G313" s="0" t="n">
        <v>1.37238276004791</v>
      </c>
    </row>
    <row r="314" customFormat="false" ht="12.75" hidden="false" customHeight="false" outlineLevel="0" collapsed="false">
      <c r="A314" s="0" t="s">
        <v>3325</v>
      </c>
      <c r="B314" s="0" t="n">
        <v>6.27524375915527</v>
      </c>
      <c r="C314" s="0" t="n">
        <v>13.1831912994385</v>
      </c>
      <c r="D314" s="0" t="n">
        <v>150131.890625</v>
      </c>
      <c r="E314" s="0" t="n">
        <v>126.034568786621</v>
      </c>
      <c r="F314" s="0" t="n">
        <v>-2157.2724609375</v>
      </c>
      <c r="G314" s="0" t="n">
        <v>1.36353647708893</v>
      </c>
    </row>
    <row r="315" customFormat="false" ht="12.75" hidden="false" customHeight="false" outlineLevel="0" collapsed="false">
      <c r="A315" s="0" t="s">
        <v>3326</v>
      </c>
      <c r="B315" s="0" t="n">
        <v>6.25148296356201</v>
      </c>
      <c r="C315" s="0" t="n">
        <v>13.1611709594727</v>
      </c>
      <c r="D315" s="0" t="n">
        <v>150130.078125</v>
      </c>
      <c r="E315" s="0" t="n">
        <v>121.79239654541</v>
      </c>
      <c r="F315" s="0" t="n">
        <v>-2156.00268554688</v>
      </c>
      <c r="G315" s="0" t="n">
        <v>1.35479474067688</v>
      </c>
    </row>
    <row r="316" customFormat="false" ht="12.75" hidden="false" customHeight="false" outlineLevel="0" collapsed="false">
      <c r="A316" s="0" t="s">
        <v>3327</v>
      </c>
      <c r="B316" s="0" t="n">
        <v>6.23043632507324</v>
      </c>
      <c r="C316" s="0" t="n">
        <v>13.1325712203979</v>
      </c>
      <c r="D316" s="0" t="n">
        <v>150128.296875</v>
      </c>
      <c r="E316" s="0" t="n">
        <v>117.956092834473</v>
      </c>
      <c r="F316" s="0" t="n">
        <v>-2155.42578125</v>
      </c>
      <c r="G316" s="0" t="n">
        <v>1.3462952375412</v>
      </c>
    </row>
    <row r="317" customFormat="false" ht="12.75" hidden="false" customHeight="false" outlineLevel="0" collapsed="false">
      <c r="A317" s="0" t="s">
        <v>3328</v>
      </c>
      <c r="B317" s="0" t="n">
        <v>6.21474695205688</v>
      </c>
      <c r="C317" s="0" t="n">
        <v>13.1034135818481</v>
      </c>
      <c r="D317" s="0" t="n">
        <v>150123.125</v>
      </c>
      <c r="E317" s="0" t="n">
        <v>114.284103393555</v>
      </c>
      <c r="F317" s="0" t="n">
        <v>-2154.02734375</v>
      </c>
      <c r="G317" s="0" t="n">
        <v>1.33776187896729</v>
      </c>
    </row>
    <row r="318" customFormat="false" ht="12.75" hidden="false" customHeight="false" outlineLevel="0" collapsed="false">
      <c r="A318" s="0" t="s">
        <v>3329</v>
      </c>
      <c r="B318" s="0" t="n">
        <v>6.20245885848999</v>
      </c>
      <c r="C318" s="0" t="n">
        <v>13.0571699142456</v>
      </c>
      <c r="D318" s="0" t="n">
        <v>150120.796875</v>
      </c>
      <c r="E318" s="0" t="n">
        <v>110.511329650879</v>
      </c>
      <c r="F318" s="0" t="n">
        <v>-2153.0693359375</v>
      </c>
      <c r="G318" s="0" t="n">
        <v>1.32937800884247</v>
      </c>
    </row>
    <row r="319" customFormat="false" ht="12.75" hidden="false" customHeight="false" outlineLevel="0" collapsed="false">
      <c r="A319" s="0" t="s">
        <v>3330</v>
      </c>
      <c r="B319" s="0" t="n">
        <v>6.18719720840454</v>
      </c>
      <c r="C319" s="0" t="n">
        <v>12.7887239456177</v>
      </c>
      <c r="D319" s="0" t="n">
        <v>150116.28125</v>
      </c>
      <c r="E319" s="0" t="n">
        <v>106.565872192383</v>
      </c>
      <c r="F319" s="0" t="n">
        <v>-2151.51733398438</v>
      </c>
      <c r="G319" s="0" t="n">
        <v>1.32026875019073</v>
      </c>
    </row>
    <row r="320" customFormat="false" ht="12.75" hidden="false" customHeight="false" outlineLevel="0" collapsed="false">
      <c r="A320" s="0" t="s">
        <v>3331</v>
      </c>
      <c r="B320" s="0" t="n">
        <v>6.16884279251099</v>
      </c>
      <c r="C320" s="0" t="n">
        <v>12.6115503311157</v>
      </c>
      <c r="D320" s="0" t="n">
        <v>150114.9375</v>
      </c>
      <c r="E320" s="0" t="n">
        <v>102.578598022461</v>
      </c>
      <c r="F320" s="0" t="n">
        <v>-2150.21069335938</v>
      </c>
      <c r="G320" s="0" t="n">
        <v>1.30954229831696</v>
      </c>
    </row>
    <row r="321" customFormat="false" ht="12.75" hidden="false" customHeight="false" outlineLevel="0" collapsed="false">
      <c r="A321" s="0" t="s">
        <v>3332</v>
      </c>
      <c r="B321" s="0" t="n">
        <v>6.1521053314209</v>
      </c>
      <c r="C321" s="0" t="n">
        <v>12.2894229888916</v>
      </c>
      <c r="D321" s="0" t="n">
        <v>150112.703125</v>
      </c>
      <c r="E321" s="0" t="n">
        <v>98.6953353881836</v>
      </c>
      <c r="F321" s="0" t="n">
        <v>-2148.48583984375</v>
      </c>
      <c r="G321" s="0" t="n">
        <v>1.29871380329132</v>
      </c>
    </row>
    <row r="322" customFormat="false" ht="12.75" hidden="false" customHeight="false" outlineLevel="0" collapsed="false">
      <c r="A322" s="0" t="s">
        <v>3333</v>
      </c>
      <c r="B322" s="0" t="n">
        <v>6.14074325561523</v>
      </c>
      <c r="C322" s="0" t="n">
        <v>12.0054368972778</v>
      </c>
      <c r="D322" s="0" t="n">
        <v>150112.28125</v>
      </c>
      <c r="E322" s="0" t="n">
        <v>95.0654754638672</v>
      </c>
      <c r="F322" s="0" t="n">
        <v>-2147.29296875</v>
      </c>
      <c r="G322" s="0" t="n">
        <v>1.28658330440521</v>
      </c>
    </row>
    <row r="323" customFormat="false" ht="12.75" hidden="false" customHeight="false" outlineLevel="0" collapsed="false">
      <c r="A323" s="0" t="s">
        <v>3334</v>
      </c>
      <c r="B323" s="0" t="n">
        <v>6.13301181793213</v>
      </c>
      <c r="C323" s="0" t="n">
        <v>11.6875352859497</v>
      </c>
      <c r="D323" s="0" t="n">
        <v>150113.1875</v>
      </c>
      <c r="E323" s="0" t="n">
        <v>91.94140625</v>
      </c>
      <c r="F323" s="0" t="n">
        <v>-2146.60620117188</v>
      </c>
      <c r="G323" s="0" t="n">
        <v>1.27619624137878</v>
      </c>
    </row>
    <row r="324" customFormat="false" ht="12.75" hidden="false" customHeight="false" outlineLevel="0" collapsed="false">
      <c r="A324" s="0" t="s">
        <v>3335</v>
      </c>
      <c r="B324" s="0" t="n">
        <v>6.12116432189941</v>
      </c>
      <c r="C324" s="0" t="n">
        <v>11.3916540145874</v>
      </c>
      <c r="D324" s="0" t="n">
        <v>150115.28125</v>
      </c>
      <c r="E324" s="0" t="n">
        <v>89.546272277832</v>
      </c>
      <c r="F324" s="0" t="n">
        <v>-2145.79516601563</v>
      </c>
      <c r="G324" s="0" t="n">
        <v>1.26763498783112</v>
      </c>
    </row>
    <row r="325" customFormat="false" ht="12.75" hidden="false" customHeight="false" outlineLevel="0" collapsed="false">
      <c r="A325" s="0" t="s">
        <v>3336</v>
      </c>
      <c r="B325" s="0" t="n">
        <v>6.10894298553467</v>
      </c>
      <c r="C325" s="0" t="n">
        <v>11.3473167419434</v>
      </c>
      <c r="D325" s="0" t="n">
        <v>150117.203125</v>
      </c>
      <c r="E325" s="0" t="n">
        <v>88.2617645263672</v>
      </c>
      <c r="F325" s="0" t="n">
        <v>-2145.13891601563</v>
      </c>
      <c r="G325" s="0" t="n">
        <v>1.26218163967133</v>
      </c>
    </row>
    <row r="326" customFormat="false" ht="12.75" hidden="false" customHeight="false" outlineLevel="0" collapsed="false">
      <c r="A326" s="0" t="s">
        <v>3337</v>
      </c>
      <c r="B326" s="0" t="n">
        <v>6.09333562850952</v>
      </c>
      <c r="C326" s="0" t="n">
        <v>11.6488246917725</v>
      </c>
      <c r="D326" s="0" t="n">
        <v>150138.46875</v>
      </c>
      <c r="E326" s="0" t="n">
        <v>88.1641693115234</v>
      </c>
      <c r="F326" s="0" t="n">
        <v>-2143.14453125</v>
      </c>
      <c r="G326" s="0" t="n">
        <v>1.25999295711517</v>
      </c>
    </row>
    <row r="327" customFormat="false" ht="12.75" hidden="false" customHeight="false" outlineLevel="0" collapsed="false">
      <c r="A327" s="0" t="s">
        <v>3338</v>
      </c>
      <c r="B327" s="0" t="n">
        <v>6.07695960998535</v>
      </c>
      <c r="C327" s="0" t="n">
        <v>12.0451793670654</v>
      </c>
      <c r="D327" s="0" t="n">
        <v>150166.21875</v>
      </c>
      <c r="E327" s="0" t="n">
        <v>88.8601455688477</v>
      </c>
      <c r="F327" s="0" t="n">
        <v>-2140.77270507813</v>
      </c>
      <c r="G327" s="0" t="n">
        <v>1.26178586483002</v>
      </c>
    </row>
    <row r="328" customFormat="false" ht="12.75" hidden="false" customHeight="false" outlineLevel="0" collapsed="false">
      <c r="A328" s="0" t="s">
        <v>3339</v>
      </c>
      <c r="B328" s="0" t="n">
        <v>6.06462335586548</v>
      </c>
      <c r="C328" s="0" t="n">
        <v>12.3666563034058</v>
      </c>
      <c r="D328" s="0" t="n">
        <v>150199.375</v>
      </c>
      <c r="E328" s="0" t="n">
        <v>89.7582092285156</v>
      </c>
      <c r="F328" s="0" t="n">
        <v>-2138.97314453125</v>
      </c>
      <c r="G328" s="0" t="n">
        <v>1.2639696598053</v>
      </c>
    </row>
    <row r="329" customFormat="false" ht="12.75" hidden="false" customHeight="false" outlineLevel="0" collapsed="false">
      <c r="A329" s="0" t="s">
        <v>3340</v>
      </c>
      <c r="B329" s="0" t="n">
        <v>6.05551385879517</v>
      </c>
      <c r="C329" s="0" t="n">
        <v>12.68381690979</v>
      </c>
      <c r="D329" s="0" t="n">
        <v>150241.84375</v>
      </c>
      <c r="E329" s="0" t="n">
        <v>90.4520874023438</v>
      </c>
      <c r="F329" s="0" t="n">
        <v>-2137.57080078125</v>
      </c>
      <c r="G329" s="0" t="n">
        <v>1.26595270633698</v>
      </c>
    </row>
    <row r="330" customFormat="false" ht="12.75" hidden="false" customHeight="false" outlineLevel="0" collapsed="false">
      <c r="A330" s="0" t="s">
        <v>3341</v>
      </c>
      <c r="B330" s="0" t="n">
        <v>6.04981470108032</v>
      </c>
      <c r="C330" s="0" t="n">
        <v>13.098973274231</v>
      </c>
      <c r="D330" s="0" t="n">
        <v>150294.09375</v>
      </c>
      <c r="E330" s="0" t="n">
        <v>90.8707733154297</v>
      </c>
      <c r="F330" s="0" t="n">
        <v>-2136.49487304688</v>
      </c>
      <c r="G330" s="0" t="n">
        <v>1.26825785636902</v>
      </c>
    </row>
    <row r="331" customFormat="false" ht="12.75" hidden="false" customHeight="false" outlineLevel="0" collapsed="false">
      <c r="A331" s="0" t="s">
        <v>3342</v>
      </c>
      <c r="B331" s="0" t="n">
        <v>6.04711723327637</v>
      </c>
      <c r="C331" s="0" t="n">
        <v>13.4963455200195</v>
      </c>
      <c r="D331" s="0" t="n">
        <v>150351.890625</v>
      </c>
      <c r="E331" s="0" t="n">
        <v>91.287239074707</v>
      </c>
      <c r="F331" s="0" t="n">
        <v>-2135.61499023438</v>
      </c>
      <c r="G331" s="0" t="n">
        <v>1.26867914199829</v>
      </c>
    </row>
    <row r="332" customFormat="false" ht="12.75" hidden="false" customHeight="false" outlineLevel="0" collapsed="false">
      <c r="A332" s="0" t="s">
        <v>3343</v>
      </c>
      <c r="B332" s="0" t="n">
        <v>6.05060958862305</v>
      </c>
      <c r="C332" s="0" t="n">
        <v>13.7461214065552</v>
      </c>
      <c r="D332" s="0" t="n">
        <v>150414.78125</v>
      </c>
      <c r="E332" s="0" t="n">
        <v>91.9768218994141</v>
      </c>
      <c r="F332" s="0" t="n">
        <v>-2134.5322265625</v>
      </c>
      <c r="G332" s="0" t="n">
        <v>1.26904964447021</v>
      </c>
    </row>
    <row r="333" customFormat="false" ht="12.75" hidden="false" customHeight="false" outlineLevel="0" collapsed="false">
      <c r="A333" s="0" t="s">
        <v>3344</v>
      </c>
      <c r="B333" s="0" t="n">
        <v>6.06932973861694</v>
      </c>
      <c r="C333" s="0" t="n">
        <v>13.8152666091919</v>
      </c>
      <c r="D333" s="0" t="n">
        <v>150489.625</v>
      </c>
      <c r="E333" s="0" t="n">
        <v>93.0351257324219</v>
      </c>
      <c r="F333" s="0" t="n">
        <v>-2133.23608398438</v>
      </c>
      <c r="G333" s="0" t="n">
        <v>1.26970887184143</v>
      </c>
    </row>
    <row r="334" customFormat="false" ht="12.75" hidden="false" customHeight="false" outlineLevel="0" collapsed="false">
      <c r="A334" s="0" t="s">
        <v>3345</v>
      </c>
      <c r="B334" s="0" t="n">
        <v>6.09763813018799</v>
      </c>
      <c r="C334" s="0" t="n">
        <v>13.7065029144287</v>
      </c>
      <c r="D334" s="0" t="n">
        <v>150561.203125</v>
      </c>
      <c r="E334" s="0" t="n">
        <v>94.3066558837891</v>
      </c>
      <c r="F334" s="0" t="n">
        <v>-2132.48315429688</v>
      </c>
      <c r="G334" s="0" t="n">
        <v>1.27208578586578</v>
      </c>
    </row>
    <row r="335" customFormat="false" ht="12.75" hidden="false" customHeight="false" outlineLevel="0" collapsed="false">
      <c r="A335" s="0" t="s">
        <v>3346</v>
      </c>
      <c r="B335" s="0" t="n">
        <v>6.1240234375</v>
      </c>
      <c r="C335" s="0" t="n">
        <v>13.4636631011963</v>
      </c>
      <c r="D335" s="0" t="n">
        <v>150624.328125</v>
      </c>
      <c r="E335" s="0" t="n">
        <v>95.603759765625</v>
      </c>
      <c r="F335" s="0" t="n">
        <v>-2132.06958007813</v>
      </c>
      <c r="G335" s="0" t="n">
        <v>1.27388763427734</v>
      </c>
    </row>
    <row r="336" customFormat="false" ht="12.75" hidden="false" customHeight="false" outlineLevel="0" collapsed="false">
      <c r="A336" s="0" t="s">
        <v>3347</v>
      </c>
      <c r="B336" s="0" t="n">
        <v>6.1543140411377</v>
      </c>
      <c r="C336" s="0" t="n">
        <v>13.1841144561768</v>
      </c>
      <c r="D336" s="0" t="n">
        <v>150670.828125</v>
      </c>
      <c r="E336" s="0" t="n">
        <v>96.7966003417969</v>
      </c>
      <c r="F336" s="0" t="n">
        <v>-2131.68994140625</v>
      </c>
      <c r="G336" s="0" t="n">
        <v>1.27460312843323</v>
      </c>
    </row>
    <row r="337" customFormat="false" ht="12.75" hidden="false" customHeight="false" outlineLevel="0" collapsed="false">
      <c r="A337" s="0" t="s">
        <v>3348</v>
      </c>
      <c r="B337" s="0" t="n">
        <v>6.19130659103394</v>
      </c>
      <c r="C337" s="0" t="n">
        <v>13.128077507019</v>
      </c>
      <c r="D337" s="0" t="n">
        <v>150695.578125</v>
      </c>
      <c r="E337" s="0" t="n">
        <v>97.8714141845703</v>
      </c>
      <c r="F337" s="0" t="n">
        <v>-2131.43725585938</v>
      </c>
      <c r="G337" s="0" t="n">
        <v>1.27598881721497</v>
      </c>
    </row>
    <row r="338" customFormat="false" ht="12.75" hidden="false" customHeight="false" outlineLevel="0" collapsed="false">
      <c r="A338" s="0" t="s">
        <v>3349</v>
      </c>
      <c r="B338" s="0" t="n">
        <v>6.23495054244995</v>
      </c>
      <c r="C338" s="0" t="n">
        <v>13.3028411865234</v>
      </c>
      <c r="D338" s="0" t="n">
        <v>150698.71875</v>
      </c>
      <c r="E338" s="0" t="n">
        <v>98.8257064819336</v>
      </c>
      <c r="F338" s="0" t="n">
        <v>-2131.07470703125</v>
      </c>
      <c r="G338" s="0" t="n">
        <v>1.27695202827454</v>
      </c>
    </row>
    <row r="339" customFormat="false" ht="12.75" hidden="false" customHeight="false" outlineLevel="0" collapsed="false">
      <c r="A339" s="0" t="s">
        <v>3350</v>
      </c>
      <c r="B339" s="0" t="n">
        <v>6.28139543533325</v>
      </c>
      <c r="C339" s="0" t="n">
        <v>13.4762601852417</v>
      </c>
      <c r="D339" s="0" t="n">
        <v>150672.53125</v>
      </c>
      <c r="E339" s="0" t="n">
        <v>99.6640701293945</v>
      </c>
      <c r="F339" s="0" t="n">
        <v>-2130.84936523438</v>
      </c>
      <c r="G339" s="0" t="n">
        <v>1.27645468711853</v>
      </c>
    </row>
    <row r="340" customFormat="false" ht="12.75" hidden="false" customHeight="false" outlineLevel="0" collapsed="false">
      <c r="A340" s="0" t="s">
        <v>3351</v>
      </c>
      <c r="B340" s="0" t="n">
        <v>6.32725191116333</v>
      </c>
      <c r="C340" s="0" t="n">
        <v>13.5620088577271</v>
      </c>
      <c r="D340" s="0" t="n">
        <v>150624.453125</v>
      </c>
      <c r="E340" s="0" t="n">
        <v>100.39469909668</v>
      </c>
      <c r="F340" s="0" t="n">
        <v>-2131.25659179688</v>
      </c>
      <c r="G340" s="0" t="n">
        <v>1.27608072757721</v>
      </c>
    </row>
    <row r="341" customFormat="false" ht="12.75" hidden="false" customHeight="false" outlineLevel="0" collapsed="false">
      <c r="A341" s="0" t="s">
        <v>3352</v>
      </c>
      <c r="B341" s="0" t="n">
        <v>6.37428760528564</v>
      </c>
      <c r="C341" s="0" t="n">
        <v>13.724705696106</v>
      </c>
      <c r="D341" s="0" t="n">
        <v>150560.125</v>
      </c>
      <c r="E341" s="0" t="n">
        <v>101.029396057129</v>
      </c>
      <c r="F341" s="0" t="n">
        <v>-2132.025390625</v>
      </c>
      <c r="G341" s="0" t="n">
        <v>1.27659773826599</v>
      </c>
    </row>
    <row r="342" customFormat="false" ht="12.75" hidden="false" customHeight="false" outlineLevel="0" collapsed="false">
      <c r="A342" s="0" t="s">
        <v>3353</v>
      </c>
      <c r="B342" s="0" t="n">
        <v>6.41878890991211</v>
      </c>
      <c r="C342" s="0" t="n">
        <v>14.0235414505005</v>
      </c>
      <c r="D342" s="0" t="n">
        <v>150480.828125</v>
      </c>
      <c r="E342" s="0" t="n">
        <v>101.537467956543</v>
      </c>
      <c r="F342" s="0" t="n">
        <v>-2133.42529296875</v>
      </c>
      <c r="G342" s="0" t="n">
        <v>1.27767157554626</v>
      </c>
    </row>
    <row r="343" customFormat="false" ht="12.75" hidden="false" customHeight="false" outlineLevel="0" collapsed="false">
      <c r="A343" s="0" t="s">
        <v>3354</v>
      </c>
      <c r="B343" s="0" t="n">
        <v>6.45603466033936</v>
      </c>
      <c r="C343" s="0" t="n">
        <v>14.296238899231</v>
      </c>
      <c r="D343" s="0" t="n">
        <v>150381.109375</v>
      </c>
      <c r="E343" s="0" t="n">
        <v>101.844100952148</v>
      </c>
      <c r="F343" s="0" t="n">
        <v>-2135.17211914063</v>
      </c>
      <c r="G343" s="0" t="n">
        <v>1.27819108963013</v>
      </c>
    </row>
    <row r="344" customFormat="false" ht="12.75" hidden="false" customHeight="false" outlineLevel="0" collapsed="false">
      <c r="A344" s="0" t="s">
        <v>3355</v>
      </c>
      <c r="B344" s="0" t="n">
        <v>6.48692464828491</v>
      </c>
      <c r="C344" s="0" t="n">
        <v>14.416163444519</v>
      </c>
      <c r="D344" s="0" t="n">
        <v>150284.015625</v>
      </c>
      <c r="E344" s="0" t="n">
        <v>101.718055725098</v>
      </c>
      <c r="F344" s="0" t="n">
        <v>-2136.6923828125</v>
      </c>
      <c r="G344" s="0" t="n">
        <v>1.27867579460144</v>
      </c>
    </row>
    <row r="345" customFormat="false" ht="12.75" hidden="false" customHeight="false" outlineLevel="0" collapsed="false">
      <c r="A345" s="0" t="s">
        <v>3356</v>
      </c>
      <c r="B345" s="0" t="n">
        <v>6.50834512710571</v>
      </c>
      <c r="C345" s="0" t="n">
        <v>14.3924655914307</v>
      </c>
      <c r="D345" s="0" t="n">
        <v>150193.78125</v>
      </c>
      <c r="E345" s="0" t="n">
        <v>100.830444335938</v>
      </c>
      <c r="F345" s="0" t="n">
        <v>-2137.966796875</v>
      </c>
      <c r="G345" s="0" t="n">
        <v>1.2793972492218</v>
      </c>
    </row>
    <row r="346" customFormat="false" ht="12.75" hidden="false" customHeight="false" outlineLevel="0" collapsed="false">
      <c r="A346" s="0" t="s">
        <v>3357</v>
      </c>
      <c r="B346" s="0" t="n">
        <v>6.52285146713257</v>
      </c>
      <c r="C346" s="0" t="n">
        <v>14.4624404907227</v>
      </c>
      <c r="D346" s="0" t="n">
        <v>150110.703125</v>
      </c>
      <c r="E346" s="0" t="n">
        <v>99.0977630615234</v>
      </c>
      <c r="F346" s="0" t="n">
        <v>-2139.25854492188</v>
      </c>
      <c r="G346" s="0" t="n">
        <v>1.27690935134888</v>
      </c>
    </row>
    <row r="347" customFormat="false" ht="12.75" hidden="false" customHeight="false" outlineLevel="0" collapsed="false">
      <c r="A347" s="0" t="s">
        <v>3358</v>
      </c>
      <c r="B347" s="0" t="n">
        <v>6.53523921966553</v>
      </c>
      <c r="C347" s="0" t="n">
        <v>14.5121212005615</v>
      </c>
      <c r="D347" s="0" t="n">
        <v>150036.875</v>
      </c>
      <c r="E347" s="0" t="n">
        <v>96.8253479003906</v>
      </c>
      <c r="F347" s="0" t="n">
        <v>-2141.02270507813</v>
      </c>
      <c r="G347" s="0" t="n">
        <v>1.27391135692596</v>
      </c>
    </row>
    <row r="348" customFormat="false" ht="12.75" hidden="false" customHeight="false" outlineLevel="0" collapsed="false">
      <c r="A348" s="0" t="s">
        <v>3359</v>
      </c>
      <c r="B348" s="0" t="n">
        <v>6.54875469207764</v>
      </c>
      <c r="C348" s="0" t="n">
        <v>14.2948427200317</v>
      </c>
      <c r="D348" s="0" t="n">
        <v>149978.421875</v>
      </c>
      <c r="E348" s="0" t="n">
        <v>94.3975982666016</v>
      </c>
      <c r="F348" s="0" t="n">
        <v>-2142.46630859375</v>
      </c>
      <c r="G348" s="0" t="n">
        <v>1.26904153823853</v>
      </c>
    </row>
    <row r="349" customFormat="false" ht="12.75" hidden="false" customHeight="false" outlineLevel="0" collapsed="false">
      <c r="A349" s="0" t="s">
        <v>3360</v>
      </c>
      <c r="B349" s="0" t="n">
        <v>6.55836629867554</v>
      </c>
      <c r="C349" s="0" t="n">
        <v>13.9360074996948</v>
      </c>
      <c r="D349" s="0" t="n">
        <v>149937.140625</v>
      </c>
      <c r="E349" s="0" t="n">
        <v>91.9251174926758</v>
      </c>
      <c r="F349" s="0" t="n">
        <v>-2143.46728515625</v>
      </c>
      <c r="G349" s="0" t="n">
        <v>1.26177930831909</v>
      </c>
    </row>
    <row r="350" customFormat="false" ht="12.75" hidden="false" customHeight="false" outlineLevel="0" collapsed="false">
      <c r="A350" s="0" t="s">
        <v>3361</v>
      </c>
      <c r="B350" s="0" t="n">
        <v>6.56235265731812</v>
      </c>
      <c r="C350" s="0" t="n">
        <v>13.6521148681641</v>
      </c>
      <c r="D350" s="0" t="n">
        <v>149910.359375</v>
      </c>
      <c r="E350" s="0" t="n">
        <v>89.2651672363281</v>
      </c>
      <c r="F350" s="0" t="n">
        <v>-2144.31323242188</v>
      </c>
      <c r="G350" s="0" t="n">
        <v>1.25291502475739</v>
      </c>
    </row>
    <row r="351" customFormat="false" ht="12.75" hidden="false" customHeight="false" outlineLevel="0" collapsed="false">
      <c r="A351" s="0" t="s">
        <v>3362</v>
      </c>
      <c r="B351" s="0" t="n">
        <v>6.55878353118896</v>
      </c>
      <c r="C351" s="0" t="n">
        <v>13.4731340408325</v>
      </c>
      <c r="D351" s="0" t="n">
        <v>149904.015625</v>
      </c>
      <c r="E351" s="0" t="n">
        <v>86.2156829833984</v>
      </c>
      <c r="F351" s="0" t="n">
        <v>-2145.03759765625</v>
      </c>
      <c r="G351" s="0" t="n">
        <v>1.24194407463074</v>
      </c>
    </row>
    <row r="352" customFormat="false" ht="12.75" hidden="false" customHeight="false" outlineLevel="0" collapsed="false">
      <c r="A352" s="0" t="s">
        <v>3363</v>
      </c>
      <c r="B352" s="0" t="n">
        <v>6.54936218261719</v>
      </c>
      <c r="C352" s="0" t="n">
        <v>13.3873291015625</v>
      </c>
      <c r="D352" s="0" t="n">
        <v>149904.25</v>
      </c>
      <c r="E352" s="0" t="n">
        <v>82.7769317626953</v>
      </c>
      <c r="F352" s="0" t="n">
        <v>-2145.84765625</v>
      </c>
      <c r="G352" s="0" t="n">
        <v>1.22885775566101</v>
      </c>
    </row>
    <row r="353" customFormat="false" ht="12.75" hidden="false" customHeight="false" outlineLevel="0" collapsed="false">
      <c r="A353" s="0" t="s">
        <v>3364</v>
      </c>
      <c r="B353" s="0" t="n">
        <v>6.53820896148682</v>
      </c>
      <c r="C353" s="0" t="n">
        <v>13.4198246002197</v>
      </c>
      <c r="D353" s="0" t="n">
        <v>149923.25</v>
      </c>
      <c r="E353" s="0" t="n">
        <v>79.1694259643555</v>
      </c>
      <c r="F353" s="0" t="n">
        <v>-2146.61352539063</v>
      </c>
      <c r="G353" s="0" t="n">
        <v>1.21756148338318</v>
      </c>
    </row>
    <row r="354" customFormat="false" ht="12.75" hidden="false" customHeight="false" outlineLevel="0" collapsed="false">
      <c r="A354" s="0" t="s">
        <v>3365</v>
      </c>
      <c r="B354" s="0" t="n">
        <v>6.52753591537476</v>
      </c>
      <c r="C354" s="0" t="n">
        <v>13.5676517486572</v>
      </c>
      <c r="D354" s="0" t="n">
        <v>149954.84375</v>
      </c>
      <c r="E354" s="0" t="n">
        <v>75.6028823852539</v>
      </c>
      <c r="F354" s="0" t="n">
        <v>-2146.72900390625</v>
      </c>
      <c r="G354" s="0" t="n">
        <v>1.2056976556778</v>
      </c>
    </row>
    <row r="355" customFormat="false" ht="12.75" hidden="false" customHeight="false" outlineLevel="0" collapsed="false">
      <c r="A355" s="0" t="s">
        <v>3366</v>
      </c>
      <c r="B355" s="0" t="n">
        <v>6.51693344116211</v>
      </c>
      <c r="C355" s="0" t="n">
        <v>13.7071256637573</v>
      </c>
      <c r="D355" s="0" t="n">
        <v>149996.828125</v>
      </c>
      <c r="E355" s="0" t="n">
        <v>72.2535247802734</v>
      </c>
      <c r="F355" s="0" t="n">
        <v>-2146.70458984375</v>
      </c>
      <c r="G355" s="0" t="n">
        <v>1.19258093833923</v>
      </c>
    </row>
    <row r="356" customFormat="false" ht="12.75" hidden="false" customHeight="false" outlineLevel="0" collapsed="false">
      <c r="A356" s="0" t="s">
        <v>3367</v>
      </c>
      <c r="B356" s="0" t="n">
        <v>6.50620365142822</v>
      </c>
      <c r="C356" s="0" t="n">
        <v>13.6835584640503</v>
      </c>
      <c r="D356" s="0" t="n">
        <v>150046.15625</v>
      </c>
      <c r="E356" s="0" t="n">
        <v>69.0686874389648</v>
      </c>
      <c r="F356" s="0" t="n">
        <v>-2146.44677734375</v>
      </c>
      <c r="G356" s="0" t="n">
        <v>1.18110871315002</v>
      </c>
    </row>
    <row r="357" customFormat="false" ht="12.75" hidden="false" customHeight="false" outlineLevel="0" collapsed="false">
      <c r="A357" s="0" t="s">
        <v>3368</v>
      </c>
      <c r="B357" s="0" t="n">
        <v>6.4910364151001</v>
      </c>
      <c r="C357" s="0" t="n">
        <v>13.5727481842041</v>
      </c>
      <c r="D357" s="0" t="n">
        <v>150099.515625</v>
      </c>
      <c r="E357" s="0" t="n">
        <v>65.9832153320313</v>
      </c>
      <c r="F357" s="0" t="n">
        <v>-2145.43212890625</v>
      </c>
      <c r="G357" s="0" t="n">
        <v>1.17000031471252</v>
      </c>
    </row>
    <row r="358" customFormat="false" ht="12.75" hidden="false" customHeight="false" outlineLevel="0" collapsed="false">
      <c r="A358" s="0" t="s">
        <v>3369</v>
      </c>
      <c r="B358" s="0" t="n">
        <v>6.47445201873779</v>
      </c>
      <c r="C358" s="0" t="n">
        <v>13.5312604904175</v>
      </c>
      <c r="D358" s="0" t="n">
        <v>150155.40625</v>
      </c>
      <c r="E358" s="0" t="n">
        <v>63.0350952148438</v>
      </c>
      <c r="F358" s="0" t="n">
        <v>-2143.982421875</v>
      </c>
      <c r="G358" s="0" t="n">
        <v>1.1580114364624</v>
      </c>
    </row>
    <row r="359" customFormat="false" ht="12.75" hidden="false" customHeight="false" outlineLevel="0" collapsed="false">
      <c r="A359" s="0" t="s">
        <v>3370</v>
      </c>
      <c r="B359" s="0" t="n">
        <v>6.46082448959351</v>
      </c>
      <c r="C359" s="0" t="n">
        <v>13.6479415893555</v>
      </c>
      <c r="D359" s="0" t="n">
        <v>150209.734375</v>
      </c>
      <c r="E359" s="0" t="n">
        <v>60.4296264648438</v>
      </c>
      <c r="F359" s="0" t="n">
        <v>-2142.36767578125</v>
      </c>
      <c r="G359" s="0" t="n">
        <v>1.14515769481659</v>
      </c>
    </row>
    <row r="360" customFormat="false" ht="12.75" hidden="false" customHeight="false" outlineLevel="0" collapsed="false">
      <c r="A360" s="0" t="s">
        <v>3371</v>
      </c>
      <c r="B360" s="0" t="n">
        <v>6.45344829559326</v>
      </c>
      <c r="C360" s="0" t="n">
        <v>13.8396883010864</v>
      </c>
      <c r="D360" s="0" t="n">
        <v>150259.578125</v>
      </c>
      <c r="E360" s="0" t="n">
        <v>58.381462097168</v>
      </c>
      <c r="F360" s="0" t="n">
        <v>-2140.7919921875</v>
      </c>
      <c r="G360" s="0" t="n">
        <v>1.13289225101471</v>
      </c>
    </row>
    <row r="361" customFormat="false" ht="12.75" hidden="false" customHeight="false" outlineLevel="0" collapsed="false">
      <c r="A361" s="0" t="s">
        <v>3372</v>
      </c>
      <c r="B361" s="0" t="n">
        <v>6.45095205307007</v>
      </c>
      <c r="C361" s="0" t="n">
        <v>14.0078735351563</v>
      </c>
      <c r="D361" s="0" t="n">
        <v>150307</v>
      </c>
      <c r="E361" s="0" t="n">
        <v>57.1019287109375</v>
      </c>
      <c r="F361" s="0" t="n">
        <v>-2139.7861328125</v>
      </c>
      <c r="G361" s="0" t="n">
        <v>1.12084543704987</v>
      </c>
    </row>
    <row r="362" customFormat="false" ht="12.75" hidden="false" customHeight="false" outlineLevel="0" collapsed="false">
      <c r="A362" s="0" t="s">
        <v>3373</v>
      </c>
      <c r="B362" s="0" t="n">
        <v>6.45122241973877</v>
      </c>
      <c r="C362" s="0" t="n">
        <v>14.0640964508057</v>
      </c>
      <c r="D362" s="0" t="n">
        <v>150347.578125</v>
      </c>
      <c r="E362" s="0" t="n">
        <v>56.7611198425293</v>
      </c>
      <c r="F362" s="0" t="n">
        <v>-2139.41259765625</v>
      </c>
      <c r="G362" s="0" t="n">
        <v>1.11034846305847</v>
      </c>
    </row>
    <row r="363" customFormat="false" ht="12.75" hidden="false" customHeight="false" outlineLevel="0" collapsed="false">
      <c r="A363" s="0" t="s">
        <v>3374</v>
      </c>
      <c r="B363" s="0" t="n">
        <v>6.45195627212524</v>
      </c>
      <c r="C363" s="0" t="n">
        <v>13.9667158126831</v>
      </c>
      <c r="D363" s="0" t="n">
        <v>150378.328125</v>
      </c>
      <c r="E363" s="0" t="n">
        <v>57.4957275390625</v>
      </c>
      <c r="F363" s="0" t="n">
        <v>-2139.24731445313</v>
      </c>
      <c r="G363" s="0" t="n">
        <v>1.10284209251404</v>
      </c>
    </row>
    <row r="364" customFormat="false" ht="12.75" hidden="false" customHeight="false" outlineLevel="0" collapsed="false">
      <c r="A364" s="0" t="s">
        <v>3375</v>
      </c>
      <c r="B364" s="0" t="n">
        <v>6.45244836807251</v>
      </c>
      <c r="C364" s="0" t="n">
        <v>13.7830400466919</v>
      </c>
      <c r="D364" s="0" t="n">
        <v>150387.0625</v>
      </c>
      <c r="E364" s="0" t="n">
        <v>59.4929428100586</v>
      </c>
      <c r="F364" s="0" t="n">
        <v>-2139.28662109375</v>
      </c>
      <c r="G364" s="0" t="n">
        <v>1.09816670417786</v>
      </c>
    </row>
    <row r="365" customFormat="false" ht="12.75" hidden="false" customHeight="false" outlineLevel="0" collapsed="false">
      <c r="A365" s="0" t="s">
        <v>3376</v>
      </c>
      <c r="B365" s="0" t="n">
        <v>6.45652627944946</v>
      </c>
      <c r="C365" s="0" t="n">
        <v>13.6350603103638</v>
      </c>
      <c r="D365" s="0" t="n">
        <v>150389.5</v>
      </c>
      <c r="E365" s="0" t="n">
        <v>62.8748054504395</v>
      </c>
      <c r="F365" s="0" t="n">
        <v>-2139.24462890625</v>
      </c>
      <c r="G365" s="0" t="n">
        <v>1.09510517120361</v>
      </c>
    </row>
    <row r="366" customFormat="false" ht="12.75" hidden="false" customHeight="false" outlineLevel="0" collapsed="false">
      <c r="A366" s="0" t="s">
        <v>3377</v>
      </c>
      <c r="B366" s="0" t="n">
        <v>6.45834493637085</v>
      </c>
      <c r="C366" s="0" t="n">
        <v>13.6737642288208</v>
      </c>
      <c r="D366" s="0" t="n">
        <v>150389.84375</v>
      </c>
      <c r="E366" s="0" t="n">
        <v>67.7005615234375</v>
      </c>
      <c r="F366" s="0" t="n">
        <v>-2139.173828125</v>
      </c>
      <c r="G366" s="0" t="n">
        <v>1.09545838832855</v>
      </c>
    </row>
    <row r="367" customFormat="false" ht="12.75" hidden="false" customHeight="false" outlineLevel="0" collapsed="false">
      <c r="A367" s="0" t="s">
        <v>3378</v>
      </c>
      <c r="B367" s="0" t="n">
        <v>6.458664894104</v>
      </c>
      <c r="C367" s="0" t="n">
        <v>13.7652235031128</v>
      </c>
      <c r="D367" s="0" t="n">
        <v>150387.40625</v>
      </c>
      <c r="E367" s="0" t="n">
        <v>73.9499359130859</v>
      </c>
      <c r="F367" s="0" t="n">
        <v>-2139.42138671875</v>
      </c>
      <c r="G367" s="0" t="n">
        <v>1.09934210777283</v>
      </c>
    </row>
    <row r="368" customFormat="false" ht="12.75" hidden="false" customHeight="false" outlineLevel="0" collapsed="false">
      <c r="A368" s="0" t="s">
        <v>3379</v>
      </c>
      <c r="B368" s="0" t="n">
        <v>6.46155071258545</v>
      </c>
      <c r="C368" s="0" t="n">
        <v>13.6965055465698</v>
      </c>
      <c r="D368" s="0" t="n">
        <v>150366.546875</v>
      </c>
      <c r="E368" s="0" t="n">
        <v>81.3300323486328</v>
      </c>
      <c r="F368" s="0" t="n">
        <v>-2140.12768554688</v>
      </c>
      <c r="G368" s="0" t="n">
        <v>1.1090726852417</v>
      </c>
    </row>
    <row r="369" customFormat="false" ht="12.75" hidden="false" customHeight="false" outlineLevel="0" collapsed="false">
      <c r="A369" s="0" t="s">
        <v>3380</v>
      </c>
      <c r="B369" s="0" t="n">
        <v>6.46196746826172</v>
      </c>
      <c r="C369" s="0" t="n">
        <v>13.4722995758057</v>
      </c>
      <c r="D369" s="0" t="n">
        <v>150339.28125</v>
      </c>
      <c r="E369" s="0" t="n">
        <v>89.2230224609375</v>
      </c>
      <c r="F369" s="0" t="n">
        <v>-2141.06030273438</v>
      </c>
      <c r="G369" s="0" t="n">
        <v>1.12357175350189</v>
      </c>
    </row>
    <row r="370" customFormat="false" ht="12.75" hidden="false" customHeight="false" outlineLevel="0" collapsed="false">
      <c r="A370" s="0" t="s">
        <v>3381</v>
      </c>
      <c r="B370" s="0" t="n">
        <v>6.4597373008728</v>
      </c>
      <c r="C370" s="0" t="n">
        <v>13.3298873901367</v>
      </c>
      <c r="D370" s="0" t="n">
        <v>150314.9375</v>
      </c>
      <c r="E370" s="0" t="n">
        <v>97.0581893920898</v>
      </c>
      <c r="F370" s="0" t="n">
        <v>-2141.8720703125</v>
      </c>
      <c r="G370" s="0" t="n">
        <v>1.14164423942566</v>
      </c>
    </row>
    <row r="371" customFormat="false" ht="12.75" hidden="false" customHeight="false" outlineLevel="0" collapsed="false">
      <c r="A371" s="0" t="s">
        <v>3382</v>
      </c>
      <c r="B371" s="0" t="n">
        <v>6.45810794830322</v>
      </c>
      <c r="C371" s="0" t="n">
        <v>13.3174839019775</v>
      </c>
      <c r="D371" s="0" t="n">
        <v>150306.703125</v>
      </c>
      <c r="E371" s="0" t="n">
        <v>104.315475463867</v>
      </c>
      <c r="F371" s="0" t="n">
        <v>-2142.69946289063</v>
      </c>
      <c r="G371" s="0" t="n">
        <v>1.16328012943268</v>
      </c>
    </row>
    <row r="372" customFormat="false" ht="12.75" hidden="false" customHeight="false" outlineLevel="0" collapsed="false">
      <c r="A372" s="0" t="s">
        <v>3383</v>
      </c>
      <c r="B372" s="0" t="n">
        <v>6.45685291290283</v>
      </c>
      <c r="C372" s="0" t="n">
        <v>13.278226852417</v>
      </c>
      <c r="D372" s="0" t="n">
        <v>150289.796875</v>
      </c>
      <c r="E372" s="0" t="n">
        <v>110.668312072754</v>
      </c>
      <c r="F372" s="0" t="n">
        <v>-2143.73388671875</v>
      </c>
      <c r="G372" s="0" t="n">
        <v>1.18351209163666</v>
      </c>
    </row>
    <row r="373" customFormat="false" ht="12.75" hidden="false" customHeight="false" outlineLevel="0" collapsed="false">
      <c r="A373" s="0" t="s">
        <v>3384</v>
      </c>
      <c r="B373" s="0" t="n">
        <v>6.45372104644775</v>
      </c>
      <c r="C373" s="0" t="n">
        <v>13.2372303009033</v>
      </c>
      <c r="D373" s="0" t="n">
        <v>150284.59375</v>
      </c>
      <c r="E373" s="0" t="n">
        <v>116.16512298584</v>
      </c>
      <c r="F373" s="0" t="n">
        <v>-2144.82470703125</v>
      </c>
      <c r="G373" s="0" t="n">
        <v>1.20101201534271</v>
      </c>
    </row>
    <row r="374" customFormat="false" ht="12.75" hidden="false" customHeight="false" outlineLevel="0" collapsed="false">
      <c r="A374" s="0" t="s">
        <v>3385</v>
      </c>
      <c r="B374" s="0" t="n">
        <v>6.44736480712891</v>
      </c>
      <c r="C374" s="0" t="n">
        <v>13.1983108520508</v>
      </c>
      <c r="D374" s="0" t="n">
        <v>150283.96875</v>
      </c>
      <c r="E374" s="0" t="n">
        <v>121.132553100586</v>
      </c>
      <c r="F374" s="0" t="n">
        <v>-2145.83618164063</v>
      </c>
      <c r="G374" s="0" t="n">
        <v>1.21838438510895</v>
      </c>
    </row>
    <row r="375" customFormat="false" ht="12.75" hidden="false" customHeight="false" outlineLevel="0" collapsed="false">
      <c r="A375" s="0" t="s">
        <v>3386</v>
      </c>
      <c r="B375" s="0" t="n">
        <v>6.44200372695923</v>
      </c>
      <c r="C375" s="0" t="n">
        <v>13.0826244354248</v>
      </c>
      <c r="D375" s="0" t="n">
        <v>150284.59375</v>
      </c>
      <c r="E375" s="0" t="n">
        <v>125.857803344727</v>
      </c>
      <c r="F375" s="0" t="n">
        <v>-2147.03735351563</v>
      </c>
      <c r="G375" s="0" t="n">
        <v>1.23598456382751</v>
      </c>
    </row>
    <row r="376" customFormat="false" ht="12.75" hidden="false" customHeight="false" outlineLevel="0" collapsed="false">
      <c r="A376" s="0" t="s">
        <v>3387</v>
      </c>
      <c r="B376" s="0" t="n">
        <v>6.43567752838135</v>
      </c>
      <c r="C376" s="0" t="n">
        <v>12.9454851150513</v>
      </c>
      <c r="D376" s="0" t="n">
        <v>150285.609375</v>
      </c>
      <c r="E376" s="0" t="n">
        <v>130.605865478516</v>
      </c>
      <c r="F376" s="0" t="n">
        <v>-2148.83447265625</v>
      </c>
      <c r="G376" s="0" t="n">
        <v>1.25332975387573</v>
      </c>
    </row>
    <row r="377" customFormat="false" ht="12.75" hidden="false" customHeight="false" outlineLevel="0" collapsed="false">
      <c r="A377" s="0" t="s">
        <v>3388</v>
      </c>
      <c r="B377" s="0" t="n">
        <v>6.4306960105896</v>
      </c>
      <c r="C377" s="0" t="n">
        <v>12.9388332366943</v>
      </c>
      <c r="D377" s="0" t="n">
        <v>150286.53125</v>
      </c>
      <c r="E377" s="0" t="n">
        <v>135.396209716797</v>
      </c>
      <c r="F377" s="0" t="n">
        <v>-2151.11328125</v>
      </c>
      <c r="G377" s="0" t="n">
        <v>1.26942205429077</v>
      </c>
    </row>
    <row r="378" customFormat="false" ht="12.75" hidden="false" customHeight="false" outlineLevel="0" collapsed="false">
      <c r="A378" s="0" t="s">
        <v>3389</v>
      </c>
      <c r="B378" s="0" t="n">
        <v>6.42896175384521</v>
      </c>
      <c r="C378" s="0" t="n">
        <v>13.0059051513672</v>
      </c>
      <c r="D378" s="0" t="n">
        <v>150288</v>
      </c>
      <c r="E378" s="0" t="n">
        <v>140.294525146484</v>
      </c>
      <c r="F378" s="0" t="n">
        <v>-2153.26513671875</v>
      </c>
      <c r="G378" s="0" t="n">
        <v>1.28392291069031</v>
      </c>
    </row>
    <row r="379" customFormat="false" ht="12.75" hidden="false" customHeight="false" outlineLevel="0" collapsed="false">
      <c r="A379" s="0" t="s">
        <v>3390</v>
      </c>
      <c r="B379" s="0" t="n">
        <v>6.42779397964478</v>
      </c>
      <c r="C379" s="0" t="n">
        <v>12.9536027908325</v>
      </c>
      <c r="D379" s="0" t="n">
        <v>150290.40625</v>
      </c>
      <c r="E379" s="0" t="n">
        <v>145.311050415039</v>
      </c>
      <c r="F379" s="0" t="n">
        <v>-2155.03979492188</v>
      </c>
      <c r="G379" s="0" t="n">
        <v>1.2978264093399</v>
      </c>
    </row>
    <row r="380" customFormat="false" ht="12.75" hidden="false" customHeight="false" outlineLevel="0" collapsed="false">
      <c r="A380" s="0" t="s">
        <v>3391</v>
      </c>
      <c r="B380" s="0" t="n">
        <v>6.4253945350647</v>
      </c>
      <c r="C380" s="0" t="n">
        <v>12.8560256958008</v>
      </c>
      <c r="D380" s="0" t="n">
        <v>150292.84375</v>
      </c>
      <c r="E380" s="0" t="n">
        <v>150.263519287109</v>
      </c>
      <c r="F380" s="0" t="n">
        <v>-2156.03833007813</v>
      </c>
      <c r="G380" s="0" t="n">
        <v>1.31043887138367</v>
      </c>
    </row>
    <row r="381" customFormat="false" ht="12.75" hidden="false" customHeight="false" outlineLevel="0" collapsed="false">
      <c r="A381" s="0" t="s">
        <v>3392</v>
      </c>
      <c r="B381" s="0" t="n">
        <v>6.42466640472412</v>
      </c>
      <c r="C381" s="0" t="n">
        <v>12.9122753143311</v>
      </c>
      <c r="D381" s="0" t="n">
        <v>150294.8125</v>
      </c>
      <c r="E381" s="0" t="n">
        <v>154.792022705078</v>
      </c>
      <c r="F381" s="0" t="n">
        <v>-2156.04150390625</v>
      </c>
      <c r="G381" s="0" t="n">
        <v>1.32249319553375</v>
      </c>
    </row>
    <row r="382" customFormat="false" ht="12.75" hidden="false" customHeight="false" outlineLevel="0" collapsed="false">
      <c r="A382" s="0" t="s">
        <v>3393</v>
      </c>
      <c r="B382" s="0" t="n">
        <v>6.42050790786743</v>
      </c>
      <c r="C382" s="0" t="n">
        <v>13.094500541687</v>
      </c>
      <c r="D382" s="0" t="n">
        <v>150295.671875</v>
      </c>
      <c r="E382" s="0" t="n">
        <v>158.653411865234</v>
      </c>
      <c r="F382" s="0" t="n">
        <v>-2155.70336914063</v>
      </c>
      <c r="G382" s="0" t="n">
        <v>1.33455944061279</v>
      </c>
    </row>
    <row r="383" customFormat="false" ht="12.75" hidden="false" customHeight="false" outlineLevel="0" collapsed="false">
      <c r="A383" s="0" t="s">
        <v>3394</v>
      </c>
      <c r="B383" s="0" t="n">
        <v>6.41615295410156</v>
      </c>
      <c r="C383" s="0" t="n">
        <v>13.2897052764893</v>
      </c>
      <c r="D383" s="0" t="n">
        <v>150293.5625</v>
      </c>
      <c r="E383" s="0" t="n">
        <v>161.753509521484</v>
      </c>
      <c r="F383" s="0" t="n">
        <v>-2155.73852539063</v>
      </c>
      <c r="G383" s="0" t="n">
        <v>1.34583044052124</v>
      </c>
    </row>
    <row r="384" customFormat="false" ht="12.75" hidden="false" customHeight="false" outlineLevel="0" collapsed="false">
      <c r="A384" s="0" t="s">
        <v>3395</v>
      </c>
      <c r="B384" s="0" t="n">
        <v>6.41643285751343</v>
      </c>
      <c r="C384" s="0" t="n">
        <v>13.5511455535889</v>
      </c>
      <c r="D384" s="0" t="n">
        <v>150275.53125</v>
      </c>
      <c r="E384" s="0" t="n">
        <v>164.183517456055</v>
      </c>
      <c r="F384" s="0" t="n">
        <v>-2156.130859375</v>
      </c>
      <c r="G384" s="0" t="n">
        <v>1.35600924491882</v>
      </c>
    </row>
    <row r="385" customFormat="false" ht="12.75" hidden="false" customHeight="false" outlineLevel="0" collapsed="false">
      <c r="A385" s="0" t="s">
        <v>3396</v>
      </c>
      <c r="B385" s="0" t="n">
        <v>6.40660762786865</v>
      </c>
      <c r="C385" s="0" t="n">
        <v>13.816780090332</v>
      </c>
      <c r="D385" s="0" t="n">
        <v>150247.21875</v>
      </c>
      <c r="E385" s="0" t="n">
        <v>165.983840942383</v>
      </c>
      <c r="F385" s="0" t="n">
        <v>-2157.58349609375</v>
      </c>
      <c r="G385" s="0" t="n">
        <v>1.36453974246979</v>
      </c>
    </row>
    <row r="386" customFormat="false" ht="12.75" hidden="false" customHeight="false" outlineLevel="0" collapsed="false">
      <c r="A386" s="0" t="s">
        <v>3397</v>
      </c>
      <c r="B386" s="0" t="n">
        <v>6.39385318756104</v>
      </c>
      <c r="C386" s="0" t="n">
        <v>13.9705028533936</v>
      </c>
      <c r="D386" s="0" t="n">
        <v>150211.578125</v>
      </c>
      <c r="E386" s="0" t="n">
        <v>167.057083129883</v>
      </c>
      <c r="F386" s="0" t="n">
        <v>-2159.50048828125</v>
      </c>
      <c r="G386" s="0" t="n">
        <v>1.37270998954773</v>
      </c>
    </row>
    <row r="387" customFormat="false" ht="12.75" hidden="false" customHeight="false" outlineLevel="0" collapsed="false">
      <c r="A387" s="0" t="s">
        <v>3398</v>
      </c>
      <c r="B387" s="0" t="n">
        <v>6.38115787506104</v>
      </c>
      <c r="C387" s="0" t="n">
        <v>13.9826231002808</v>
      </c>
      <c r="D387" s="0" t="n">
        <v>150168.09375</v>
      </c>
      <c r="E387" s="0" t="n">
        <v>167.277572631836</v>
      </c>
      <c r="F387" s="0" t="n">
        <v>-2161.01806640625</v>
      </c>
      <c r="G387" s="0" t="n">
        <v>1.3792769908905</v>
      </c>
    </row>
    <row r="388" customFormat="false" ht="12.75" hidden="false" customHeight="false" outlineLevel="0" collapsed="false">
      <c r="A388" s="0" t="s">
        <v>3399</v>
      </c>
      <c r="B388" s="0" t="n">
        <v>6.36473369598389</v>
      </c>
      <c r="C388" s="0" t="n">
        <v>13.8592739105225</v>
      </c>
      <c r="D388" s="0" t="n">
        <v>150120.359375</v>
      </c>
      <c r="E388" s="0" t="n">
        <v>166.500900268555</v>
      </c>
      <c r="F388" s="0" t="n">
        <v>-2162.36083984375</v>
      </c>
      <c r="G388" s="0" t="n">
        <v>1.38540625572205</v>
      </c>
    </row>
    <row r="389" customFormat="false" ht="12.75" hidden="false" customHeight="false" outlineLevel="0" collapsed="false">
      <c r="A389" s="0" t="s">
        <v>3400</v>
      </c>
      <c r="B389" s="0" t="n">
        <v>6.35313892364502</v>
      </c>
      <c r="C389" s="0" t="n">
        <v>13.7297945022583</v>
      </c>
      <c r="D389" s="0" t="n">
        <v>150073.84375</v>
      </c>
      <c r="E389" s="0" t="n">
        <v>164.522094726563</v>
      </c>
      <c r="F389" s="0" t="n">
        <v>-2163.4677734375</v>
      </c>
      <c r="G389" s="0" t="n">
        <v>1.39052140712738</v>
      </c>
    </row>
    <row r="390" customFormat="false" ht="12.75" hidden="false" customHeight="false" outlineLevel="0" collapsed="false">
      <c r="A390" s="0" t="s">
        <v>3401</v>
      </c>
      <c r="B390" s="0" t="n">
        <v>6.33367776870728</v>
      </c>
      <c r="C390" s="0" t="n">
        <v>13.8158397674561</v>
      </c>
      <c r="D390" s="0" t="n">
        <v>150028.15625</v>
      </c>
      <c r="E390" s="0" t="n">
        <v>161.242630004883</v>
      </c>
      <c r="F390" s="0" t="n">
        <v>-2163.93188476563</v>
      </c>
      <c r="G390" s="0" t="n">
        <v>1.39341759681702</v>
      </c>
    </row>
    <row r="391" customFormat="false" ht="12.75" hidden="false" customHeight="false" outlineLevel="0" collapsed="false">
      <c r="A391" s="0" t="s">
        <v>3402</v>
      </c>
      <c r="B391" s="0" t="n">
        <v>6.31566619873047</v>
      </c>
      <c r="C391" s="0" t="n">
        <v>14.0570373535156</v>
      </c>
      <c r="D391" s="0" t="n">
        <v>149985.71875</v>
      </c>
      <c r="E391" s="0" t="n">
        <v>156.647933959961</v>
      </c>
      <c r="F391" s="0" t="n">
        <v>-2163.39721679688</v>
      </c>
      <c r="G391" s="0" t="n">
        <v>1.39217782020569</v>
      </c>
    </row>
    <row r="392" customFormat="false" ht="12.75" hidden="false" customHeight="false" outlineLevel="0" collapsed="false">
      <c r="A392" s="0" t="s">
        <v>3403</v>
      </c>
      <c r="B392" s="0" t="n">
        <v>6.30049228668213</v>
      </c>
      <c r="C392" s="0" t="n">
        <v>14.2353057861328</v>
      </c>
      <c r="D392" s="0" t="n">
        <v>149952.25</v>
      </c>
      <c r="E392" s="0" t="n">
        <v>150.948104858398</v>
      </c>
      <c r="F392" s="0" t="n">
        <v>-2161.85888671875</v>
      </c>
      <c r="G392" s="0" t="n">
        <v>1.38706111907959</v>
      </c>
    </row>
    <row r="393" customFormat="false" ht="12.75" hidden="false" customHeight="false" outlineLevel="0" collapsed="false">
      <c r="A393" s="0" t="s">
        <v>3404</v>
      </c>
      <c r="B393" s="0" t="n">
        <v>6.28566837310791</v>
      </c>
      <c r="C393" s="0" t="n">
        <v>13.9893522262573</v>
      </c>
      <c r="D393" s="0" t="n">
        <v>149929.125</v>
      </c>
      <c r="E393" s="0" t="n">
        <v>144.883636474609</v>
      </c>
      <c r="F393" s="0" t="n">
        <v>-2159.73486328125</v>
      </c>
      <c r="G393" s="0" t="n">
        <v>1.37611675262451</v>
      </c>
    </row>
    <row r="394" customFormat="false" ht="12.75" hidden="false" customHeight="false" outlineLevel="0" collapsed="false">
      <c r="A394" s="0" t="s">
        <v>3405</v>
      </c>
      <c r="B394" s="0" t="n">
        <v>6.26949024200439</v>
      </c>
      <c r="C394" s="0" t="n">
        <v>13.522066116333</v>
      </c>
      <c r="D394" s="0" t="n">
        <v>149920.5</v>
      </c>
      <c r="E394" s="0" t="n">
        <v>139.619964599609</v>
      </c>
      <c r="F394" s="0" t="n">
        <v>-2157.06762695313</v>
      </c>
      <c r="G394" s="0" t="n">
        <v>1.36221385002136</v>
      </c>
    </row>
    <row r="395" customFormat="false" ht="12.75" hidden="false" customHeight="false" outlineLevel="0" collapsed="false">
      <c r="A395" s="0" t="s">
        <v>3406</v>
      </c>
      <c r="B395" s="0" t="n">
        <v>6.25518035888672</v>
      </c>
      <c r="C395" s="0" t="n">
        <v>13.2111082077026</v>
      </c>
      <c r="D395" s="0" t="n">
        <v>149918.15625</v>
      </c>
      <c r="E395" s="0" t="n">
        <v>136.185073852539</v>
      </c>
      <c r="F395" s="0" t="n">
        <v>-2154.078125</v>
      </c>
      <c r="G395" s="0" t="n">
        <v>1.34818530082703</v>
      </c>
    </row>
    <row r="396" customFormat="false" ht="12.75" hidden="false" customHeight="false" outlineLevel="0" collapsed="false">
      <c r="A396" s="0" t="s">
        <v>3407</v>
      </c>
      <c r="B396" s="0" t="n">
        <v>6.2424488067627</v>
      </c>
      <c r="C396" s="0" t="n">
        <v>13.1430339813232</v>
      </c>
      <c r="D396" s="0" t="n">
        <v>149917.59375</v>
      </c>
      <c r="E396" s="0" t="n">
        <v>135.246963500977</v>
      </c>
      <c r="F396" s="0" t="n">
        <v>-2151.11767578125</v>
      </c>
      <c r="G396" s="0" t="n">
        <v>1.33533132076263</v>
      </c>
    </row>
    <row r="397" customFormat="false" ht="12.75" hidden="false" customHeight="false" outlineLevel="0" collapsed="false">
      <c r="A397" s="0" t="s">
        <v>3408</v>
      </c>
      <c r="B397" s="0" t="n">
        <v>6.22879886627197</v>
      </c>
      <c r="C397" s="0" t="n">
        <v>13.2391033172607</v>
      </c>
      <c r="D397" s="0" t="n">
        <v>149918.671875</v>
      </c>
      <c r="E397" s="0" t="n">
        <v>136.824630737305</v>
      </c>
      <c r="F397" s="0" t="n">
        <v>-2148.06591796875</v>
      </c>
      <c r="G397" s="0" t="n">
        <v>1.32835364341736</v>
      </c>
    </row>
    <row r="398" customFormat="false" ht="12.75" hidden="false" customHeight="false" outlineLevel="0" collapsed="false">
      <c r="A398" s="0" t="s">
        <v>3409</v>
      </c>
      <c r="B398" s="0" t="n">
        <v>6.2134804725647</v>
      </c>
      <c r="C398" s="0" t="n">
        <v>13.4248752593994</v>
      </c>
      <c r="D398" s="0" t="n">
        <v>149921.09375</v>
      </c>
      <c r="E398" s="0" t="n">
        <v>140.155288696289</v>
      </c>
      <c r="F398" s="0" t="n">
        <v>-2144.62426757813</v>
      </c>
      <c r="G398" s="0" t="n">
        <v>1.32881617546082</v>
      </c>
    </row>
    <row r="399" customFormat="false" ht="12.75" hidden="false" customHeight="false" outlineLevel="0" collapsed="false">
      <c r="A399" s="0" t="s">
        <v>3410</v>
      </c>
      <c r="B399" s="0" t="n">
        <v>6.19524669647217</v>
      </c>
      <c r="C399" s="0" t="n">
        <v>13.6434917449951</v>
      </c>
      <c r="D399" s="0" t="n">
        <v>149937.59375</v>
      </c>
      <c r="E399" s="0" t="n">
        <v>144.065643310547</v>
      </c>
      <c r="F399" s="0" t="n">
        <v>-2140.84228515625</v>
      </c>
      <c r="G399" s="0" t="n">
        <v>1.3352210521698</v>
      </c>
    </row>
    <row r="400" customFormat="false" ht="12.75" hidden="false" customHeight="false" outlineLevel="0" collapsed="false">
      <c r="A400" s="0" t="s">
        <v>3411</v>
      </c>
      <c r="B400" s="0" t="n">
        <v>6.17588329315186</v>
      </c>
      <c r="C400" s="0" t="n">
        <v>13.8711605072021</v>
      </c>
      <c r="D400" s="0" t="n">
        <v>149961.46875</v>
      </c>
      <c r="E400" s="0" t="n">
        <v>147.515167236328</v>
      </c>
      <c r="F400" s="0" t="n">
        <v>-2137.2890625</v>
      </c>
      <c r="G400" s="0" t="n">
        <v>1.3435891866684</v>
      </c>
    </row>
    <row r="401" customFormat="false" ht="12.75" hidden="false" customHeight="false" outlineLevel="0" collapsed="false">
      <c r="A401" s="0" t="s">
        <v>3412</v>
      </c>
      <c r="B401" s="0" t="n">
        <v>6.16002988815308</v>
      </c>
      <c r="C401" s="0" t="n">
        <v>14.1124858856201</v>
      </c>
      <c r="D401" s="0" t="n">
        <v>149991.375</v>
      </c>
      <c r="E401" s="0" t="n">
        <v>149.628005981445</v>
      </c>
      <c r="F401" s="0" t="n">
        <v>-2134.09057617188</v>
      </c>
      <c r="G401" s="0" t="n">
        <v>1.35422587394714</v>
      </c>
    </row>
    <row r="402" customFormat="false" ht="12.75" hidden="false" customHeight="false" outlineLevel="0" collapsed="false">
      <c r="A402" s="0" t="s">
        <v>3413</v>
      </c>
      <c r="B402" s="0" t="n">
        <v>6.14651870727539</v>
      </c>
      <c r="C402" s="0" t="n">
        <v>14.3617448806763</v>
      </c>
      <c r="D402" s="0" t="n">
        <v>150027.359375</v>
      </c>
      <c r="E402" s="0" t="n">
        <v>150.27326965332</v>
      </c>
      <c r="F402" s="0" t="n">
        <v>-2130.71533203125</v>
      </c>
      <c r="G402" s="0" t="n">
        <v>1.36577355861664</v>
      </c>
    </row>
    <row r="403" customFormat="false" ht="12.75" hidden="false" customHeight="false" outlineLevel="0" collapsed="false">
      <c r="A403" s="0" t="s">
        <v>3414</v>
      </c>
      <c r="B403" s="0" t="n">
        <v>6.13095760345459</v>
      </c>
      <c r="C403" s="0" t="n">
        <v>14.4377040863037</v>
      </c>
      <c r="D403" s="0" t="n">
        <v>150070.40625</v>
      </c>
      <c r="E403" s="0" t="n">
        <v>149.503890991211</v>
      </c>
      <c r="F403" s="0" t="n">
        <v>-2127.26831054688</v>
      </c>
      <c r="G403" s="0" t="n">
        <v>1.3729031085968</v>
      </c>
    </row>
    <row r="404" customFormat="false" ht="12.75" hidden="false" customHeight="false" outlineLevel="0" collapsed="false">
      <c r="A404" s="0" t="s">
        <v>3415</v>
      </c>
      <c r="B404" s="0" t="n">
        <v>6.11484003067017</v>
      </c>
      <c r="C404" s="0" t="n">
        <v>14.2938938140869</v>
      </c>
      <c r="D404" s="0" t="n">
        <v>150115.046875</v>
      </c>
      <c r="E404" s="0" t="n">
        <v>147.620574951172</v>
      </c>
      <c r="F404" s="0" t="n">
        <v>-2123.88720703125</v>
      </c>
      <c r="G404" s="0" t="n">
        <v>1.37631857395172</v>
      </c>
    </row>
    <row r="405" customFormat="false" ht="12.75" hidden="false" customHeight="false" outlineLevel="0" collapsed="false">
      <c r="A405" s="0" t="s">
        <v>3416</v>
      </c>
      <c r="B405" s="0" t="n">
        <v>6.09880113601685</v>
      </c>
      <c r="C405" s="0" t="n">
        <v>14.1325101852417</v>
      </c>
      <c r="D405" s="0" t="n">
        <v>150158.4375</v>
      </c>
      <c r="E405" s="0" t="n">
        <v>144.992660522461</v>
      </c>
      <c r="F405" s="0" t="n">
        <v>-2120.27465820313</v>
      </c>
      <c r="G405" s="0" t="n">
        <v>1.38008332252502</v>
      </c>
    </row>
    <row r="406" customFormat="false" ht="12.75" hidden="false" customHeight="false" outlineLevel="0" collapsed="false">
      <c r="A406" s="0" t="s">
        <v>3417</v>
      </c>
      <c r="B406" s="0" t="n">
        <v>6.08496713638306</v>
      </c>
      <c r="C406" s="0" t="n">
        <v>13.9342441558838</v>
      </c>
      <c r="D406" s="0" t="n">
        <v>150201.5625</v>
      </c>
      <c r="E406" s="0" t="n">
        <v>142.206268310547</v>
      </c>
      <c r="F406" s="0" t="n">
        <v>-2117.03857421875</v>
      </c>
      <c r="G406" s="0" t="n">
        <v>1.38216400146484</v>
      </c>
    </row>
    <row r="407" customFormat="false" ht="12.75" hidden="false" customHeight="false" outlineLevel="0" collapsed="false">
      <c r="A407" s="0" t="s">
        <v>3418</v>
      </c>
      <c r="B407" s="0" t="n">
        <v>6.07688283920288</v>
      </c>
      <c r="C407" s="0" t="n">
        <v>13.6373958587646</v>
      </c>
      <c r="D407" s="0" t="n">
        <v>150243.53125</v>
      </c>
      <c r="E407" s="0" t="n">
        <v>139.615280151367</v>
      </c>
      <c r="F407" s="0" t="n">
        <v>-2114.54711914063</v>
      </c>
      <c r="G407" s="0" t="n">
        <v>1.38054239749908</v>
      </c>
    </row>
    <row r="408" customFormat="false" ht="12.75" hidden="false" customHeight="false" outlineLevel="0" collapsed="false">
      <c r="A408" s="0" t="s">
        <v>3419</v>
      </c>
      <c r="B408" s="0" t="n">
        <v>6.07199382781982</v>
      </c>
      <c r="C408" s="0" t="n">
        <v>13.2624225616455</v>
      </c>
      <c r="D408" s="0" t="n">
        <v>150281.03125</v>
      </c>
      <c r="E408" s="0" t="n">
        <v>137.407745361328</v>
      </c>
      <c r="F408" s="0" t="n">
        <v>-2112.50341796875</v>
      </c>
      <c r="G408" s="0" t="n">
        <v>1.37762451171875</v>
      </c>
    </row>
    <row r="409" customFormat="false" ht="12.75" hidden="false" customHeight="false" outlineLevel="0" collapsed="false">
      <c r="A409" s="0" t="s">
        <v>3420</v>
      </c>
      <c r="B409" s="0" t="n">
        <v>6.06420373916626</v>
      </c>
      <c r="C409" s="0" t="n">
        <v>12.8615617752075</v>
      </c>
      <c r="D409" s="0" t="n">
        <v>150312.65625</v>
      </c>
      <c r="E409" s="0" t="n">
        <v>135.627990722656</v>
      </c>
      <c r="F409" s="0" t="n">
        <v>-2110.47314453125</v>
      </c>
      <c r="G409" s="0" t="n">
        <v>1.37516474723816</v>
      </c>
    </row>
    <row r="410" customFormat="false" ht="12.75" hidden="false" customHeight="false" outlineLevel="0" collapsed="false">
      <c r="A410" s="0" t="s">
        <v>3421</v>
      </c>
      <c r="B410" s="0" t="n">
        <v>6.0554313659668</v>
      </c>
      <c r="C410" s="0" t="n">
        <v>12.5483560562134</v>
      </c>
      <c r="D410" s="0" t="n">
        <v>150340.171875</v>
      </c>
      <c r="E410" s="0" t="n">
        <v>134.295516967773</v>
      </c>
      <c r="F410" s="0" t="n">
        <v>-2108.38793945313</v>
      </c>
      <c r="G410" s="0" t="n">
        <v>1.37318909168243</v>
      </c>
    </row>
    <row r="411" customFormat="false" ht="12.75" hidden="false" customHeight="false" outlineLevel="0" collapsed="false">
      <c r="A411" s="0" t="s">
        <v>3422</v>
      </c>
      <c r="B411" s="0" t="n">
        <v>6.05212831497192</v>
      </c>
      <c r="C411" s="0" t="n">
        <v>12.3954906463623</v>
      </c>
      <c r="D411" s="0" t="n">
        <v>150364.546875</v>
      </c>
      <c r="E411" s="0" t="n">
        <v>133.42350769043</v>
      </c>
      <c r="F411" s="0" t="n">
        <v>-2106.63208007813</v>
      </c>
      <c r="G411" s="0" t="n">
        <v>1.36976599693298</v>
      </c>
    </row>
    <row r="412" customFormat="false" ht="12.75" hidden="false" customHeight="false" outlineLevel="0" collapsed="false">
      <c r="A412" s="0" t="s">
        <v>3423</v>
      </c>
      <c r="B412" s="0" t="n">
        <v>6.05190515518188</v>
      </c>
      <c r="C412" s="0" t="n">
        <v>12.3343868255615</v>
      </c>
      <c r="D412" s="0" t="n">
        <v>150371.90625</v>
      </c>
      <c r="E412" s="0" t="n">
        <v>132.986480712891</v>
      </c>
      <c r="F412" s="0" t="n">
        <v>-2105.48486328125</v>
      </c>
      <c r="G412" s="0" t="n">
        <v>1.36617827415466</v>
      </c>
    </row>
    <row r="413" customFormat="false" ht="12.75" hidden="false" customHeight="false" outlineLevel="0" collapsed="false">
      <c r="A413" s="0" t="s">
        <v>3424</v>
      </c>
      <c r="B413" s="0" t="n">
        <v>6.04877471923828</v>
      </c>
      <c r="C413" s="0" t="n">
        <v>12.3822727203369</v>
      </c>
      <c r="D413" s="0" t="n">
        <v>150369.90625</v>
      </c>
      <c r="E413" s="0" t="n">
        <v>132.963775634766</v>
      </c>
      <c r="F413" s="0" t="n">
        <v>-2104.8046875</v>
      </c>
      <c r="G413" s="0" t="n">
        <v>1.36252999305725</v>
      </c>
    </row>
    <row r="414" customFormat="false" ht="12.75" hidden="false" customHeight="false" outlineLevel="0" collapsed="false">
      <c r="A414" s="0" t="s">
        <v>3425</v>
      </c>
      <c r="B414" s="0" t="n">
        <v>6.04630947113037</v>
      </c>
      <c r="C414" s="0" t="n">
        <v>12.6035356521606</v>
      </c>
      <c r="D414" s="0" t="n">
        <v>150344.25</v>
      </c>
      <c r="E414" s="0" t="n">
        <v>133.369644165039</v>
      </c>
      <c r="F414" s="0" t="n">
        <v>-2104.45556640625</v>
      </c>
      <c r="G414" s="0" t="n">
        <v>1.36051440238953</v>
      </c>
    </row>
    <row r="415" customFormat="false" ht="12.75" hidden="false" customHeight="false" outlineLevel="0" collapsed="false">
      <c r="A415" s="0" t="s">
        <v>3426</v>
      </c>
      <c r="B415" s="0" t="n">
        <v>6.0467677116394</v>
      </c>
      <c r="C415" s="0" t="n">
        <v>12.807843208313</v>
      </c>
      <c r="D415" s="0" t="n">
        <v>150302.71875</v>
      </c>
      <c r="E415" s="0" t="n">
        <v>134.11865234375</v>
      </c>
      <c r="F415" s="0" t="n">
        <v>-2104.47338867188</v>
      </c>
      <c r="G415" s="0" t="n">
        <v>1.35914254188538</v>
      </c>
    </row>
    <row r="416" customFormat="false" ht="12.75" hidden="false" customHeight="false" outlineLevel="0" collapsed="false">
      <c r="A416" s="0" t="s">
        <v>3427</v>
      </c>
      <c r="B416" s="0" t="n">
        <v>6.04655170440674</v>
      </c>
      <c r="C416" s="0" t="n">
        <v>13.0160799026489</v>
      </c>
      <c r="D416" s="0" t="n">
        <v>150250.03125</v>
      </c>
      <c r="E416" s="0" t="n">
        <v>135.047302246094</v>
      </c>
      <c r="F416" s="0" t="n">
        <v>-2104.9208984375</v>
      </c>
      <c r="G416" s="0" t="n">
        <v>1.35783982276917</v>
      </c>
    </row>
    <row r="417" customFormat="false" ht="12.75" hidden="false" customHeight="false" outlineLevel="0" collapsed="false">
      <c r="A417" s="0" t="s">
        <v>3428</v>
      </c>
      <c r="B417" s="0" t="n">
        <v>6.04534864425659</v>
      </c>
      <c r="C417" s="0" t="n">
        <v>13.2269535064697</v>
      </c>
      <c r="D417" s="0" t="n">
        <v>150186.296875</v>
      </c>
      <c r="E417" s="0" t="n">
        <v>135.940475463867</v>
      </c>
      <c r="F417" s="0" t="n">
        <v>-2105.65966796875</v>
      </c>
      <c r="G417" s="0" t="n">
        <v>1.35754418373108</v>
      </c>
    </row>
    <row r="418" customFormat="false" ht="12.75" hidden="false" customHeight="false" outlineLevel="0" collapsed="false">
      <c r="A418" s="0" t="s">
        <v>3429</v>
      </c>
      <c r="B418" s="0" t="n">
        <v>6.04380178451538</v>
      </c>
      <c r="C418" s="0" t="n">
        <v>13.2432651519775</v>
      </c>
      <c r="D418" s="0" t="n">
        <v>150116.25</v>
      </c>
      <c r="E418" s="0" t="n">
        <v>136.381332397461</v>
      </c>
      <c r="F418" s="0" t="n">
        <v>-2106.03515625</v>
      </c>
      <c r="G418" s="0" t="n">
        <v>1.359330534935</v>
      </c>
    </row>
    <row r="419" customFormat="false" ht="12.75" hidden="false" customHeight="false" outlineLevel="0" collapsed="false">
      <c r="A419" s="0" t="s">
        <v>3430</v>
      </c>
      <c r="B419" s="0" t="n">
        <v>6.03928709030151</v>
      </c>
      <c r="C419" s="0" t="n">
        <v>12.9856061935425</v>
      </c>
      <c r="D419" s="0" t="n">
        <v>150050.46875</v>
      </c>
      <c r="E419" s="0" t="n">
        <v>135.874389648438</v>
      </c>
      <c r="F419" s="0" t="n">
        <v>-2105.92749023438</v>
      </c>
      <c r="G419" s="0" t="n">
        <v>1.36054074764252</v>
      </c>
    </row>
    <row r="420" customFormat="false" ht="12.75" hidden="false" customHeight="false" outlineLevel="0" collapsed="false">
      <c r="A420" s="0" t="s">
        <v>3431</v>
      </c>
      <c r="B420" s="0" t="n">
        <v>6.03573513031006</v>
      </c>
      <c r="C420" s="0" t="n">
        <v>12.5338506698608</v>
      </c>
      <c r="D420" s="0" t="n">
        <v>149995.46875</v>
      </c>
      <c r="E420" s="0" t="n">
        <v>133.863952636719</v>
      </c>
      <c r="F420" s="0" t="n">
        <v>-2104.45751953125</v>
      </c>
      <c r="G420" s="0" t="n">
        <v>1.35834503173828</v>
      </c>
    </row>
    <row r="421" customFormat="false" ht="12.75" hidden="false" customHeight="false" outlineLevel="0" collapsed="false">
      <c r="A421" s="0" t="s">
        <v>3432</v>
      </c>
      <c r="B421" s="0" t="n">
        <v>6.03397178649902</v>
      </c>
      <c r="C421" s="0" t="n">
        <v>11.9597396850586</v>
      </c>
      <c r="D421" s="0" t="n">
        <v>149952.34375</v>
      </c>
      <c r="E421" s="0" t="n">
        <v>129.853805541992</v>
      </c>
      <c r="F421" s="0" t="n">
        <v>-2101.78442382813</v>
      </c>
      <c r="G421" s="0" t="n">
        <v>1.35422968864441</v>
      </c>
    </row>
    <row r="422" customFormat="false" ht="12.75" hidden="false" customHeight="false" outlineLevel="0" collapsed="false">
      <c r="A422" s="0" t="s">
        <v>3433</v>
      </c>
      <c r="B422" s="0" t="n">
        <v>6.03022623062134</v>
      </c>
      <c r="C422" s="0" t="n">
        <v>11.4590396881104</v>
      </c>
      <c r="D422" s="0" t="n">
        <v>149925.328125</v>
      </c>
      <c r="E422" s="0" t="n">
        <v>123.749801635742</v>
      </c>
      <c r="F422" s="0" t="n">
        <v>-2098.83984375</v>
      </c>
      <c r="G422" s="0" t="n">
        <v>1.34660696983337</v>
      </c>
    </row>
    <row r="423" customFormat="false" ht="12.75" hidden="false" customHeight="false" outlineLevel="0" collapsed="false">
      <c r="A423" s="0" t="s">
        <v>3434</v>
      </c>
      <c r="B423" s="0" t="n">
        <v>6.02353191375732</v>
      </c>
      <c r="C423" s="0" t="n">
        <v>11.2349214553833</v>
      </c>
      <c r="D423" s="0" t="n">
        <v>149922.265625</v>
      </c>
      <c r="E423" s="0" t="n">
        <v>115.9443359375</v>
      </c>
      <c r="F423" s="0" t="n">
        <v>-2095.18701171875</v>
      </c>
      <c r="G423" s="0" t="n">
        <v>1.33234286308289</v>
      </c>
    </row>
    <row r="424" customFormat="false" ht="12.75" hidden="false" customHeight="false" outlineLevel="0" collapsed="false">
      <c r="A424" s="0" t="s">
        <v>3435</v>
      </c>
      <c r="B424" s="0" t="n">
        <v>6.02450466156006</v>
      </c>
      <c r="C424" s="0" t="n">
        <v>11.19065284729</v>
      </c>
      <c r="D424" s="0" t="n">
        <v>149939.28125</v>
      </c>
      <c r="E424" s="0" t="n">
        <v>107.293869018555</v>
      </c>
      <c r="F424" s="0" t="n">
        <v>-2090.47607421875</v>
      </c>
      <c r="G424" s="0" t="n">
        <v>1.31278741359711</v>
      </c>
    </row>
    <row r="425" customFormat="false" ht="12.75" hidden="false" customHeight="false" outlineLevel="0" collapsed="false">
      <c r="A425" s="0" t="s">
        <v>3436</v>
      </c>
      <c r="B425" s="0" t="n">
        <v>6.02391147613525</v>
      </c>
      <c r="C425" s="0" t="n">
        <v>11.1809110641479</v>
      </c>
      <c r="D425" s="0" t="n">
        <v>149967.421875</v>
      </c>
      <c r="E425" s="0" t="n">
        <v>98.6023025512695</v>
      </c>
      <c r="F425" s="0" t="n">
        <v>-2085.13598632813</v>
      </c>
      <c r="G425" s="0" t="n">
        <v>1.29054188728333</v>
      </c>
    </row>
    <row r="426" customFormat="false" ht="12.75" hidden="false" customHeight="false" outlineLevel="0" collapsed="false">
      <c r="A426" s="0" t="s">
        <v>3437</v>
      </c>
      <c r="B426" s="0" t="n">
        <v>6.02049398422241</v>
      </c>
      <c r="C426" s="0" t="n">
        <v>11.2369966506958</v>
      </c>
      <c r="D426" s="0" t="n">
        <v>150007.234375</v>
      </c>
      <c r="E426" s="0" t="n">
        <v>90.6517486572266</v>
      </c>
      <c r="F426" s="0" t="n">
        <v>-2079.77124023438</v>
      </c>
      <c r="G426" s="0" t="n">
        <v>1.26557648181915</v>
      </c>
    </row>
    <row r="427" customFormat="false" ht="12.75" hidden="false" customHeight="false" outlineLevel="0" collapsed="false">
      <c r="A427" s="0" t="s">
        <v>3438</v>
      </c>
      <c r="B427" s="0" t="n">
        <v>6.01719951629639</v>
      </c>
      <c r="C427" s="0" t="n">
        <v>11.3676795959473</v>
      </c>
      <c r="D427" s="0" t="n">
        <v>150051.59375</v>
      </c>
      <c r="E427" s="0" t="n">
        <v>83.7741851806641</v>
      </c>
      <c r="F427" s="0" t="n">
        <v>-2074.28369140625</v>
      </c>
      <c r="G427" s="0" t="n">
        <v>1.24067378044128</v>
      </c>
    </row>
    <row r="428" customFormat="false" ht="12.75" hidden="false" customHeight="false" outlineLevel="0" collapsed="false">
      <c r="A428" s="0" t="s">
        <v>3439</v>
      </c>
      <c r="B428" s="0" t="n">
        <v>6.0167498588562</v>
      </c>
      <c r="C428" s="0" t="n">
        <v>11.5527477264404</v>
      </c>
      <c r="D428" s="0" t="n">
        <v>150092.71875</v>
      </c>
      <c r="E428" s="0" t="n">
        <v>78.0533752441406</v>
      </c>
      <c r="F428" s="0" t="n">
        <v>-2068.94995117188</v>
      </c>
      <c r="G428" s="0" t="n">
        <v>1.2188675403595</v>
      </c>
    </row>
    <row r="429" customFormat="false" ht="12.75" hidden="false" customHeight="false" outlineLevel="0" collapsed="false">
      <c r="A429" s="0" t="s">
        <v>3440</v>
      </c>
      <c r="B429" s="0" t="n">
        <v>6.01865816116333</v>
      </c>
      <c r="C429" s="0" t="n">
        <v>11.8181858062744</v>
      </c>
      <c r="D429" s="0" t="n">
        <v>150128.90625</v>
      </c>
      <c r="E429" s="0" t="n">
        <v>73.3836975097656</v>
      </c>
      <c r="F429" s="0" t="n">
        <v>-2064.45947265625</v>
      </c>
      <c r="G429" s="0" t="n">
        <v>1.1988970041275</v>
      </c>
    </row>
    <row r="430" customFormat="false" ht="12.75" hidden="false" customHeight="false" outlineLevel="0" collapsed="false">
      <c r="A430" s="0" t="s">
        <v>3441</v>
      </c>
      <c r="B430" s="0" t="n">
        <v>6.02127170562744</v>
      </c>
      <c r="C430" s="0" t="n">
        <v>12.0894374847412</v>
      </c>
      <c r="D430" s="0" t="n">
        <v>150158.84375</v>
      </c>
      <c r="E430" s="0" t="n">
        <v>69.7047271728516</v>
      </c>
      <c r="F430" s="0" t="n">
        <v>-2060.623046875</v>
      </c>
      <c r="G430" s="0" t="n">
        <v>1.17964506149292</v>
      </c>
    </row>
    <row r="431" customFormat="false" ht="12.75" hidden="false" customHeight="false" outlineLevel="0" collapsed="false">
      <c r="A431" s="0" t="s">
        <v>3442</v>
      </c>
      <c r="B431" s="0" t="n">
        <v>6.02389717102051</v>
      </c>
      <c r="C431" s="0" t="n">
        <v>12.1173076629639</v>
      </c>
      <c r="D431" s="0" t="n">
        <v>150181.109375</v>
      </c>
      <c r="E431" s="0" t="n">
        <v>66.7860717773438</v>
      </c>
      <c r="F431" s="0" t="n">
        <v>-2057.35717773438</v>
      </c>
      <c r="G431" s="0" t="n">
        <v>1.16210734844208</v>
      </c>
    </row>
    <row r="432" customFormat="false" ht="12.75" hidden="false" customHeight="false" outlineLevel="0" collapsed="false">
      <c r="A432" s="0" t="s">
        <v>3443</v>
      </c>
      <c r="B432" s="0" t="n">
        <v>6.02620220184326</v>
      </c>
      <c r="C432" s="0" t="n">
        <v>11.8674154281616</v>
      </c>
      <c r="D432" s="0" t="n">
        <v>150187.53125</v>
      </c>
      <c r="E432" s="0" t="n">
        <v>64.4506530761719</v>
      </c>
      <c r="F432" s="0" t="n">
        <v>-2054.75244140625</v>
      </c>
      <c r="G432" s="0" t="n">
        <v>1.14798223972321</v>
      </c>
    </row>
    <row r="433" customFormat="false" ht="12.75" hidden="false" customHeight="false" outlineLevel="0" collapsed="false">
      <c r="A433" s="0" t="s">
        <v>3444</v>
      </c>
      <c r="B433" s="0" t="n">
        <v>6.02561616897583</v>
      </c>
      <c r="C433" s="0" t="n">
        <v>11.5914258956909</v>
      </c>
      <c r="D433" s="0" t="n">
        <v>150188.421875</v>
      </c>
      <c r="E433" s="0" t="n">
        <v>62.5619430541992</v>
      </c>
      <c r="F433" s="0" t="n">
        <v>-2052.73193359375</v>
      </c>
      <c r="G433" s="0" t="n">
        <v>1.1364963054657</v>
      </c>
    </row>
    <row r="434" customFormat="false" ht="12.75" hidden="false" customHeight="false" outlineLevel="0" collapsed="false">
      <c r="A434" s="0" t="s">
        <v>3445</v>
      </c>
      <c r="B434" s="0" t="n">
        <v>6.03206968307495</v>
      </c>
      <c r="C434" s="0" t="n">
        <v>11.4122543334961</v>
      </c>
      <c r="D434" s="0" t="n">
        <v>150188.59375</v>
      </c>
      <c r="E434" s="0" t="n">
        <v>60.9265823364258</v>
      </c>
      <c r="F434" s="0" t="n">
        <v>-2051.55932617188</v>
      </c>
      <c r="G434" s="0" t="n">
        <v>1.12646532058716</v>
      </c>
    </row>
    <row r="435" customFormat="false" ht="12.75" hidden="false" customHeight="false" outlineLevel="0" collapsed="false">
      <c r="A435" s="0" t="s">
        <v>3446</v>
      </c>
      <c r="B435" s="0" t="n">
        <v>6.04005193710327</v>
      </c>
      <c r="C435" s="0" t="n">
        <v>11.2174091339111</v>
      </c>
      <c r="D435" s="0" t="n">
        <v>150189.40625</v>
      </c>
      <c r="E435" s="0" t="n">
        <v>59.3964767456055</v>
      </c>
      <c r="F435" s="0" t="n">
        <v>-2050.98120117188</v>
      </c>
      <c r="G435" s="0" t="n">
        <v>1.11791384220123</v>
      </c>
    </row>
    <row r="436" customFormat="false" ht="12.75" hidden="false" customHeight="false" outlineLevel="0" collapsed="false">
      <c r="A436" s="0" t="s">
        <v>3447</v>
      </c>
      <c r="B436" s="0" t="n">
        <v>6.04145956039429</v>
      </c>
      <c r="C436" s="0" t="n">
        <v>11.0781345367432</v>
      </c>
      <c r="D436" s="0" t="n">
        <v>150190.453125</v>
      </c>
      <c r="E436" s="0" t="n">
        <v>57.8991470336914</v>
      </c>
      <c r="F436" s="0" t="n">
        <v>-2051.09643554688</v>
      </c>
      <c r="G436" s="0" t="n">
        <v>1.11150574684143</v>
      </c>
    </row>
    <row r="437" customFormat="false" ht="12.75" hidden="false" customHeight="false" outlineLevel="0" collapsed="false">
      <c r="A437" s="0" t="s">
        <v>3448</v>
      </c>
      <c r="B437" s="0" t="n">
        <v>6.03702831268311</v>
      </c>
      <c r="C437" s="0" t="n">
        <v>11.1077222824097</v>
      </c>
      <c r="D437" s="0" t="n">
        <v>150190.984375</v>
      </c>
      <c r="E437" s="0" t="n">
        <v>56.3991088867188</v>
      </c>
      <c r="F437" s="0" t="n">
        <v>-2051.6875</v>
      </c>
      <c r="G437" s="0" t="n">
        <v>1.1070544719696</v>
      </c>
    </row>
    <row r="438" customFormat="false" ht="12.75" hidden="false" customHeight="false" outlineLevel="0" collapsed="false">
      <c r="A438" s="0" t="s">
        <v>3449</v>
      </c>
      <c r="B438" s="0" t="n">
        <v>6.02827215194702</v>
      </c>
      <c r="C438" s="0" t="n">
        <v>11.288818359375</v>
      </c>
      <c r="D438" s="0" t="n">
        <v>150191.25</v>
      </c>
      <c r="E438" s="0" t="n">
        <v>54.8738784790039</v>
      </c>
      <c r="F438" s="0" t="n">
        <v>-2052.48779296875</v>
      </c>
      <c r="G438" s="0" t="n">
        <v>1.10301780700684</v>
      </c>
    </row>
    <row r="439" customFormat="false" ht="12.75" hidden="false" customHeight="false" outlineLevel="0" collapsed="false">
      <c r="A439" s="0" t="s">
        <v>3450</v>
      </c>
      <c r="B439" s="0" t="n">
        <v>6.01961660385132</v>
      </c>
      <c r="C439" s="0" t="n">
        <v>11.5325651168823</v>
      </c>
      <c r="D439" s="0" t="n">
        <v>150191.171875</v>
      </c>
      <c r="E439" s="0" t="n">
        <v>53.3227043151855</v>
      </c>
      <c r="F439" s="0" t="n">
        <v>-2053.76049804688</v>
      </c>
      <c r="G439" s="0" t="n">
        <v>1.09764516353607</v>
      </c>
    </row>
    <row r="440" customFormat="false" ht="12.75" hidden="false" customHeight="false" outlineLevel="0" collapsed="false">
      <c r="A440" s="0" t="s">
        <v>3451</v>
      </c>
      <c r="B440" s="0" t="n">
        <v>6.01579475402832</v>
      </c>
      <c r="C440" s="0" t="n">
        <v>11.7858295440674</v>
      </c>
      <c r="D440" s="0" t="n">
        <v>150191.03125</v>
      </c>
      <c r="E440" s="0" t="n">
        <v>51.871753692627</v>
      </c>
      <c r="F440" s="0" t="n">
        <v>-2054.97607421875</v>
      </c>
      <c r="G440" s="0" t="n">
        <v>1.09279608726501</v>
      </c>
    </row>
    <row r="441" customFormat="false" ht="12.75" hidden="false" customHeight="false" outlineLevel="0" collapsed="false">
      <c r="A441" s="0" t="s">
        <v>3452</v>
      </c>
      <c r="B441" s="0" t="n">
        <v>6.01193237304688</v>
      </c>
      <c r="C441" s="0" t="n">
        <v>12.0638523101807</v>
      </c>
      <c r="D441" s="0" t="n">
        <v>150191.546875</v>
      </c>
      <c r="E441" s="0" t="n">
        <v>50.7291717529297</v>
      </c>
      <c r="F441" s="0" t="n">
        <v>-2056.45556640625</v>
      </c>
      <c r="G441" s="0" t="n">
        <v>1.08949089050293</v>
      </c>
    </row>
    <row r="442" customFormat="false" ht="12.75" hidden="false" customHeight="false" outlineLevel="0" collapsed="false">
      <c r="A442" s="0" t="s">
        <v>3453</v>
      </c>
      <c r="B442" s="0" t="n">
        <v>6.0050311088562</v>
      </c>
      <c r="C442" s="0" t="n">
        <v>12.4093141555786</v>
      </c>
      <c r="D442" s="0" t="n">
        <v>150193.390625</v>
      </c>
      <c r="E442" s="0" t="n">
        <v>50.1152153015137</v>
      </c>
      <c r="F442" s="0" t="n">
        <v>-2058.42553710938</v>
      </c>
      <c r="G442" s="0" t="n">
        <v>1.08694505691528</v>
      </c>
    </row>
    <row r="443" customFormat="false" ht="12.75" hidden="false" customHeight="false" outlineLevel="0" collapsed="false">
      <c r="A443" s="0" t="s">
        <v>3454</v>
      </c>
      <c r="B443" s="0" t="n">
        <v>5.99776744842529</v>
      </c>
      <c r="C443" s="0" t="n">
        <v>12.8916292190552</v>
      </c>
      <c r="D443" s="0" t="n">
        <v>150214.046875</v>
      </c>
      <c r="E443" s="0" t="n">
        <v>50.348690032959</v>
      </c>
      <c r="F443" s="0" t="n">
        <v>-2060.62963867188</v>
      </c>
      <c r="G443" s="0" t="n">
        <v>1.08535969257355</v>
      </c>
    </row>
    <row r="444" customFormat="false" ht="12.75" hidden="false" customHeight="false" outlineLevel="0" collapsed="false">
      <c r="A444" s="0" t="s">
        <v>3455</v>
      </c>
      <c r="B444" s="0" t="n">
        <v>5.99091005325317</v>
      </c>
      <c r="C444" s="0" t="n">
        <v>13.3591814041138</v>
      </c>
      <c r="D444" s="0" t="n">
        <v>150242.359375</v>
      </c>
      <c r="E444" s="0" t="n">
        <v>51.7860641479492</v>
      </c>
      <c r="F444" s="0" t="n">
        <v>-2062.52734375</v>
      </c>
      <c r="G444" s="0" t="n">
        <v>1.0852255821228</v>
      </c>
    </row>
    <row r="445" customFormat="false" ht="12.75" hidden="false" customHeight="false" outlineLevel="0" collapsed="false">
      <c r="A445" s="0" t="s">
        <v>3456</v>
      </c>
      <c r="B445" s="0" t="n">
        <v>5.99614238739014</v>
      </c>
      <c r="C445" s="0" t="n">
        <v>13.5544338226318</v>
      </c>
      <c r="D445" s="0" t="n">
        <v>150278.203125</v>
      </c>
      <c r="E445" s="0" t="n">
        <v>54.7822151184082</v>
      </c>
      <c r="F445" s="0" t="n">
        <v>-2064.22998046875</v>
      </c>
      <c r="G445" s="0" t="n">
        <v>1.08838200569153</v>
      </c>
    </row>
    <row r="446" customFormat="false" ht="12.75" hidden="false" customHeight="false" outlineLevel="0" collapsed="false">
      <c r="A446" s="0" t="s">
        <v>3457</v>
      </c>
      <c r="B446" s="0" t="n">
        <v>6.00697565078735</v>
      </c>
      <c r="C446" s="0" t="n">
        <v>13.5484056472778</v>
      </c>
      <c r="D446" s="0" t="n">
        <v>150321.34375</v>
      </c>
      <c r="E446" s="0" t="n">
        <v>59.6140556335449</v>
      </c>
      <c r="F446" s="0" t="n">
        <v>-2065.73779296875</v>
      </c>
      <c r="G446" s="0" t="n">
        <v>1.09687280654907</v>
      </c>
    </row>
    <row r="447" customFormat="false" ht="12.75" hidden="false" customHeight="false" outlineLevel="0" collapsed="false">
      <c r="A447" s="0" t="s">
        <v>3458</v>
      </c>
      <c r="B447" s="0" t="n">
        <v>6.01699066162109</v>
      </c>
      <c r="C447" s="0" t="n">
        <v>13.4769973754883</v>
      </c>
      <c r="D447" s="0" t="n">
        <v>150368.375</v>
      </c>
      <c r="E447" s="0" t="n">
        <v>66.061767578125</v>
      </c>
      <c r="F447" s="0" t="n">
        <v>-2067.37060546875</v>
      </c>
      <c r="G447" s="0" t="n">
        <v>1.11013472080231</v>
      </c>
    </row>
    <row r="448" customFormat="false" ht="12.75" hidden="false" customHeight="false" outlineLevel="0" collapsed="false">
      <c r="A448" s="0" t="s">
        <v>3459</v>
      </c>
      <c r="B448" s="0" t="n">
        <v>6.02789163589478</v>
      </c>
      <c r="C448" s="0" t="n">
        <v>13.4545078277588</v>
      </c>
      <c r="D448" s="0" t="n">
        <v>150417.890625</v>
      </c>
      <c r="E448" s="0" t="n">
        <v>73.4504318237305</v>
      </c>
      <c r="F448" s="0" t="n">
        <v>-2069.03051757813</v>
      </c>
      <c r="G448" s="0" t="n">
        <v>1.12867224216461</v>
      </c>
    </row>
    <row r="449" customFormat="false" ht="12.75" hidden="false" customHeight="false" outlineLevel="0" collapsed="false">
      <c r="A449" s="0" t="s">
        <v>3460</v>
      </c>
      <c r="B449" s="0" t="n">
        <v>6.04492282867432</v>
      </c>
      <c r="C449" s="0" t="n">
        <v>13.4412994384766</v>
      </c>
      <c r="D449" s="0" t="n">
        <v>150466.25</v>
      </c>
      <c r="E449" s="0" t="n">
        <v>81.0899124145508</v>
      </c>
      <c r="F449" s="0" t="n">
        <v>-2070.59838867188</v>
      </c>
      <c r="G449" s="0" t="n">
        <v>1.1495418548584</v>
      </c>
    </row>
    <row r="450" customFormat="false" ht="12.75" hidden="false" customHeight="false" outlineLevel="0" collapsed="false">
      <c r="A450" s="0" t="s">
        <v>3461</v>
      </c>
      <c r="B450" s="0" t="n">
        <v>6.06696319580078</v>
      </c>
      <c r="C450" s="0" t="n">
        <v>13.2074737548828</v>
      </c>
      <c r="D450" s="0" t="n">
        <v>150510.015625</v>
      </c>
      <c r="E450" s="0" t="n">
        <v>88.3065872192383</v>
      </c>
      <c r="F450" s="0" t="n">
        <v>-2071.81005859375</v>
      </c>
      <c r="G450" s="0" t="n">
        <v>1.17147517204285</v>
      </c>
    </row>
    <row r="451" customFormat="false" ht="12.75" hidden="false" customHeight="false" outlineLevel="0" collapsed="false">
      <c r="A451" s="0" t="s">
        <v>3462</v>
      </c>
      <c r="B451" s="0" t="n">
        <v>6.09171199798584</v>
      </c>
      <c r="C451" s="0" t="n">
        <v>12.7848987579346</v>
      </c>
      <c r="D451" s="0" t="n">
        <v>150545.8125</v>
      </c>
      <c r="E451" s="0" t="n">
        <v>94.8289642333984</v>
      </c>
      <c r="F451" s="0" t="n">
        <v>-2072.91943359375</v>
      </c>
      <c r="G451" s="0" t="n">
        <v>1.19234871864319</v>
      </c>
    </row>
    <row r="452" customFormat="false" ht="12.75" hidden="false" customHeight="false" outlineLevel="0" collapsed="false">
      <c r="A452" s="0" t="s">
        <v>3463</v>
      </c>
      <c r="B452" s="0" t="n">
        <v>6.11936664581299</v>
      </c>
      <c r="C452" s="0" t="n">
        <v>12.5137119293213</v>
      </c>
      <c r="D452" s="0" t="n">
        <v>150571.046875</v>
      </c>
      <c r="E452" s="0" t="n">
        <v>100.859031677246</v>
      </c>
      <c r="F452" s="0" t="n">
        <v>-2074.11181640625</v>
      </c>
      <c r="G452" s="0" t="n">
        <v>1.21000933647156</v>
      </c>
    </row>
    <row r="453" customFormat="false" ht="12.75" hidden="false" customHeight="false" outlineLevel="0" collapsed="false">
      <c r="A453" s="0" t="s">
        <v>3464</v>
      </c>
      <c r="B453" s="0" t="n">
        <v>6.15077877044678</v>
      </c>
      <c r="C453" s="0" t="n">
        <v>12.5375394821167</v>
      </c>
      <c r="D453" s="0" t="n">
        <v>150577.1875</v>
      </c>
      <c r="E453" s="0" t="n">
        <v>106.928237915039</v>
      </c>
      <c r="F453" s="0" t="n">
        <v>-2075.6552734375</v>
      </c>
      <c r="G453" s="0" t="n">
        <v>1.22596764564514</v>
      </c>
    </row>
    <row r="454" customFormat="false" ht="12.75" hidden="false" customHeight="false" outlineLevel="0" collapsed="false">
      <c r="A454" s="0" t="s">
        <v>3465</v>
      </c>
      <c r="B454" s="0" t="n">
        <v>6.1824836730957</v>
      </c>
      <c r="C454" s="0" t="n">
        <v>12.7817668914795</v>
      </c>
      <c r="D454" s="0" t="n">
        <v>150577.71875</v>
      </c>
      <c r="E454" s="0" t="n">
        <v>113.539138793945</v>
      </c>
      <c r="F454" s="0" t="n">
        <v>-2077.78442382813</v>
      </c>
      <c r="G454" s="0" t="n">
        <v>1.24354469776154</v>
      </c>
    </row>
    <row r="455" customFormat="false" ht="12.75" hidden="false" customHeight="false" outlineLevel="0" collapsed="false">
      <c r="A455" s="0" t="s">
        <v>3466</v>
      </c>
      <c r="B455" s="0" t="n">
        <v>6.21380949020386</v>
      </c>
      <c r="C455" s="0" t="n">
        <v>13.1028642654419</v>
      </c>
      <c r="D455" s="0" t="n">
        <v>150576.75</v>
      </c>
      <c r="E455" s="0" t="n">
        <v>121.055030822754</v>
      </c>
      <c r="F455" s="0" t="n">
        <v>-2080.61962890625</v>
      </c>
      <c r="G455" s="0" t="n">
        <v>1.2633650302887</v>
      </c>
    </row>
    <row r="456" customFormat="false" ht="12.75" hidden="false" customHeight="false" outlineLevel="0" collapsed="false">
      <c r="A456" s="0" t="s">
        <v>3467</v>
      </c>
      <c r="B456" s="0" t="n">
        <v>6.245285987854</v>
      </c>
      <c r="C456" s="0" t="n">
        <v>13.2575435638428</v>
      </c>
      <c r="D456" s="0" t="n">
        <v>150574.046875</v>
      </c>
      <c r="E456" s="0" t="n">
        <v>129.459732055664</v>
      </c>
      <c r="F456" s="0" t="n">
        <v>-2083.89306640625</v>
      </c>
      <c r="G456" s="0" t="n">
        <v>1.28604602813721</v>
      </c>
    </row>
    <row r="457" customFormat="false" ht="12.75" hidden="false" customHeight="false" outlineLevel="0" collapsed="false">
      <c r="A457" s="0" t="s">
        <v>3468</v>
      </c>
      <c r="B457" s="0" t="n">
        <v>6.27606725692749</v>
      </c>
      <c r="C457" s="0" t="n">
        <v>13.2231197357178</v>
      </c>
      <c r="D457" s="0" t="n">
        <v>150556.390625</v>
      </c>
      <c r="E457" s="0" t="n">
        <v>138.328094482422</v>
      </c>
      <c r="F457" s="0" t="n">
        <v>-2086.69384765625</v>
      </c>
      <c r="G457" s="0" t="n">
        <v>1.31189203262329</v>
      </c>
    </row>
    <row r="458" customFormat="false" ht="12.75" hidden="false" customHeight="false" outlineLevel="0" collapsed="false">
      <c r="A458" s="0" t="s">
        <v>3469</v>
      </c>
      <c r="B458" s="0" t="n">
        <v>6.30416917800903</v>
      </c>
      <c r="C458" s="0" t="n">
        <v>13.2560214996338</v>
      </c>
      <c r="D458" s="0" t="n">
        <v>150531.625</v>
      </c>
      <c r="E458" s="0" t="n">
        <v>147.096237182617</v>
      </c>
      <c r="F458" s="0" t="n">
        <v>-2089.052734375</v>
      </c>
      <c r="G458" s="0" t="n">
        <v>1.33929514884949</v>
      </c>
    </row>
    <row r="459" customFormat="false" ht="12.75" hidden="false" customHeight="false" outlineLevel="0" collapsed="false">
      <c r="A459" s="0" t="s">
        <v>3470</v>
      </c>
      <c r="B459" s="0" t="n">
        <v>6.33013296127319</v>
      </c>
      <c r="C459" s="0" t="n">
        <v>13.3924970626831</v>
      </c>
      <c r="D459" s="0" t="n">
        <v>150500.15625</v>
      </c>
      <c r="E459" s="0" t="n">
        <v>155.175628662109</v>
      </c>
      <c r="F459" s="0" t="n">
        <v>-2091.45336914063</v>
      </c>
      <c r="G459" s="0" t="n">
        <v>1.36443400382996</v>
      </c>
    </row>
    <row r="460" customFormat="false" ht="12.75" hidden="false" customHeight="false" outlineLevel="0" collapsed="false">
      <c r="A460" s="0" t="s">
        <v>3471</v>
      </c>
      <c r="B460" s="0" t="n">
        <v>6.35393857955933</v>
      </c>
      <c r="C460" s="0" t="n">
        <v>13.4057865142822</v>
      </c>
      <c r="D460" s="0" t="n">
        <v>150460.40625</v>
      </c>
      <c r="E460" s="0" t="n">
        <v>162.531204223633</v>
      </c>
      <c r="F460" s="0" t="n">
        <v>-2093.71850585938</v>
      </c>
      <c r="G460" s="0" t="n">
        <v>1.38837277889252</v>
      </c>
    </row>
    <row r="461" customFormat="false" ht="12.75" hidden="false" customHeight="false" outlineLevel="0" collapsed="false">
      <c r="A461" s="0" t="s">
        <v>3472</v>
      </c>
      <c r="B461" s="0" t="n">
        <v>6.37564086914063</v>
      </c>
      <c r="C461" s="0" t="n">
        <v>13.2301502227783</v>
      </c>
      <c r="D461" s="0" t="n">
        <v>150412.625</v>
      </c>
      <c r="E461" s="0" t="n">
        <v>169.691009521484</v>
      </c>
      <c r="F461" s="0" t="n">
        <v>-2096.392578125</v>
      </c>
      <c r="G461" s="0" t="n">
        <v>1.41160869598389</v>
      </c>
    </row>
    <row r="462" customFormat="false" ht="12.75" hidden="false" customHeight="false" outlineLevel="0" collapsed="false">
      <c r="A462" s="0" t="s">
        <v>3473</v>
      </c>
      <c r="B462" s="0" t="n">
        <v>6.39673566818237</v>
      </c>
      <c r="C462" s="0" t="n">
        <v>13.0030241012573</v>
      </c>
      <c r="D462" s="0" t="n">
        <v>150359.875</v>
      </c>
      <c r="E462" s="0" t="n">
        <v>177.30485534668</v>
      </c>
      <c r="F462" s="0" t="n">
        <v>-2098.76342773438</v>
      </c>
      <c r="G462" s="0" t="n">
        <v>1.43261158466339</v>
      </c>
    </row>
    <row r="463" customFormat="false" ht="12.75" hidden="false" customHeight="false" outlineLevel="0" collapsed="false">
      <c r="A463" s="0" t="s">
        <v>3474</v>
      </c>
      <c r="B463" s="0" t="n">
        <v>6.41731643676758</v>
      </c>
      <c r="C463" s="0" t="n">
        <v>12.9194488525391</v>
      </c>
      <c r="D463" s="0" t="n">
        <v>150293.75</v>
      </c>
      <c r="E463" s="0" t="n">
        <v>185.877288818359</v>
      </c>
      <c r="F463" s="0" t="n">
        <v>-2102.13110351563</v>
      </c>
      <c r="G463" s="0" t="n">
        <v>1.45600473880768</v>
      </c>
    </row>
    <row r="464" customFormat="false" ht="12.75" hidden="false" customHeight="false" outlineLevel="0" collapsed="false">
      <c r="A464" s="0" t="s">
        <v>3475</v>
      </c>
      <c r="B464" s="0" t="n">
        <v>6.43599081039429</v>
      </c>
      <c r="C464" s="0" t="n">
        <v>12.8999147415161</v>
      </c>
      <c r="D464" s="0" t="n">
        <v>150220.171875</v>
      </c>
      <c r="E464" s="0" t="n">
        <v>195.132476806641</v>
      </c>
      <c r="F464" s="0" t="n">
        <v>-2105.48168945313</v>
      </c>
      <c r="G464" s="0" t="n">
        <v>1.4841046333313</v>
      </c>
    </row>
    <row r="465" customFormat="false" ht="12.75" hidden="false" customHeight="false" outlineLevel="0" collapsed="false">
      <c r="A465" s="0" t="s">
        <v>3476</v>
      </c>
      <c r="B465" s="0" t="n">
        <v>6.44679927825928</v>
      </c>
      <c r="C465" s="0" t="n">
        <v>12.7582063674927</v>
      </c>
      <c r="D465" s="0" t="n">
        <v>150140.15625</v>
      </c>
      <c r="E465" s="0" t="n">
        <v>204.259246826172</v>
      </c>
      <c r="F465" s="0" t="n">
        <v>-2108.69140625</v>
      </c>
      <c r="G465" s="0" t="n">
        <v>1.51653075218201</v>
      </c>
    </row>
    <row r="466" customFormat="false" ht="12.75" hidden="false" customHeight="false" outlineLevel="0" collapsed="false">
      <c r="A466" s="0" t="s">
        <v>3477</v>
      </c>
      <c r="B466" s="0" t="n">
        <v>6.45051050186157</v>
      </c>
      <c r="C466" s="0" t="n">
        <v>12.6738758087158</v>
      </c>
      <c r="D466" s="0" t="n">
        <v>150055.90625</v>
      </c>
      <c r="E466" s="0" t="n">
        <v>212.418975830078</v>
      </c>
      <c r="F466" s="0" t="n">
        <v>-2111.31201171875</v>
      </c>
      <c r="G466" s="0" t="n">
        <v>1.55208432674408</v>
      </c>
    </row>
    <row r="467" customFormat="false" ht="12.75" hidden="false" customHeight="false" outlineLevel="0" collapsed="false">
      <c r="A467" s="0" t="s">
        <v>3478</v>
      </c>
      <c r="B467" s="0" t="n">
        <v>6.44633007049561</v>
      </c>
      <c r="C467" s="0" t="n">
        <v>12.7806262969971</v>
      </c>
      <c r="D467" s="0" t="n">
        <v>149975.921875</v>
      </c>
      <c r="E467" s="0" t="n">
        <v>218.892135620117</v>
      </c>
      <c r="F467" s="0" t="n">
        <v>-2113.37939453125</v>
      </c>
      <c r="G467" s="0" t="n">
        <v>1.58747458457947</v>
      </c>
    </row>
    <row r="468" customFormat="false" ht="12.75" hidden="false" customHeight="false" outlineLevel="0" collapsed="false">
      <c r="A468" s="0" t="s">
        <v>3479</v>
      </c>
      <c r="B468" s="0" t="n">
        <v>6.43837738037109</v>
      </c>
      <c r="C468" s="0" t="n">
        <v>12.7958002090454</v>
      </c>
      <c r="D468" s="0" t="n">
        <v>149906.078125</v>
      </c>
      <c r="E468" s="0" t="n">
        <v>223.02197265625</v>
      </c>
      <c r="F468" s="0" t="n">
        <v>-2115.25708007813</v>
      </c>
      <c r="G468" s="0" t="n">
        <v>1.61918997764587</v>
      </c>
    </row>
    <row r="469" customFormat="false" ht="12.75" hidden="false" customHeight="false" outlineLevel="0" collapsed="false">
      <c r="A469" s="0" t="s">
        <v>3480</v>
      </c>
      <c r="B469" s="0" t="n">
        <v>6.42991781234741</v>
      </c>
      <c r="C469" s="0" t="n">
        <v>12.7515668869019</v>
      </c>
      <c r="D469" s="0" t="n">
        <v>149848.09375</v>
      </c>
      <c r="E469" s="0" t="n">
        <v>224.372024536133</v>
      </c>
      <c r="F469" s="0" t="n">
        <v>-2117.02685546875</v>
      </c>
      <c r="G469" s="0" t="n">
        <v>1.64649927616119</v>
      </c>
    </row>
    <row r="470" customFormat="false" ht="12.75" hidden="false" customHeight="false" outlineLevel="0" collapsed="false">
      <c r="A470" s="0" t="s">
        <v>3481</v>
      </c>
      <c r="B470" s="0" t="n">
        <v>6.41667556762695</v>
      </c>
      <c r="C470" s="0" t="n">
        <v>12.8183078765869</v>
      </c>
      <c r="D470" s="0" t="n">
        <v>149802.40625</v>
      </c>
      <c r="E470" s="0" t="n">
        <v>222.780349731445</v>
      </c>
      <c r="F470" s="0" t="n">
        <v>-2117.95629882813</v>
      </c>
      <c r="G470" s="0" t="n">
        <v>1.66719591617584</v>
      </c>
    </row>
    <row r="471" customFormat="false" ht="12.75" hidden="false" customHeight="false" outlineLevel="0" collapsed="false">
      <c r="A471" s="0" t="s">
        <v>3482</v>
      </c>
      <c r="B471" s="0" t="n">
        <v>6.39744520187378</v>
      </c>
      <c r="C471" s="0" t="n">
        <v>12.8924074172974</v>
      </c>
      <c r="D471" s="0" t="n">
        <v>149768</v>
      </c>
      <c r="E471" s="0" t="n">
        <v>218.300140380859</v>
      </c>
      <c r="F471" s="0" t="n">
        <v>-2118.22705078125</v>
      </c>
      <c r="G471" s="0" t="n">
        <v>1.67712044715881</v>
      </c>
    </row>
    <row r="472" customFormat="false" ht="12.75" hidden="false" customHeight="false" outlineLevel="0" collapsed="false">
      <c r="A472" s="0" t="s">
        <v>3483</v>
      </c>
      <c r="B472" s="0" t="n">
        <v>6.37959289550781</v>
      </c>
      <c r="C472" s="0" t="n">
        <v>12.9561100006104</v>
      </c>
      <c r="D472" s="0" t="n">
        <v>149744.578125</v>
      </c>
      <c r="E472" s="0" t="n">
        <v>211.538543701172</v>
      </c>
      <c r="F472" s="0" t="n">
        <v>-2117.12939453125</v>
      </c>
      <c r="G472" s="0" t="n">
        <v>1.67687821388245</v>
      </c>
    </row>
    <row r="473" customFormat="false" ht="12.75" hidden="false" customHeight="false" outlineLevel="0" collapsed="false">
      <c r="A473" s="0" t="s">
        <v>3484</v>
      </c>
      <c r="B473" s="0" t="n">
        <v>6.36508941650391</v>
      </c>
      <c r="C473" s="0" t="n">
        <v>13.05482006073</v>
      </c>
      <c r="D473" s="0" t="n">
        <v>149740.203125</v>
      </c>
      <c r="E473" s="0" t="n">
        <v>203.57926940918</v>
      </c>
      <c r="F473" s="0" t="n">
        <v>-2114.60595703125</v>
      </c>
      <c r="G473" s="0" t="n">
        <v>1.66759753227234</v>
      </c>
    </row>
    <row r="474" customFormat="false" ht="12.75" hidden="false" customHeight="false" outlineLevel="0" collapsed="false">
      <c r="A474" s="0" t="s">
        <v>3485</v>
      </c>
      <c r="B474" s="0" t="n">
        <v>6.34860515594482</v>
      </c>
      <c r="C474" s="0" t="n">
        <v>13.0296859741211</v>
      </c>
      <c r="D474" s="0" t="n">
        <v>149740.375</v>
      </c>
      <c r="E474" s="0" t="n">
        <v>195.294937133789</v>
      </c>
      <c r="F474" s="0" t="n">
        <v>-2111.810546875</v>
      </c>
      <c r="G474" s="0" t="n">
        <v>1.65072977542877</v>
      </c>
    </row>
    <row r="475" customFormat="false" ht="12.75" hidden="false" customHeight="false" outlineLevel="0" collapsed="false">
      <c r="A475" s="0" t="s">
        <v>3486</v>
      </c>
      <c r="B475" s="0" t="n">
        <v>6.33281373977661</v>
      </c>
      <c r="C475" s="0" t="n">
        <v>12.9113254547119</v>
      </c>
      <c r="D475" s="0" t="n">
        <v>149740.890625</v>
      </c>
      <c r="E475" s="0" t="n">
        <v>187.520355224609</v>
      </c>
      <c r="F475" s="0" t="n">
        <v>-2108.84814453125</v>
      </c>
      <c r="G475" s="0" t="n">
        <v>1.63094997406006</v>
      </c>
    </row>
    <row r="476" customFormat="false" ht="12.75" hidden="false" customHeight="false" outlineLevel="0" collapsed="false">
      <c r="A476" s="0" t="s">
        <v>3487</v>
      </c>
      <c r="B476" s="0" t="n">
        <v>6.31989526748657</v>
      </c>
      <c r="C476" s="0" t="n">
        <v>12.7423906326294</v>
      </c>
      <c r="D476" s="0" t="n">
        <v>149742.828125</v>
      </c>
      <c r="E476" s="0" t="n">
        <v>180.555603027344</v>
      </c>
      <c r="F476" s="0" t="n">
        <v>-2105.77392578125</v>
      </c>
      <c r="G476" s="0" t="n">
        <v>1.6107337474823</v>
      </c>
    </row>
    <row r="477" customFormat="false" ht="12.75" hidden="false" customHeight="false" outlineLevel="0" collapsed="false">
      <c r="A477" s="0" t="s">
        <v>3488</v>
      </c>
      <c r="B477" s="0" t="n">
        <v>6.30513572692871</v>
      </c>
      <c r="C477" s="0" t="n">
        <v>12.4849071502686</v>
      </c>
      <c r="D477" s="0" t="n">
        <v>149746.5625</v>
      </c>
      <c r="E477" s="0" t="n">
        <v>174.266082763672</v>
      </c>
      <c r="F477" s="0" t="n">
        <v>-2102.81958007813</v>
      </c>
      <c r="G477" s="0" t="n">
        <v>1.59181141853333</v>
      </c>
    </row>
    <row r="478" customFormat="false" ht="12.75" hidden="false" customHeight="false" outlineLevel="0" collapsed="false">
      <c r="A478" s="0" t="s">
        <v>3489</v>
      </c>
      <c r="B478" s="0" t="n">
        <v>6.28597784042358</v>
      </c>
      <c r="C478" s="0" t="n">
        <v>12.2151031494141</v>
      </c>
      <c r="D478" s="0" t="n">
        <v>149766.875</v>
      </c>
      <c r="E478" s="0" t="n">
        <v>168.191879272461</v>
      </c>
      <c r="F478" s="0" t="n">
        <v>-2099.37182617188</v>
      </c>
      <c r="G478" s="0" t="n">
        <v>1.57511007785797</v>
      </c>
    </row>
    <row r="479" customFormat="false" ht="12.75" hidden="false" customHeight="false" outlineLevel="0" collapsed="false">
      <c r="A479" s="0" t="s">
        <v>3490</v>
      </c>
      <c r="B479" s="0" t="n">
        <v>6.26476955413818</v>
      </c>
      <c r="C479" s="0" t="n">
        <v>12.111442565918</v>
      </c>
      <c r="D479" s="0" t="n">
        <v>149791.953125</v>
      </c>
      <c r="E479" s="0" t="n">
        <v>161.879150390625</v>
      </c>
      <c r="F479" s="0" t="n">
        <v>-2095.75512695313</v>
      </c>
      <c r="G479" s="0" t="n">
        <v>1.55761218070984</v>
      </c>
    </row>
    <row r="480" customFormat="false" ht="12.75" hidden="false" customHeight="false" outlineLevel="0" collapsed="false">
      <c r="A480" s="0" t="s">
        <v>3491</v>
      </c>
      <c r="B480" s="0" t="n">
        <v>6.24260282516479</v>
      </c>
      <c r="C480" s="0" t="n">
        <v>12.1174831390381</v>
      </c>
      <c r="D480" s="0" t="n">
        <v>149816.3125</v>
      </c>
      <c r="E480" s="0" t="n">
        <v>155.001358032227</v>
      </c>
      <c r="F480" s="0" t="n">
        <v>-2091.67504882813</v>
      </c>
      <c r="G480" s="0" t="n">
        <v>1.53744196891785</v>
      </c>
    </row>
    <row r="481" customFormat="false" ht="12.75" hidden="false" customHeight="false" outlineLevel="0" collapsed="false">
      <c r="A481" s="0" t="s">
        <v>3492</v>
      </c>
      <c r="B481" s="0" t="n">
        <v>6.22442817687988</v>
      </c>
      <c r="C481" s="0" t="n">
        <v>12.1427326202393</v>
      </c>
      <c r="D481" s="0" t="n">
        <v>149837.984375</v>
      </c>
      <c r="E481" s="0" t="n">
        <v>147.558303833008</v>
      </c>
      <c r="F481" s="0" t="n">
        <v>-2087.30419921875</v>
      </c>
      <c r="G481" s="0" t="n">
        <v>1.51709234714508</v>
      </c>
    </row>
    <row r="482" customFormat="false" ht="12.75" hidden="false" customHeight="false" outlineLevel="0" collapsed="false">
      <c r="A482" s="0" t="s">
        <v>3493</v>
      </c>
      <c r="B482" s="0" t="n">
        <v>6.20910739898682</v>
      </c>
      <c r="C482" s="0" t="n">
        <v>12.2336912155151</v>
      </c>
      <c r="D482" s="0" t="n">
        <v>149845.234375</v>
      </c>
      <c r="E482" s="0" t="n">
        <v>139.891662597656</v>
      </c>
      <c r="F482" s="0" t="n">
        <v>-2082.95947265625</v>
      </c>
      <c r="G482" s="0" t="n">
        <v>1.49416875839233</v>
      </c>
    </row>
    <row r="483" customFormat="false" ht="12.75" hidden="false" customHeight="false" outlineLevel="0" collapsed="false">
      <c r="A483" s="0" t="s">
        <v>3494</v>
      </c>
      <c r="B483" s="0" t="n">
        <v>6.19324064254761</v>
      </c>
      <c r="C483" s="0" t="n">
        <v>12.5305690765381</v>
      </c>
      <c r="D483" s="0" t="n">
        <v>149847.59375</v>
      </c>
      <c r="E483" s="0" t="n">
        <v>132.396118164063</v>
      </c>
      <c r="F483" s="0" t="n">
        <v>-2078.86279296875</v>
      </c>
      <c r="G483" s="0" t="n">
        <v>1.46967768669128</v>
      </c>
    </row>
    <row r="484" customFormat="false" ht="12.75" hidden="false" customHeight="false" outlineLevel="0" collapsed="false">
      <c r="A484" s="0" t="s">
        <v>3495</v>
      </c>
      <c r="B484" s="0" t="n">
        <v>6.17389345169067</v>
      </c>
      <c r="C484" s="0" t="n">
        <v>12.8681945800781</v>
      </c>
      <c r="D484" s="0" t="n">
        <v>149849.421875</v>
      </c>
      <c r="E484" s="0" t="n">
        <v>125.522682189941</v>
      </c>
      <c r="F484" s="0" t="n">
        <v>-2074.57983398438</v>
      </c>
      <c r="G484" s="0" t="n">
        <v>1.44824051856995</v>
      </c>
    </row>
    <row r="485" customFormat="false" ht="12.75" hidden="false" customHeight="false" outlineLevel="0" collapsed="false">
      <c r="A485" s="0" t="s">
        <v>3496</v>
      </c>
      <c r="B485" s="0" t="n">
        <v>6.15520572662354</v>
      </c>
      <c r="C485" s="0" t="n">
        <v>13.1512660980225</v>
      </c>
      <c r="D485" s="0" t="n">
        <v>149851.515625</v>
      </c>
      <c r="E485" s="0" t="n">
        <v>119.253929138184</v>
      </c>
      <c r="F485" s="0" t="n">
        <v>-2070.10278320313</v>
      </c>
      <c r="G485" s="0" t="n">
        <v>1.42856287956238</v>
      </c>
    </row>
    <row r="486" customFormat="false" ht="12.75" hidden="false" customHeight="false" outlineLevel="0" collapsed="false">
      <c r="A486" s="0" t="s">
        <v>3497</v>
      </c>
      <c r="B486" s="0" t="n">
        <v>6.13896465301514</v>
      </c>
      <c r="C486" s="0" t="n">
        <v>13.2781143188477</v>
      </c>
      <c r="D486" s="0" t="n">
        <v>149855.1875</v>
      </c>
      <c r="E486" s="0" t="n">
        <v>113.019332885742</v>
      </c>
      <c r="F486" s="0" t="n">
        <v>-2065.37451171875</v>
      </c>
      <c r="G486" s="0" t="n">
        <v>1.40940320491791</v>
      </c>
    </row>
    <row r="487" customFormat="false" ht="12.75" hidden="false" customHeight="false" outlineLevel="0" collapsed="false">
      <c r="A487" s="0" t="s">
        <v>3498</v>
      </c>
      <c r="B487" s="0" t="n">
        <v>6.12035655975342</v>
      </c>
      <c r="C487" s="0" t="n">
        <v>13.3623638153076</v>
      </c>
      <c r="D487" s="0" t="n">
        <v>149881</v>
      </c>
      <c r="E487" s="0" t="n">
        <v>106.143676757813</v>
      </c>
      <c r="F487" s="0" t="n">
        <v>-2060.09692382813</v>
      </c>
      <c r="G487" s="0" t="n">
        <v>1.39155256748199</v>
      </c>
    </row>
    <row r="488" customFormat="false" ht="12.75" hidden="false" customHeight="false" outlineLevel="0" collapsed="false">
      <c r="A488" s="0" t="s">
        <v>3499</v>
      </c>
      <c r="B488" s="0" t="n">
        <v>6.10215187072754</v>
      </c>
      <c r="C488" s="0" t="n">
        <v>13.4932346343994</v>
      </c>
      <c r="D488" s="0" t="n">
        <v>149918.90625</v>
      </c>
      <c r="E488" s="0" t="n">
        <v>98.1227264404297</v>
      </c>
      <c r="F488" s="0" t="n">
        <v>-2054.056640625</v>
      </c>
      <c r="G488" s="0" t="n">
        <v>1.37043428421021</v>
      </c>
    </row>
    <row r="489" customFormat="false" ht="12.75" hidden="false" customHeight="false" outlineLevel="0" collapsed="false">
      <c r="A489" s="0" t="s">
        <v>3500</v>
      </c>
      <c r="B489" s="0" t="n">
        <v>6.08599090576172</v>
      </c>
      <c r="C489" s="0" t="n">
        <v>13.5283908843994</v>
      </c>
      <c r="D489" s="0" t="n">
        <v>149963.71875</v>
      </c>
      <c r="E489" s="0" t="n">
        <v>89.1784210205078</v>
      </c>
      <c r="F489" s="0" t="n">
        <v>-2048.3310546875</v>
      </c>
      <c r="G489" s="0" t="n">
        <v>1.34433043003082</v>
      </c>
    </row>
    <row r="490" customFormat="false" ht="12.75" hidden="false" customHeight="false" outlineLevel="0" collapsed="false">
      <c r="A490" s="0" t="s">
        <v>3501</v>
      </c>
      <c r="B490" s="0" t="n">
        <v>6.07238340377808</v>
      </c>
      <c r="C490" s="0" t="n">
        <v>13.4461364746094</v>
      </c>
      <c r="D490" s="0" t="n">
        <v>150015.1875</v>
      </c>
      <c r="E490" s="0" t="n">
        <v>80.0164947509766</v>
      </c>
      <c r="F490" s="0" t="n">
        <v>-2041.79370117188</v>
      </c>
      <c r="G490" s="0" t="n">
        <v>1.31397032737732</v>
      </c>
    </row>
    <row r="491" customFormat="false" ht="12.75" hidden="false" customHeight="false" outlineLevel="0" collapsed="false">
      <c r="A491" s="0" t="s">
        <v>3502</v>
      </c>
      <c r="B491" s="0" t="n">
        <v>6.06702947616577</v>
      </c>
      <c r="C491" s="0" t="n">
        <v>13.3154773712158</v>
      </c>
      <c r="D491" s="0" t="n">
        <v>150074.09375</v>
      </c>
      <c r="E491" s="0" t="n">
        <v>71.3273086547852</v>
      </c>
      <c r="F491" s="0" t="n">
        <v>-2035.05541992188</v>
      </c>
      <c r="G491" s="0" t="n">
        <v>1.27992033958435</v>
      </c>
    </row>
    <row r="492" customFormat="false" ht="12.75" hidden="false" customHeight="false" outlineLevel="0" collapsed="false">
      <c r="A492" s="0" t="s">
        <v>3503</v>
      </c>
      <c r="B492" s="0" t="n">
        <v>6.06675052642822</v>
      </c>
      <c r="C492" s="0" t="n">
        <v>13.1793727874756</v>
      </c>
      <c r="D492" s="0" t="n">
        <v>150140.046875</v>
      </c>
      <c r="E492" s="0" t="n">
        <v>63.6259994506836</v>
      </c>
      <c r="F492" s="0" t="n">
        <v>-2028.650390625</v>
      </c>
      <c r="G492" s="0" t="n">
        <v>1.24457812309265</v>
      </c>
    </row>
    <row r="493" customFormat="false" ht="12.75" hidden="false" customHeight="false" outlineLevel="0" collapsed="false">
      <c r="A493" s="0" t="s">
        <v>3504</v>
      </c>
      <c r="B493" s="0" t="n">
        <v>6.06551647186279</v>
      </c>
      <c r="C493" s="0" t="n">
        <v>12.9882965087891</v>
      </c>
      <c r="D493" s="0" t="n">
        <v>150215.40625</v>
      </c>
      <c r="E493" s="0" t="n">
        <v>57.2045669555664</v>
      </c>
      <c r="F493" s="0" t="n">
        <v>-2022.59704589844</v>
      </c>
      <c r="G493" s="0" t="n">
        <v>1.21128010749817</v>
      </c>
    </row>
    <row r="494" customFormat="false" ht="12.75" hidden="false" customHeight="false" outlineLevel="0" collapsed="false">
      <c r="A494" s="0" t="s">
        <v>3505</v>
      </c>
      <c r="B494" s="0" t="n">
        <v>6.06917381286621</v>
      </c>
      <c r="C494" s="0" t="n">
        <v>12.8814649581909</v>
      </c>
      <c r="D494" s="0" t="n">
        <v>150284.328125</v>
      </c>
      <c r="E494" s="0" t="n">
        <v>52.0418472290039</v>
      </c>
      <c r="F494" s="0" t="n">
        <v>-2016.755859375</v>
      </c>
      <c r="G494" s="0" t="n">
        <v>1.18134343624115</v>
      </c>
    </row>
    <row r="495" customFormat="false" ht="12.75" hidden="false" customHeight="false" outlineLevel="0" collapsed="false">
      <c r="A495" s="0" t="s">
        <v>3506</v>
      </c>
      <c r="B495" s="0" t="n">
        <v>6.07739305496216</v>
      </c>
      <c r="C495" s="0" t="n">
        <v>12.9141435623169</v>
      </c>
      <c r="D495" s="0" t="n">
        <v>150339.6875</v>
      </c>
      <c r="E495" s="0" t="n">
        <v>47.985523223877</v>
      </c>
      <c r="F495" s="0" t="n">
        <v>-2011.34301757813</v>
      </c>
      <c r="G495" s="0" t="n">
        <v>1.15431153774261</v>
      </c>
    </row>
    <row r="496" customFormat="false" ht="12.75" hidden="false" customHeight="false" outlineLevel="0" collapsed="false">
      <c r="A496" s="0" t="s">
        <v>3507</v>
      </c>
      <c r="B496" s="0" t="n">
        <v>6.08463335037231</v>
      </c>
      <c r="C496" s="0" t="n">
        <v>12.8931503295898</v>
      </c>
      <c r="D496" s="0" t="n">
        <v>150383.03125</v>
      </c>
      <c r="E496" s="0" t="n">
        <v>44.8989372253418</v>
      </c>
      <c r="F496" s="0" t="n">
        <v>-2006.44104003906</v>
      </c>
      <c r="G496" s="0" t="n">
        <v>1.13066065311432</v>
      </c>
    </row>
    <row r="497" customFormat="false" ht="12.75" hidden="false" customHeight="false" outlineLevel="0" collapsed="false">
      <c r="A497" s="0" t="s">
        <v>3508</v>
      </c>
      <c r="B497" s="0" t="n">
        <v>6.09130239486694</v>
      </c>
      <c r="C497" s="0" t="n">
        <v>12.8330135345459</v>
      </c>
      <c r="D497" s="0" t="n">
        <v>150413.25</v>
      </c>
      <c r="E497" s="0" t="n">
        <v>42.6179885864258</v>
      </c>
      <c r="F497" s="0" t="n">
        <v>-2002.39709472656</v>
      </c>
      <c r="G497" s="0" t="n">
        <v>1.11037981510162</v>
      </c>
    </row>
    <row r="498" customFormat="false" ht="12.75" hidden="false" customHeight="false" outlineLevel="0" collapsed="false">
      <c r="A498" s="0" t="s">
        <v>3509</v>
      </c>
      <c r="B498" s="0" t="n">
        <v>6.09961080551147</v>
      </c>
      <c r="C498" s="0" t="n">
        <v>12.9812803268433</v>
      </c>
      <c r="D498" s="0" t="n">
        <v>150420.546875</v>
      </c>
      <c r="E498" s="0" t="n">
        <v>40.9689865112305</v>
      </c>
      <c r="F498" s="0" t="n">
        <v>-1999.02465820313</v>
      </c>
      <c r="G498" s="0" t="n">
        <v>1.09458661079407</v>
      </c>
    </row>
    <row r="499" customFormat="false" ht="12.75" hidden="false" customHeight="false" outlineLevel="0" collapsed="false">
      <c r="A499" s="0" t="s">
        <v>3510</v>
      </c>
      <c r="B499" s="0" t="n">
        <v>6.11143350601196</v>
      </c>
      <c r="C499" s="0" t="n">
        <v>13.2567157745361</v>
      </c>
      <c r="D499" s="0" t="n">
        <v>150420.203125</v>
      </c>
      <c r="E499" s="0" t="n">
        <v>39.8434944152832</v>
      </c>
      <c r="F499" s="0" t="n">
        <v>-1996.15698242188</v>
      </c>
      <c r="G499" s="0" t="n">
        <v>1.08360970020294</v>
      </c>
    </row>
    <row r="500" customFormat="false" ht="12.75" hidden="false" customHeight="false" outlineLevel="0" collapsed="false">
      <c r="A500" s="0" t="s">
        <v>3511</v>
      </c>
      <c r="B500" s="0" t="n">
        <v>6.12052392959595</v>
      </c>
      <c r="C500" s="0" t="n">
        <v>13.5093212127686</v>
      </c>
      <c r="D500" s="0" t="n">
        <v>150416.671875</v>
      </c>
      <c r="E500" s="0" t="n">
        <v>39.1301727294922</v>
      </c>
      <c r="F500" s="0" t="n">
        <v>-1994.41247558594</v>
      </c>
      <c r="G500" s="0" t="n">
        <v>1.07493185997009</v>
      </c>
    </row>
    <row r="501" customFormat="false" ht="12.75" hidden="false" customHeight="false" outlineLevel="0" collapsed="false">
      <c r="A501" s="0" t="s">
        <v>3512</v>
      </c>
      <c r="B501" s="0" t="n">
        <v>6.12499666213989</v>
      </c>
      <c r="C501" s="0" t="n">
        <v>13.6595630645752</v>
      </c>
      <c r="D501" s="0" t="n">
        <v>150393.46875</v>
      </c>
      <c r="E501" s="0" t="n">
        <v>38.7982482910156</v>
      </c>
      <c r="F501" s="0" t="n">
        <v>-1993.84118652344</v>
      </c>
      <c r="G501" s="0" t="n">
        <v>1.06826424598694</v>
      </c>
    </row>
    <row r="502" customFormat="false" ht="12.75" hidden="false" customHeight="false" outlineLevel="0" collapsed="false">
      <c r="A502" s="0" t="s">
        <v>3513</v>
      </c>
      <c r="B502" s="0" t="n">
        <v>6.13033294677734</v>
      </c>
      <c r="C502" s="0" t="n">
        <v>13.6977081298828</v>
      </c>
      <c r="D502" s="0" t="n">
        <v>150364.671875</v>
      </c>
      <c r="E502" s="0" t="n">
        <v>38.791919708252</v>
      </c>
      <c r="F502" s="0" t="n">
        <v>-1994.13708496094</v>
      </c>
      <c r="G502" s="0" t="n">
        <v>1.06287777423859</v>
      </c>
    </row>
    <row r="503" customFormat="false" ht="12.75" hidden="false" customHeight="false" outlineLevel="0" collapsed="false">
      <c r="A503" s="0" t="s">
        <v>3514</v>
      </c>
      <c r="B503" s="0" t="n">
        <v>6.14044189453125</v>
      </c>
      <c r="C503" s="0" t="n">
        <v>13.7785549163818</v>
      </c>
      <c r="D503" s="0" t="n">
        <v>150334.09375</v>
      </c>
      <c r="E503" s="0" t="n">
        <v>38.9355926513672</v>
      </c>
      <c r="F503" s="0" t="n">
        <v>-1995.06970214844</v>
      </c>
      <c r="G503" s="0" t="n">
        <v>1.05800676345825</v>
      </c>
    </row>
    <row r="504" customFormat="false" ht="12.75" hidden="false" customHeight="false" outlineLevel="0" collapsed="false">
      <c r="A504" s="0" t="s">
        <v>3515</v>
      </c>
      <c r="B504" s="0" t="n">
        <v>6.14269781112671</v>
      </c>
      <c r="C504" s="0" t="n">
        <v>13.8632488250732</v>
      </c>
      <c r="D504" s="0" t="n">
        <v>150306.921875</v>
      </c>
      <c r="E504" s="0" t="n">
        <v>39.0883560180664</v>
      </c>
      <c r="F504" s="0" t="n">
        <v>-1996.82421875</v>
      </c>
      <c r="G504" s="0" t="n">
        <v>1.05460369586945</v>
      </c>
    </row>
    <row r="505" customFormat="false" ht="12.75" hidden="false" customHeight="false" outlineLevel="0" collapsed="false">
      <c r="A505" s="0" t="s">
        <v>3516</v>
      </c>
      <c r="B505" s="0" t="n">
        <v>6.14552354812622</v>
      </c>
      <c r="C505" s="0" t="n">
        <v>13.9583559036255</v>
      </c>
      <c r="D505" s="0" t="n">
        <v>150298.5</v>
      </c>
      <c r="E505" s="0" t="n">
        <v>39.0806198120117</v>
      </c>
      <c r="F505" s="0" t="n">
        <v>-1999.00268554688</v>
      </c>
      <c r="G505" s="0" t="n">
        <v>1.05344331264496</v>
      </c>
    </row>
    <row r="506" customFormat="false" ht="12.75" hidden="false" customHeight="false" outlineLevel="0" collapsed="false">
      <c r="A506" s="0" t="s">
        <v>3517</v>
      </c>
      <c r="B506" s="0" t="n">
        <v>6.15028810501099</v>
      </c>
      <c r="C506" s="0" t="n">
        <v>13.9537992477417</v>
      </c>
      <c r="D506" s="0" t="n">
        <v>150295.40625</v>
      </c>
      <c r="E506" s="0" t="n">
        <v>38.8263664245605</v>
      </c>
      <c r="F506" s="0" t="n">
        <v>-2002.13671875</v>
      </c>
      <c r="G506" s="0" t="n">
        <v>1.05052530765533</v>
      </c>
    </row>
    <row r="507" customFormat="false" ht="12.75" hidden="false" customHeight="false" outlineLevel="0" collapsed="false">
      <c r="A507" s="0" t="s">
        <v>3518</v>
      </c>
      <c r="B507" s="0" t="n">
        <v>6.15553951263428</v>
      </c>
      <c r="C507" s="0" t="n">
        <v>13.8378505706787</v>
      </c>
      <c r="D507" s="0" t="n">
        <v>150293.765625</v>
      </c>
      <c r="E507" s="0" t="n">
        <v>38.299430847168</v>
      </c>
      <c r="F507" s="0" t="n">
        <v>-2005.76879882813</v>
      </c>
      <c r="G507" s="0" t="n">
        <v>1.04659628868103</v>
      </c>
    </row>
    <row r="508" customFormat="false" ht="12.75" hidden="false" customHeight="false" outlineLevel="0" collapsed="false">
      <c r="A508" s="0" t="s">
        <v>3519</v>
      </c>
      <c r="B508" s="0" t="n">
        <v>6.15965032577515</v>
      </c>
      <c r="C508" s="0" t="n">
        <v>13.676872253418</v>
      </c>
      <c r="D508" s="0" t="n">
        <v>150293.46875</v>
      </c>
      <c r="E508" s="0" t="n">
        <v>37.6601943969727</v>
      </c>
      <c r="F508" s="0" t="n">
        <v>-2009.36450195313</v>
      </c>
      <c r="G508" s="0" t="n">
        <v>1.04316890239716</v>
      </c>
    </row>
    <row r="509" customFormat="false" ht="12.75" hidden="false" customHeight="false" outlineLevel="0" collapsed="false">
      <c r="A509" s="0" t="s">
        <v>3520</v>
      </c>
      <c r="B509" s="0" t="n">
        <v>6.15932035446167</v>
      </c>
      <c r="C509" s="0" t="n">
        <v>13.5195407867432</v>
      </c>
      <c r="D509" s="0" t="n">
        <v>150294.90625</v>
      </c>
      <c r="E509" s="0" t="n">
        <v>37.1111907958984</v>
      </c>
      <c r="F509" s="0" t="n">
        <v>-2012.3212890625</v>
      </c>
      <c r="G509" s="0" t="n">
        <v>1.03907287120819</v>
      </c>
    </row>
    <row r="510" customFormat="false" ht="12.75" hidden="false" customHeight="false" outlineLevel="0" collapsed="false">
      <c r="A510" s="0" t="s">
        <v>3521</v>
      </c>
      <c r="B510" s="0" t="n">
        <v>6.1610369682312</v>
      </c>
      <c r="C510" s="0" t="n">
        <v>13.422119140625</v>
      </c>
      <c r="D510" s="0" t="n">
        <v>150312.90625</v>
      </c>
      <c r="E510" s="0" t="n">
        <v>36.8381881713867</v>
      </c>
      <c r="F510" s="0" t="n">
        <v>-2015.52563476563</v>
      </c>
      <c r="G510" s="0" t="n">
        <v>1.03548049926758</v>
      </c>
    </row>
    <row r="511" customFormat="false" ht="12.75" hidden="false" customHeight="false" outlineLevel="0" collapsed="false">
      <c r="A511" s="0" t="s">
        <v>3522</v>
      </c>
      <c r="B511" s="0" t="n">
        <v>6.16703367233276</v>
      </c>
      <c r="C511" s="0" t="n">
        <v>13.4336490631104</v>
      </c>
      <c r="D511" s="0" t="n">
        <v>150339.25</v>
      </c>
      <c r="E511" s="0" t="n">
        <v>36.9659805297852</v>
      </c>
      <c r="F511" s="0" t="n">
        <v>-2019.26916503906</v>
      </c>
      <c r="G511" s="0" t="n">
        <v>1.0323121547699</v>
      </c>
    </row>
    <row r="512" customFormat="false" ht="12.75" hidden="false" customHeight="false" outlineLevel="0" collapsed="false">
      <c r="A512" s="0" t="s">
        <v>3523</v>
      </c>
      <c r="B512" s="0" t="n">
        <v>6.17159652709961</v>
      </c>
      <c r="C512" s="0" t="n">
        <v>13.4872989654541</v>
      </c>
      <c r="D512" s="0" t="n">
        <v>150366.4375</v>
      </c>
      <c r="E512" s="0" t="n">
        <v>37.5102882385254</v>
      </c>
      <c r="F512" s="0" t="n">
        <v>-2023.55200195313</v>
      </c>
      <c r="G512" s="0" t="n">
        <v>1.02944159507751</v>
      </c>
    </row>
    <row r="513" customFormat="false" ht="12.75" hidden="false" customHeight="false" outlineLevel="0" collapsed="false">
      <c r="A513" s="0" t="s">
        <v>3524</v>
      </c>
      <c r="B513" s="0" t="n">
        <v>6.17399024963379</v>
      </c>
      <c r="C513" s="0" t="n">
        <v>13.4693088531494</v>
      </c>
      <c r="D513" s="0" t="n">
        <v>150388.203125</v>
      </c>
      <c r="E513" s="0" t="n">
        <v>38.2923164367676</v>
      </c>
      <c r="F513" s="0" t="n">
        <v>-2028.06079101563</v>
      </c>
      <c r="G513" s="0" t="n">
        <v>1.02778947353363</v>
      </c>
    </row>
    <row r="514" customFormat="false" ht="12.75" hidden="false" customHeight="false" outlineLevel="0" collapsed="false">
      <c r="A514" s="0" t="s">
        <v>3525</v>
      </c>
      <c r="B514" s="0" t="n">
        <v>6.17832946777344</v>
      </c>
      <c r="C514" s="0" t="n">
        <v>13.3690490722656</v>
      </c>
      <c r="D514" s="0" t="n">
        <v>150394.828125</v>
      </c>
      <c r="E514" s="0" t="n">
        <v>39.1582412719727</v>
      </c>
      <c r="F514" s="0" t="n">
        <v>-2032.61889648438</v>
      </c>
      <c r="G514" s="0" t="n">
        <v>1.02768301963806</v>
      </c>
    </row>
    <row r="515" customFormat="false" ht="12.75" hidden="false" customHeight="false" outlineLevel="0" collapsed="false">
      <c r="A515" s="0" t="s">
        <v>3526</v>
      </c>
      <c r="B515" s="0" t="n">
        <v>6.18619108200073</v>
      </c>
      <c r="C515" s="0" t="n">
        <v>13.185827255249</v>
      </c>
      <c r="D515" s="0" t="n">
        <v>150397.09375</v>
      </c>
      <c r="E515" s="0" t="n">
        <v>39.9745254516602</v>
      </c>
      <c r="F515" s="0" t="n">
        <v>-2037.04138183594</v>
      </c>
      <c r="G515" s="0" t="n">
        <v>1.02752137184143</v>
      </c>
    </row>
    <row r="516" customFormat="false" ht="12.75" hidden="false" customHeight="false" outlineLevel="0" collapsed="false">
      <c r="A516" s="0" t="s">
        <v>3527</v>
      </c>
      <c r="B516" s="0" t="n">
        <v>6.19656562805176</v>
      </c>
      <c r="C516" s="0" t="n">
        <v>13.0891647338867</v>
      </c>
      <c r="D516" s="0" t="n">
        <v>150398.078125</v>
      </c>
      <c r="E516" s="0" t="n">
        <v>40.668872833252</v>
      </c>
      <c r="F516" s="0" t="n">
        <v>-2041.10681152344</v>
      </c>
      <c r="G516" s="0" t="n">
        <v>1.02709412574768</v>
      </c>
    </row>
    <row r="517" customFormat="false" ht="12.75" hidden="false" customHeight="false" outlineLevel="0" collapsed="false">
      <c r="A517" s="0" t="s">
        <v>3528</v>
      </c>
      <c r="B517" s="0" t="n">
        <v>6.20831060409546</v>
      </c>
      <c r="C517" s="0" t="n">
        <v>13.1725368499756</v>
      </c>
      <c r="D517" s="0" t="n">
        <v>150398.140625</v>
      </c>
      <c r="E517" s="0" t="n">
        <v>41.1861534118652</v>
      </c>
      <c r="F517" s="0" t="n">
        <v>-2044.77709960938</v>
      </c>
      <c r="G517" s="0" t="n">
        <v>1.02776336669922</v>
      </c>
    </row>
    <row r="518" customFormat="false" ht="12.75" hidden="false" customHeight="false" outlineLevel="0" collapsed="false">
      <c r="A518" s="0" t="s">
        <v>3529</v>
      </c>
      <c r="B518" s="0" t="n">
        <v>6.22002458572388</v>
      </c>
      <c r="C518" s="0" t="n">
        <v>13.1427593231201</v>
      </c>
      <c r="D518" s="0" t="n">
        <v>150397.546875</v>
      </c>
      <c r="E518" s="0" t="n">
        <v>41.5325813293457</v>
      </c>
      <c r="F518" s="0" t="n">
        <v>-2048.21630859375</v>
      </c>
      <c r="G518" s="0" t="n">
        <v>1.02795517444611</v>
      </c>
    </row>
    <row r="519" customFormat="false" ht="12.75" hidden="false" customHeight="false" outlineLevel="0" collapsed="false">
      <c r="A519" s="0" t="s">
        <v>3530</v>
      </c>
      <c r="B519" s="0" t="n">
        <v>6.23446464538574</v>
      </c>
      <c r="C519" s="0" t="n">
        <v>12.8595447540283</v>
      </c>
      <c r="D519" s="0" t="n">
        <v>150396.328125</v>
      </c>
      <c r="E519" s="0" t="n">
        <v>41.7016410827637</v>
      </c>
      <c r="F519" s="0" t="n">
        <v>-2051.88916015625</v>
      </c>
      <c r="G519" s="0" t="n">
        <v>1.02669286727905</v>
      </c>
    </row>
    <row r="520" customFormat="false" ht="12.75" hidden="false" customHeight="false" outlineLevel="0" collapsed="false">
      <c r="A520" s="0" t="s">
        <v>3531</v>
      </c>
      <c r="B520" s="0" t="n">
        <v>6.24979257583618</v>
      </c>
      <c r="C520" s="0" t="n">
        <v>12.5628442764282</v>
      </c>
      <c r="D520" s="0" t="n">
        <v>150393.8125</v>
      </c>
      <c r="E520" s="0" t="n">
        <v>41.7106704711914</v>
      </c>
      <c r="F520" s="0" t="n">
        <v>-2055.900390625</v>
      </c>
      <c r="G520" s="0" t="n">
        <v>1.02491211891174</v>
      </c>
    </row>
    <row r="521" customFormat="false" ht="12.75" hidden="false" customHeight="false" outlineLevel="0" collapsed="false">
      <c r="A521" s="0" t="s">
        <v>3532</v>
      </c>
      <c r="B521" s="0" t="n">
        <v>6.25969982147217</v>
      </c>
      <c r="C521" s="0" t="n">
        <v>12.3226165771484</v>
      </c>
      <c r="D521" s="0" t="n">
        <v>150376.625</v>
      </c>
      <c r="E521" s="0" t="n">
        <v>41.5883941650391</v>
      </c>
      <c r="F521" s="0" t="n">
        <v>-2060.26049804688</v>
      </c>
      <c r="G521" s="0" t="n">
        <v>1.0240124464035</v>
      </c>
    </row>
    <row r="522" customFormat="false" ht="12.75" hidden="false" customHeight="false" outlineLevel="0" collapsed="false">
      <c r="A522" s="0" t="s">
        <v>3533</v>
      </c>
      <c r="B522" s="0" t="n">
        <v>6.26422929763794</v>
      </c>
      <c r="C522" s="0" t="n">
        <v>12.0825443267822</v>
      </c>
      <c r="D522" s="0" t="n">
        <v>150354.53125</v>
      </c>
      <c r="E522" s="0" t="n">
        <v>41.3618698120117</v>
      </c>
      <c r="F522" s="0" t="n">
        <v>-2064.47094726563</v>
      </c>
      <c r="G522" s="0" t="n">
        <v>1.02379393577576</v>
      </c>
    </row>
    <row r="523" customFormat="false" ht="12.75" hidden="false" customHeight="false" outlineLevel="0" collapsed="false">
      <c r="A523" s="0" t="s">
        <v>3534</v>
      </c>
      <c r="B523" s="0" t="n">
        <v>6.26926422119141</v>
      </c>
      <c r="C523" s="0" t="n">
        <v>11.8536052703857</v>
      </c>
      <c r="D523" s="0" t="n">
        <v>150347.265625</v>
      </c>
      <c r="E523" s="0" t="n">
        <v>41.0344772338867</v>
      </c>
      <c r="F523" s="0" t="n">
        <v>-2068.44970703125</v>
      </c>
      <c r="G523" s="0" t="n">
        <v>1.02241921424866</v>
      </c>
    </row>
    <row r="524" customFormat="false" ht="12.75" hidden="false" customHeight="false" outlineLevel="0" collapsed="false">
      <c r="A524" s="0" t="s">
        <v>3535</v>
      </c>
      <c r="B524" s="0" t="n">
        <v>6.27939224243164</v>
      </c>
      <c r="C524" s="0" t="n">
        <v>11.6772537231445</v>
      </c>
      <c r="D524" s="0" t="n">
        <v>150343.3125</v>
      </c>
      <c r="E524" s="0" t="n">
        <v>40.5866241455078</v>
      </c>
      <c r="F524" s="0" t="n">
        <v>-2072.63745117188</v>
      </c>
      <c r="G524" s="0" t="n">
        <v>1.02087938785553</v>
      </c>
    </row>
    <row r="525" customFormat="false" ht="12.75" hidden="false" customHeight="false" outlineLevel="0" collapsed="false">
      <c r="A525" s="0" t="s">
        <v>3536</v>
      </c>
      <c r="B525" s="0" t="n">
        <v>6.28714418411255</v>
      </c>
      <c r="C525" s="0" t="n">
        <v>11.7094421386719</v>
      </c>
      <c r="D525" s="0" t="n">
        <v>150339.046875</v>
      </c>
      <c r="E525" s="0" t="n">
        <v>40.0052719116211</v>
      </c>
      <c r="F525" s="0" t="n">
        <v>-2077.04052734375</v>
      </c>
      <c r="G525" s="0" t="n">
        <v>1.01953673362732</v>
      </c>
    </row>
    <row r="526" customFormat="false" ht="12.75" hidden="false" customHeight="false" outlineLevel="0" collapsed="false">
      <c r="A526" s="0" t="s">
        <v>3537</v>
      </c>
      <c r="B526" s="0" t="n">
        <v>6.29233694076538</v>
      </c>
      <c r="C526" s="0" t="n">
        <v>12.0832242965698</v>
      </c>
      <c r="D526" s="0" t="n">
        <v>150335.328125</v>
      </c>
      <c r="E526" s="0" t="n">
        <v>39.2567367553711</v>
      </c>
      <c r="F526" s="0" t="n">
        <v>-2080.93481445313</v>
      </c>
      <c r="G526" s="0" t="n">
        <v>1.01908731460571</v>
      </c>
    </row>
    <row r="527" customFormat="false" ht="12.75" hidden="false" customHeight="false" outlineLevel="0" collapsed="false">
      <c r="A527" s="0" t="s">
        <v>3538</v>
      </c>
      <c r="B527" s="0" t="n">
        <v>6.2926025390625</v>
      </c>
      <c r="C527" s="0" t="n">
        <v>12.576135635376</v>
      </c>
      <c r="D527" s="0" t="n">
        <v>150332.75</v>
      </c>
      <c r="E527" s="0" t="n">
        <v>38.2896423339844</v>
      </c>
      <c r="F527" s="0" t="n">
        <v>-2084.65600585938</v>
      </c>
      <c r="G527" s="0" t="n">
        <v>1.01992511749268</v>
      </c>
    </row>
    <row r="528" customFormat="false" ht="12.75" hidden="false" customHeight="false" outlineLevel="0" collapsed="false">
      <c r="A528" s="0" t="s">
        <v>3539</v>
      </c>
      <c r="B528" s="0" t="n">
        <v>6.29061365127563</v>
      </c>
      <c r="C528" s="0" t="n">
        <v>12.9875183105469</v>
      </c>
      <c r="D528" s="0" t="n">
        <v>150331.40625</v>
      </c>
      <c r="E528" s="0" t="n">
        <v>37.1321411132813</v>
      </c>
      <c r="F528" s="0" t="n">
        <v>-2088.48388671875</v>
      </c>
      <c r="G528" s="0" t="n">
        <v>1.02065658569336</v>
      </c>
    </row>
    <row r="529" customFormat="false" ht="12.75" hidden="false" customHeight="false" outlineLevel="0" collapsed="false">
      <c r="A529" s="0" t="s">
        <v>3540</v>
      </c>
      <c r="B529" s="0" t="n">
        <v>6.29118776321411</v>
      </c>
      <c r="C529" s="0" t="n">
        <v>13.3255052566528</v>
      </c>
      <c r="D529" s="0" t="n">
        <v>150330.09375</v>
      </c>
      <c r="E529" s="0" t="n">
        <v>35.8540115356445</v>
      </c>
      <c r="F529" s="0" t="n">
        <v>-2092.59619140625</v>
      </c>
      <c r="G529" s="0" t="n">
        <v>1.02086329460144</v>
      </c>
    </row>
    <row r="530" customFormat="false" ht="12.75" hidden="false" customHeight="false" outlineLevel="0" collapsed="false">
      <c r="A530" s="0" t="s">
        <v>3541</v>
      </c>
      <c r="B530" s="0" t="n">
        <v>6.29349136352539</v>
      </c>
      <c r="C530" s="0" t="n">
        <v>13.6096820831299</v>
      </c>
      <c r="D530" s="0" t="n">
        <v>150328.40625</v>
      </c>
      <c r="E530" s="0" t="n">
        <v>34.5492973327637</v>
      </c>
      <c r="F530" s="0" t="n">
        <v>-2096.83959960938</v>
      </c>
      <c r="G530" s="0" t="n">
        <v>1.01973867416382</v>
      </c>
    </row>
    <row r="531" customFormat="false" ht="12.75" hidden="false" customHeight="false" outlineLevel="0" collapsed="false">
      <c r="A531" s="0" t="s">
        <v>3542</v>
      </c>
      <c r="B531" s="0" t="n">
        <v>6.29626703262329</v>
      </c>
      <c r="C531" s="0" t="n">
        <v>13.8848648071289</v>
      </c>
      <c r="D531" s="0" t="n">
        <v>150326.609375</v>
      </c>
      <c r="E531" s="0" t="n">
        <v>33.2714614868164</v>
      </c>
      <c r="F531" s="0" t="n">
        <v>-2100.47216796875</v>
      </c>
      <c r="G531" s="0" t="n">
        <v>1.01980662345886</v>
      </c>
    </row>
    <row r="532" customFormat="false" ht="12.75" hidden="false" customHeight="false" outlineLevel="0" collapsed="false">
      <c r="A532" s="0" t="s">
        <v>3543</v>
      </c>
      <c r="B532" s="0" t="n">
        <v>6.29991626739502</v>
      </c>
      <c r="C532" s="0" t="n">
        <v>14.0478572845459</v>
      </c>
      <c r="D532" s="0" t="n">
        <v>150324.15625</v>
      </c>
      <c r="E532" s="0" t="n">
        <v>32.0911445617676</v>
      </c>
      <c r="F532" s="0" t="n">
        <v>-2104.47802734375</v>
      </c>
      <c r="G532" s="0" t="n">
        <v>1.02158606052399</v>
      </c>
    </row>
    <row r="533" customFormat="false" ht="12.75" hidden="false" customHeight="false" outlineLevel="0" collapsed="false">
      <c r="A533" s="0" t="s">
        <v>3544</v>
      </c>
      <c r="B533" s="0" t="n">
        <v>6.30338621139526</v>
      </c>
      <c r="C533" s="0" t="n">
        <v>13.7884340286255</v>
      </c>
      <c r="D533" s="0" t="n">
        <v>150321.46875</v>
      </c>
      <c r="E533" s="0" t="n">
        <v>30.9905204772949</v>
      </c>
      <c r="F533" s="0" t="n">
        <v>-2108.37744140625</v>
      </c>
      <c r="G533" s="0" t="n">
        <v>1.02141880989075</v>
      </c>
    </row>
    <row r="534" customFormat="false" ht="12.75" hidden="false" customHeight="false" outlineLevel="0" collapsed="false">
      <c r="A534" s="0" t="s">
        <v>3545</v>
      </c>
      <c r="B534" s="0" t="n">
        <v>6.3034987449646</v>
      </c>
      <c r="C534" s="0" t="n">
        <v>13.3806886672974</v>
      </c>
      <c r="D534" s="0" t="n">
        <v>150320.125</v>
      </c>
      <c r="E534" s="0" t="n">
        <v>29.8935089111328</v>
      </c>
      <c r="F534" s="0" t="n">
        <v>-2111.39526367188</v>
      </c>
      <c r="G534" s="0" t="n">
        <v>1.01982343196869</v>
      </c>
    </row>
    <row r="535" customFormat="false" ht="12.75" hidden="false" customHeight="false" outlineLevel="0" collapsed="false">
      <c r="A535" s="0" t="s">
        <v>3546</v>
      </c>
      <c r="B535" s="0" t="n">
        <v>6.30487632751465</v>
      </c>
      <c r="C535" s="0" t="n">
        <v>13.116358757019</v>
      </c>
      <c r="D535" s="0" t="n">
        <v>150320.4375</v>
      </c>
      <c r="E535" s="0" t="n">
        <v>28.6725883483887</v>
      </c>
      <c r="F535" s="0" t="n">
        <v>-2114.09057617188</v>
      </c>
      <c r="G535" s="0" t="n">
        <v>1.01803421974182</v>
      </c>
    </row>
    <row r="536" customFormat="false" ht="12.75" hidden="false" customHeight="false" outlineLevel="0" collapsed="false">
      <c r="A536" s="0" t="s">
        <v>3547</v>
      </c>
      <c r="B536" s="0" t="n">
        <v>6.30719804763794</v>
      </c>
      <c r="C536" s="0" t="n">
        <v>13.0445070266724</v>
      </c>
      <c r="D536" s="0" t="n">
        <v>150322.515625</v>
      </c>
      <c r="E536" s="0" t="n">
        <v>27.2176418304443</v>
      </c>
      <c r="F536" s="0" t="n">
        <v>-2116.65771484375</v>
      </c>
      <c r="G536" s="0" t="n">
        <v>1.01689755916595</v>
      </c>
    </row>
    <row r="537" customFormat="false" ht="12.75" hidden="false" customHeight="false" outlineLevel="0" collapsed="false">
      <c r="A537" s="0" t="s">
        <v>3548</v>
      </c>
      <c r="B537" s="0" t="n">
        <v>6.30926704406738</v>
      </c>
      <c r="C537" s="0" t="n">
        <v>12.9371824264526</v>
      </c>
      <c r="D537" s="0" t="n">
        <v>150326.546875</v>
      </c>
      <c r="E537" s="0" t="n">
        <v>25.5245246887207</v>
      </c>
      <c r="F537" s="0" t="n">
        <v>-2119.11987304688</v>
      </c>
      <c r="G537" s="0" t="n">
        <v>1.01548957824707</v>
      </c>
    </row>
    <row r="538" customFormat="false" ht="12.75" hidden="false" customHeight="false" outlineLevel="0" collapsed="false">
      <c r="A538" s="0" t="s">
        <v>3549</v>
      </c>
      <c r="B538" s="0" t="n">
        <v>6.31455039978027</v>
      </c>
      <c r="C538" s="0" t="n">
        <v>12.8183288574219</v>
      </c>
      <c r="D538" s="0" t="n">
        <v>150352.65625</v>
      </c>
      <c r="E538" s="0" t="n">
        <v>23.7400970458984</v>
      </c>
      <c r="F538" s="0" t="n">
        <v>-2121.328125</v>
      </c>
      <c r="G538" s="0" t="n">
        <v>1.0138326883316</v>
      </c>
    </row>
    <row r="539" customFormat="false" ht="12.75" hidden="false" customHeight="false" outlineLevel="0" collapsed="false">
      <c r="A539" s="0" t="s">
        <v>3550</v>
      </c>
      <c r="B539" s="0" t="n">
        <v>6.32268905639648</v>
      </c>
      <c r="C539" s="0" t="n">
        <v>12.8328580856323</v>
      </c>
      <c r="D539" s="0" t="n">
        <v>150388.203125</v>
      </c>
      <c r="E539" s="0" t="n">
        <v>22.0115871429443</v>
      </c>
      <c r="F539" s="0" t="n">
        <v>-2123.30126953125</v>
      </c>
      <c r="G539" s="0" t="n">
        <v>1.01080644130707</v>
      </c>
    </row>
    <row r="540" customFormat="false" ht="12.75" hidden="false" customHeight="false" outlineLevel="0" collapsed="false">
      <c r="A540" s="0" t="s">
        <v>3551</v>
      </c>
      <c r="B540" s="0" t="n">
        <v>6.3342547416687</v>
      </c>
      <c r="C540" s="0" t="n">
        <v>12.9404020309448</v>
      </c>
      <c r="D540" s="0" t="n">
        <v>150421.65625</v>
      </c>
      <c r="E540" s="0" t="n">
        <v>20.454740524292</v>
      </c>
      <c r="F540" s="0" t="n">
        <v>-2124.84228515625</v>
      </c>
      <c r="G540" s="0" t="n">
        <v>1.00806963443756</v>
      </c>
    </row>
    <row r="541" customFormat="false" ht="12.75" hidden="false" customHeight="false" outlineLevel="0" collapsed="false">
      <c r="A541" s="0" t="s">
        <v>3552</v>
      </c>
      <c r="B541" s="0" t="n">
        <v>6.3525538444519</v>
      </c>
      <c r="C541" s="0" t="n">
        <v>13.0440521240234</v>
      </c>
      <c r="D541" s="0" t="n">
        <v>150454.15625</v>
      </c>
      <c r="E541" s="0" t="n">
        <v>19.114408493042</v>
      </c>
      <c r="F541" s="0" t="n">
        <v>-2126.17895507813</v>
      </c>
      <c r="G541" s="0" t="n">
        <v>1.00617718696594</v>
      </c>
    </row>
    <row r="542" customFormat="false" ht="12.75" hidden="false" customHeight="false" outlineLevel="0" collapsed="false">
      <c r="A542" s="0" t="s">
        <v>3553</v>
      </c>
      <c r="B542" s="0" t="n">
        <v>6.37404251098633</v>
      </c>
      <c r="C542" s="0" t="n">
        <v>13.1897144317627</v>
      </c>
      <c r="D542" s="0" t="n">
        <v>150487.53125</v>
      </c>
      <c r="E542" s="0" t="n">
        <v>17.9932861328125</v>
      </c>
      <c r="F542" s="0" t="n">
        <v>-2127.95581054688</v>
      </c>
      <c r="G542" s="0" t="n">
        <v>1.00387167930603</v>
      </c>
    </row>
    <row r="543" customFormat="false" ht="12.75" hidden="false" customHeight="false" outlineLevel="0" collapsed="false">
      <c r="A543" s="0" t="s">
        <v>3554</v>
      </c>
      <c r="B543" s="0" t="n">
        <v>6.39421319961548</v>
      </c>
      <c r="C543" s="0" t="n">
        <v>13.4898090362549</v>
      </c>
      <c r="D543" s="0" t="n">
        <v>150518.171875</v>
      </c>
      <c r="E543" s="0" t="n">
        <v>17.0650291442871</v>
      </c>
      <c r="F543" s="0" t="n">
        <v>-2130.3720703125</v>
      </c>
      <c r="G543" s="0" t="n">
        <v>1.00052392482758</v>
      </c>
    </row>
    <row r="544" customFormat="false" ht="12.75" hidden="false" customHeight="false" outlineLevel="0" collapsed="false">
      <c r="A544" s="0" t="s">
        <v>3555</v>
      </c>
      <c r="B544" s="0" t="n">
        <v>6.4227409362793</v>
      </c>
      <c r="C544" s="0" t="n">
        <v>13.8661909103394</v>
      </c>
      <c r="D544" s="0" t="n">
        <v>150541.46875</v>
      </c>
      <c r="E544" s="0" t="n">
        <v>16.3277168273926</v>
      </c>
      <c r="F544" s="0" t="n">
        <v>-2132.9541015625</v>
      </c>
      <c r="G544" s="0" t="n">
        <v>0.997603237628937</v>
      </c>
    </row>
    <row r="545" customFormat="false" ht="12.75" hidden="false" customHeight="false" outlineLevel="0" collapsed="false">
      <c r="A545" s="0" t="s">
        <v>3556</v>
      </c>
      <c r="B545" s="0" t="n">
        <v>6.45459461212158</v>
      </c>
      <c r="C545" s="0" t="n">
        <v>14.1117553710938</v>
      </c>
      <c r="D545" s="0" t="n">
        <v>150548.53125</v>
      </c>
      <c r="E545" s="0" t="n">
        <v>15.7790985107422</v>
      </c>
      <c r="F545" s="0" t="n">
        <v>-2135.03173828125</v>
      </c>
      <c r="G545" s="0" t="n">
        <v>0.996099770069122</v>
      </c>
    </row>
    <row r="546" customFormat="false" ht="12.75" hidden="false" customHeight="false" outlineLevel="0" collapsed="false">
      <c r="A546" s="0" t="s">
        <v>3557</v>
      </c>
      <c r="B546" s="0" t="n">
        <v>6.48865604400635</v>
      </c>
      <c r="C546" s="0" t="n">
        <v>14.241551399231</v>
      </c>
      <c r="D546" s="0" t="n">
        <v>150551.390625</v>
      </c>
      <c r="E546" s="0" t="n">
        <v>15.43821144104</v>
      </c>
      <c r="F546" s="0" t="n">
        <v>-2136.81567382813</v>
      </c>
      <c r="G546" s="0" t="n">
        <v>0.993893265724182</v>
      </c>
    </row>
    <row r="547" customFormat="false" ht="12.75" hidden="false" customHeight="false" outlineLevel="0" collapsed="false">
      <c r="A547" s="0" t="s">
        <v>3558</v>
      </c>
      <c r="B547" s="0" t="n">
        <v>6.52389669418335</v>
      </c>
      <c r="C547" s="0" t="n">
        <v>14.3781299591064</v>
      </c>
      <c r="D547" s="0" t="n">
        <v>150553.65625</v>
      </c>
      <c r="E547" s="0" t="n">
        <v>15.2698545455933</v>
      </c>
      <c r="F547" s="0" t="n">
        <v>-2139.33129882813</v>
      </c>
      <c r="G547" s="0" t="n">
        <v>0.992671608924866</v>
      </c>
    </row>
    <row r="548" customFormat="false" ht="12.75" hidden="false" customHeight="false" outlineLevel="0" collapsed="false">
      <c r="A548" s="0" t="s">
        <v>3559</v>
      </c>
      <c r="B548" s="0" t="n">
        <v>6.56081533432007</v>
      </c>
      <c r="C548" s="0" t="n">
        <v>14.314959526062</v>
      </c>
      <c r="D548" s="0" t="n">
        <v>150555.71875</v>
      </c>
      <c r="E548" s="0" t="n">
        <v>15.217306137085</v>
      </c>
      <c r="F548" s="0" t="n">
        <v>-2141.71362304688</v>
      </c>
      <c r="G548" s="0" t="n">
        <v>0.992767512798309</v>
      </c>
    </row>
    <row r="549" customFormat="false" ht="12.75" hidden="false" customHeight="false" outlineLevel="0" collapsed="false">
      <c r="A549" s="0" t="s">
        <v>3560</v>
      </c>
      <c r="B549" s="0" t="n">
        <v>6.60024356842041</v>
      </c>
      <c r="C549" s="0" t="n">
        <v>14.0479860305786</v>
      </c>
      <c r="D549" s="0" t="n">
        <v>150558.171875</v>
      </c>
      <c r="E549" s="0" t="n">
        <v>15.2277088165283</v>
      </c>
      <c r="F549" s="0" t="n">
        <v>-2143.94067382813</v>
      </c>
      <c r="G549" s="0" t="n">
        <v>0.993457794189453</v>
      </c>
    </row>
    <row r="550" customFormat="false" ht="12.75" hidden="false" customHeight="false" outlineLevel="0" collapsed="false">
      <c r="A550" s="0" t="s">
        <v>3561</v>
      </c>
      <c r="B550" s="0" t="n">
        <v>6.64650726318359</v>
      </c>
      <c r="C550" s="0" t="n">
        <v>13.7794780731201</v>
      </c>
      <c r="D550" s="0" t="n">
        <v>150561.25</v>
      </c>
      <c r="E550" s="0" t="n">
        <v>15.2489395141602</v>
      </c>
      <c r="F550" s="0" t="n">
        <v>-2145.83129882813</v>
      </c>
      <c r="G550" s="0" t="n">
        <v>0.994958758354187</v>
      </c>
    </row>
    <row r="551" customFormat="false" ht="12.75" hidden="false" customHeight="false" outlineLevel="0" collapsed="false">
      <c r="A551" s="0" t="s">
        <v>3562</v>
      </c>
      <c r="B551" s="0" t="n">
        <v>6.69618320465088</v>
      </c>
      <c r="C551" s="0" t="n">
        <v>13.6098661422729</v>
      </c>
      <c r="D551" s="0" t="n">
        <v>150564.53125</v>
      </c>
      <c r="E551" s="0" t="n">
        <v>15.2598724365234</v>
      </c>
      <c r="F551" s="0" t="n">
        <v>-2148.00073242188</v>
      </c>
      <c r="G551" s="0" t="n">
        <v>0.995960354804993</v>
      </c>
    </row>
    <row r="552" customFormat="false" ht="12.75" hidden="false" customHeight="false" outlineLevel="0" collapsed="false">
      <c r="A552" s="0" t="s">
        <v>3563</v>
      </c>
      <c r="B552" s="0" t="n">
        <v>6.737868309021</v>
      </c>
      <c r="C552" s="0" t="n">
        <v>13.5650234222412</v>
      </c>
      <c r="D552" s="0" t="n">
        <v>150567.546875</v>
      </c>
      <c r="E552" s="0" t="n">
        <v>15.2500896453857</v>
      </c>
      <c r="F552" s="0" t="n">
        <v>-2150.25439453125</v>
      </c>
      <c r="G552" s="0" t="n">
        <v>0.995883941650391</v>
      </c>
    </row>
    <row r="553" customFormat="false" ht="12.75" hidden="false" customHeight="false" outlineLevel="0" collapsed="false">
      <c r="A553" s="0" t="s">
        <v>3564</v>
      </c>
      <c r="B553" s="0" t="n">
        <v>6.77736043930054</v>
      </c>
      <c r="C553" s="0" t="n">
        <v>13.7535762786865</v>
      </c>
      <c r="D553" s="0" t="n">
        <v>150568.671875</v>
      </c>
      <c r="E553" s="0" t="n">
        <v>15.2176713943481</v>
      </c>
      <c r="F553" s="0" t="n">
        <v>-2152.99877929688</v>
      </c>
      <c r="G553" s="0" t="n">
        <v>0.99708479642868</v>
      </c>
    </row>
    <row r="554" customFormat="false" ht="12.75" hidden="false" customHeight="false" outlineLevel="0" collapsed="false">
      <c r="A554" s="0" t="s">
        <v>3565</v>
      </c>
      <c r="B554" s="0" t="n">
        <v>6.82034778594971</v>
      </c>
      <c r="C554" s="0" t="n">
        <v>14.0317411422729</v>
      </c>
      <c r="D554" s="0" t="n">
        <v>150567.8125</v>
      </c>
      <c r="E554" s="0" t="n">
        <v>15.1680021286011</v>
      </c>
      <c r="F554" s="0" t="n">
        <v>-2156.28784179688</v>
      </c>
      <c r="G554" s="0" t="n">
        <v>0.998740971088409</v>
      </c>
    </row>
    <row r="555" customFormat="false" ht="12.75" hidden="false" customHeight="false" outlineLevel="0" collapsed="false">
      <c r="A555" s="0" t="s">
        <v>3566</v>
      </c>
      <c r="B555" s="0" t="n">
        <v>6.86010265350342</v>
      </c>
      <c r="C555" s="0" t="n">
        <v>14.2639846801758</v>
      </c>
      <c r="D555" s="0" t="n">
        <v>150565.609375</v>
      </c>
      <c r="E555" s="0" t="n">
        <v>15.1038770675659</v>
      </c>
      <c r="F555" s="0" t="n">
        <v>-2159.00659179688</v>
      </c>
      <c r="G555" s="0" t="n">
        <v>1.00122225284576</v>
      </c>
    </row>
    <row r="556" customFormat="false" ht="12.75" hidden="false" customHeight="false" outlineLevel="0" collapsed="false">
      <c r="A556" s="0" t="s">
        <v>3567</v>
      </c>
      <c r="B556" s="0" t="n">
        <v>6.89701080322266</v>
      </c>
      <c r="C556" s="0" t="n">
        <v>14.4475250244141</v>
      </c>
      <c r="D556" s="0" t="n">
        <v>150561.78125</v>
      </c>
      <c r="E556" s="0" t="n">
        <v>15.0392408370972</v>
      </c>
      <c r="F556" s="0" t="n">
        <v>-2161.02954101563</v>
      </c>
      <c r="G556" s="0" t="n">
        <v>1.00177752971649</v>
      </c>
    </row>
    <row r="557" customFormat="false" ht="12.75" hidden="false" customHeight="false" outlineLevel="0" collapsed="false">
      <c r="A557" s="0" t="s">
        <v>3568</v>
      </c>
      <c r="B557" s="0" t="n">
        <v>6.93520641326904</v>
      </c>
      <c r="C557" s="0" t="n">
        <v>14.5275344848633</v>
      </c>
      <c r="D557" s="0" t="n">
        <v>150538.28125</v>
      </c>
      <c r="E557" s="0" t="n">
        <v>14.9681987762451</v>
      </c>
      <c r="F557" s="0" t="n">
        <v>-2162.62744140625</v>
      </c>
      <c r="G557" s="0" t="n">
        <v>1.00072515010834</v>
      </c>
    </row>
    <row r="558" customFormat="false" ht="12.75" hidden="false" customHeight="false" outlineLevel="0" collapsed="false">
      <c r="A558" s="0" t="s">
        <v>3569</v>
      </c>
      <c r="B558" s="0" t="n">
        <v>6.97580862045288</v>
      </c>
      <c r="C558" s="0" t="n">
        <v>14.5187397003174</v>
      </c>
      <c r="D558" s="0" t="n">
        <v>150512.09375</v>
      </c>
      <c r="E558" s="0" t="n">
        <v>14.8655271530151</v>
      </c>
      <c r="F558" s="0" t="n">
        <v>-2163.52197265625</v>
      </c>
      <c r="G558" s="0" t="n">
        <v>1.0018595457077</v>
      </c>
    </row>
    <row r="559" customFormat="false" ht="12.75" hidden="false" customHeight="false" outlineLevel="0" collapsed="false">
      <c r="A559" s="0" t="s">
        <v>3570</v>
      </c>
      <c r="B559" s="0" t="n">
        <v>7.0128755569458</v>
      </c>
      <c r="C559" s="0" t="n">
        <v>14.5845899581909</v>
      </c>
      <c r="D559" s="0" t="n">
        <v>150490.296875</v>
      </c>
      <c r="E559" s="0" t="n">
        <v>14.7364368438721</v>
      </c>
      <c r="F559" s="0" t="n">
        <v>-2164.65747070313</v>
      </c>
      <c r="G559" s="0" t="n">
        <v>1.00400328636169</v>
      </c>
    </row>
    <row r="560" customFormat="false" ht="12.75" hidden="false" customHeight="false" outlineLevel="0" collapsed="false">
      <c r="A560" s="0" t="s">
        <v>3571</v>
      </c>
      <c r="B560" s="0" t="n">
        <v>7.04448318481445</v>
      </c>
      <c r="C560" s="0" t="n">
        <v>14.739725112915</v>
      </c>
      <c r="D560" s="0" t="n">
        <v>150469.90625</v>
      </c>
      <c r="E560" s="0" t="n">
        <v>14.5901412963867</v>
      </c>
      <c r="F560" s="0" t="n">
        <v>-2165.93090820313</v>
      </c>
      <c r="G560" s="0" t="n">
        <v>1.00634825229645</v>
      </c>
    </row>
    <row r="561" customFormat="false" ht="12.75" hidden="false" customHeight="false" outlineLevel="0" collapsed="false">
      <c r="A561" s="0" t="s">
        <v>3572</v>
      </c>
      <c r="B561" s="0" t="n">
        <v>7.07761526107788</v>
      </c>
      <c r="C561" s="0" t="n">
        <v>14.8149166107178</v>
      </c>
      <c r="D561" s="0" t="n">
        <v>150462.40625</v>
      </c>
      <c r="E561" s="0" t="n">
        <v>14.4350490570068</v>
      </c>
      <c r="F561" s="0" t="n">
        <v>-2167.65625</v>
      </c>
      <c r="G561" s="0" t="n">
        <v>1.00754392147064</v>
      </c>
    </row>
    <row r="562" customFormat="false" ht="12.75" hidden="false" customHeight="false" outlineLevel="0" collapsed="false">
      <c r="A562" s="0" t="s">
        <v>3573</v>
      </c>
      <c r="B562" s="0" t="n">
        <v>7.11414957046509</v>
      </c>
      <c r="C562" s="0" t="n">
        <v>14.7660551071167</v>
      </c>
      <c r="D562" s="0" t="n">
        <v>150458.71875</v>
      </c>
      <c r="E562" s="0" t="n">
        <v>14.3118562698364</v>
      </c>
      <c r="F562" s="0" t="n">
        <v>-2170.34521484375</v>
      </c>
      <c r="G562" s="0" t="n">
        <v>1.00698208808899</v>
      </c>
    </row>
    <row r="563" customFormat="false" ht="12.75" hidden="false" customHeight="false" outlineLevel="0" collapsed="false">
      <c r="A563" s="0" t="s">
        <v>3574</v>
      </c>
      <c r="B563" s="0" t="n">
        <v>7.14805316925049</v>
      </c>
      <c r="C563" s="0" t="n">
        <v>14.7068042755127</v>
      </c>
      <c r="D563" s="0" t="n">
        <v>150456.078125</v>
      </c>
      <c r="E563" s="0" t="n">
        <v>14.2753705978394</v>
      </c>
      <c r="F563" s="0" t="n">
        <v>-2173.63916015625</v>
      </c>
      <c r="G563" s="0" t="n">
        <v>1.00567841529846</v>
      </c>
    </row>
    <row r="564" customFormat="false" ht="12.75" hidden="false" customHeight="false" outlineLevel="0" collapsed="false">
      <c r="A564" s="0" t="s">
        <v>3575</v>
      </c>
      <c r="B564" s="0" t="n">
        <v>7.17622995376587</v>
      </c>
      <c r="C564" s="0" t="n">
        <v>14.5808744430542</v>
      </c>
      <c r="D564" s="0" t="n">
        <v>150452.859375</v>
      </c>
      <c r="E564" s="0" t="n">
        <v>14.3476972579956</v>
      </c>
      <c r="F564" s="0" t="n">
        <v>-2177.26684570313</v>
      </c>
      <c r="G564" s="0" t="n">
        <v>1.00436913967133</v>
      </c>
    </row>
    <row r="565" customFormat="false" ht="12.75" hidden="false" customHeight="false" outlineLevel="0" collapsed="false">
      <c r="A565" s="0" t="s">
        <v>3576</v>
      </c>
      <c r="B565" s="0" t="n">
        <v>7.20487499237061</v>
      </c>
      <c r="C565" s="0" t="n">
        <v>14.4790678024292</v>
      </c>
      <c r="D565" s="0" t="n">
        <v>150448.65625</v>
      </c>
      <c r="E565" s="0" t="n">
        <v>14.5972843170166</v>
      </c>
      <c r="F565" s="0" t="n">
        <v>-2180.51635742188</v>
      </c>
      <c r="G565" s="0" t="n">
        <v>1.00360608100891</v>
      </c>
    </row>
    <row r="566" customFormat="false" ht="12.75" hidden="false" customHeight="false" outlineLevel="0" collapsed="false">
      <c r="A566" s="0" t="s">
        <v>3577</v>
      </c>
      <c r="B566" s="0" t="n">
        <v>7.23000955581665</v>
      </c>
      <c r="C566" s="0" t="n">
        <v>14.4223432540894</v>
      </c>
      <c r="D566" s="0" t="n">
        <v>150430.921875</v>
      </c>
      <c r="E566" s="0" t="n">
        <v>15.0756196975708</v>
      </c>
      <c r="F566" s="0" t="n">
        <v>-2183.21630859375</v>
      </c>
      <c r="G566" s="0" t="n">
        <v>1.00250113010406</v>
      </c>
    </row>
    <row r="567" customFormat="false" ht="12.75" hidden="false" customHeight="false" outlineLevel="0" collapsed="false">
      <c r="A567" s="0" t="s">
        <v>3578</v>
      </c>
      <c r="B567" s="0" t="n">
        <v>7.25149154663086</v>
      </c>
      <c r="C567" s="0" t="n">
        <v>14.4207916259766</v>
      </c>
      <c r="D567" s="0" t="n">
        <v>150423.28125</v>
      </c>
      <c r="E567" s="0" t="n">
        <v>15.8563461303711</v>
      </c>
      <c r="F567" s="0" t="n">
        <v>-2185.55249023438</v>
      </c>
      <c r="G567" s="0" t="n">
        <v>1.00098586082458</v>
      </c>
    </row>
    <row r="568" customFormat="false" ht="12.75" hidden="false" customHeight="false" outlineLevel="0" collapsed="false">
      <c r="A568" s="0" t="s">
        <v>3579</v>
      </c>
      <c r="B568" s="0" t="n">
        <v>7.27032327651978</v>
      </c>
      <c r="C568" s="0" t="n">
        <v>14.5376720428467</v>
      </c>
      <c r="D568" s="0" t="n">
        <v>150418.875</v>
      </c>
      <c r="E568" s="0" t="n">
        <v>17.0307884216309</v>
      </c>
      <c r="F568" s="0" t="n">
        <v>-2187.49072265625</v>
      </c>
      <c r="G568" s="0" t="n">
        <v>1.00027573108673</v>
      </c>
    </row>
    <row r="569" customFormat="false" ht="12.75" hidden="false" customHeight="false" outlineLevel="0" collapsed="false">
      <c r="A569" s="0" t="s">
        <v>3580</v>
      </c>
      <c r="B569" s="0" t="n">
        <v>7.28629207611084</v>
      </c>
      <c r="C569" s="0" t="n">
        <v>14.8085021972656</v>
      </c>
      <c r="D569" s="0" t="n">
        <v>150414.53125</v>
      </c>
      <c r="E569" s="0" t="n">
        <v>18.6276760101318</v>
      </c>
      <c r="F569" s="0" t="n">
        <v>-2189.25952148438</v>
      </c>
      <c r="G569" s="0" t="n">
        <v>1.00109159946442</v>
      </c>
    </row>
    <row r="570" customFormat="false" ht="12.75" hidden="false" customHeight="false" outlineLevel="0" collapsed="false">
      <c r="A570" s="0" t="s">
        <v>3581</v>
      </c>
      <c r="B570" s="0" t="n">
        <v>7.30235576629639</v>
      </c>
      <c r="C570" s="0" t="n">
        <v>15.0765857696533</v>
      </c>
      <c r="D570" s="0" t="n">
        <v>150411.234375</v>
      </c>
      <c r="E570" s="0" t="n">
        <v>20.6495094299316</v>
      </c>
      <c r="F570" s="0" t="n">
        <v>-2191.06323242188</v>
      </c>
      <c r="G570" s="0" t="n">
        <v>1.00295794010162</v>
      </c>
    </row>
    <row r="571" customFormat="false" ht="12.75" hidden="false" customHeight="false" outlineLevel="0" collapsed="false">
      <c r="A571" s="0" t="s">
        <v>3582</v>
      </c>
      <c r="B571" s="0" t="n">
        <v>7.31804275512695</v>
      </c>
      <c r="C571" s="0" t="n">
        <v>15.2474155426025</v>
      </c>
      <c r="D571" s="0" t="n">
        <v>150409.828125</v>
      </c>
      <c r="E571" s="0" t="n">
        <v>22.9953956604004</v>
      </c>
      <c r="F571" s="0" t="n">
        <v>-2192.93505859375</v>
      </c>
      <c r="G571" s="0" t="n">
        <v>1.00586020946503</v>
      </c>
    </row>
    <row r="572" customFormat="false" ht="12.75" hidden="false" customHeight="false" outlineLevel="0" collapsed="false">
      <c r="A572" s="0" t="s">
        <v>3583</v>
      </c>
      <c r="B572" s="0" t="n">
        <v>7.33341073989868</v>
      </c>
      <c r="C572" s="0" t="n">
        <v>15.4272289276123</v>
      </c>
      <c r="D572" s="0" t="n">
        <v>150409.421875</v>
      </c>
      <c r="E572" s="0" t="n">
        <v>25.5727119445801</v>
      </c>
      <c r="F572" s="0" t="n">
        <v>-2194.54223632813</v>
      </c>
      <c r="G572" s="0" t="n">
        <v>1.00827407836914</v>
      </c>
    </row>
    <row r="573" customFormat="false" ht="12.75" hidden="false" customHeight="false" outlineLevel="0" collapsed="false">
      <c r="A573" s="0" t="s">
        <v>3584</v>
      </c>
      <c r="B573" s="0" t="n">
        <v>7.35170602798462</v>
      </c>
      <c r="C573" s="0" t="n">
        <v>15.3470020294189</v>
      </c>
      <c r="D573" s="0" t="n">
        <v>150411.078125</v>
      </c>
      <c r="E573" s="0" t="n">
        <v>28.3157863616943</v>
      </c>
      <c r="F573" s="0" t="n">
        <v>-2195.55200195313</v>
      </c>
      <c r="G573" s="0" t="n">
        <v>1.0118625164032</v>
      </c>
    </row>
    <row r="574" customFormat="false" ht="12.75" hidden="false" customHeight="false" outlineLevel="0" collapsed="false">
      <c r="A574" s="0" t="s">
        <v>3585</v>
      </c>
      <c r="B574" s="0" t="n">
        <v>7.37213516235352</v>
      </c>
      <c r="C574" s="0" t="n">
        <v>14.9757614135742</v>
      </c>
      <c r="D574" s="0" t="n">
        <v>150414.296875</v>
      </c>
      <c r="E574" s="0" t="n">
        <v>31.1499118804932</v>
      </c>
      <c r="F574" s="0" t="n">
        <v>-2196.64477539063</v>
      </c>
      <c r="G574" s="0" t="n">
        <v>1.01550030708313</v>
      </c>
    </row>
    <row r="575" customFormat="false" ht="12.75" hidden="false" customHeight="false" outlineLevel="0" collapsed="false">
      <c r="A575" s="0" t="s">
        <v>3586</v>
      </c>
      <c r="B575" s="0" t="n">
        <v>7.39568853378296</v>
      </c>
      <c r="C575" s="0" t="n">
        <v>14.5949964523315</v>
      </c>
      <c r="D575" s="0" t="n">
        <v>150433.875</v>
      </c>
      <c r="E575" s="0" t="n">
        <v>34.0414695739746</v>
      </c>
      <c r="F575" s="0" t="n">
        <v>-2197.92504882813</v>
      </c>
      <c r="G575" s="0" t="n">
        <v>1.01806044578552</v>
      </c>
    </row>
    <row r="576" customFormat="false" ht="12.75" hidden="false" customHeight="false" outlineLevel="0" collapsed="false">
      <c r="A576" s="0" t="s">
        <v>3587</v>
      </c>
      <c r="B576" s="0" t="n">
        <v>7.4223747253418</v>
      </c>
      <c r="C576" s="0" t="n">
        <v>14.4040813446045</v>
      </c>
      <c r="D576" s="0" t="n">
        <v>150461.0625</v>
      </c>
      <c r="E576" s="0" t="n">
        <v>36.9577560424805</v>
      </c>
      <c r="F576" s="0" t="n">
        <v>-2199.73120117188</v>
      </c>
      <c r="G576" s="0" t="n">
        <v>1.02046227455139</v>
      </c>
    </row>
    <row r="577" customFormat="false" ht="12.75" hidden="false" customHeight="false" outlineLevel="0" collapsed="false">
      <c r="A577" s="0" t="s">
        <v>3588</v>
      </c>
      <c r="B577" s="0" t="n">
        <v>7.45210027694702</v>
      </c>
      <c r="C577" s="0" t="n">
        <v>14.2525730133057</v>
      </c>
      <c r="D577" s="0" t="n">
        <v>150489.75</v>
      </c>
      <c r="E577" s="0" t="n">
        <v>39.8173370361328</v>
      </c>
      <c r="F577" s="0" t="n">
        <v>-2201.47705078125</v>
      </c>
      <c r="G577" s="0" t="n">
        <v>1.02228236198425</v>
      </c>
    </row>
    <row r="578" customFormat="false" ht="12.75" hidden="false" customHeight="false" outlineLevel="0" collapsed="false">
      <c r="A578" s="0" t="s">
        <v>3589</v>
      </c>
      <c r="B578" s="0" t="n">
        <v>7.48280954360962</v>
      </c>
      <c r="C578" s="0" t="n">
        <v>14.1743593215942</v>
      </c>
      <c r="D578" s="0" t="n">
        <v>150516.796875</v>
      </c>
      <c r="E578" s="0" t="n">
        <v>42.5683174133301</v>
      </c>
      <c r="F578" s="0" t="n">
        <v>-2203.20263671875</v>
      </c>
      <c r="G578" s="0" t="n">
        <v>1.02235317230225</v>
      </c>
    </row>
    <row r="579" customFormat="false" ht="12.75" hidden="false" customHeight="false" outlineLevel="0" collapsed="false">
      <c r="A579" s="0" t="s">
        <v>3590</v>
      </c>
      <c r="B579" s="0" t="n">
        <v>7.51054859161377</v>
      </c>
      <c r="C579" s="0" t="n">
        <v>14.1781330108643</v>
      </c>
      <c r="D579" s="0" t="n">
        <v>150537.90625</v>
      </c>
      <c r="E579" s="0" t="n">
        <v>45.1861610412598</v>
      </c>
      <c r="F579" s="0" t="n">
        <v>-2204.41845703125</v>
      </c>
      <c r="G579" s="0" t="n">
        <v>1.02210819721222</v>
      </c>
    </row>
    <row r="580" customFormat="false" ht="12.75" hidden="false" customHeight="false" outlineLevel="0" collapsed="false">
      <c r="A580" s="0" t="s">
        <v>3591</v>
      </c>
      <c r="B580" s="0" t="n">
        <v>7.54046010971069</v>
      </c>
      <c r="C580" s="0" t="n">
        <v>14.2599840164185</v>
      </c>
      <c r="D580" s="0" t="n">
        <v>150544.25</v>
      </c>
      <c r="E580" s="0" t="n">
        <v>47.6681518554688</v>
      </c>
      <c r="F580" s="0" t="n">
        <v>-2204.96557617188</v>
      </c>
      <c r="G580" s="0" t="n">
        <v>1.0216156244278</v>
      </c>
    </row>
    <row r="581" customFormat="false" ht="12.75" hidden="false" customHeight="false" outlineLevel="0" collapsed="false">
      <c r="A581" s="0" t="s">
        <v>3592</v>
      </c>
      <c r="B581" s="0" t="n">
        <v>7.57448720932007</v>
      </c>
      <c r="C581" s="0" t="n">
        <v>14.5063142776489</v>
      </c>
      <c r="D581" s="0" t="n">
        <v>150545.765625</v>
      </c>
      <c r="E581" s="0" t="n">
        <v>49.9516220092773</v>
      </c>
      <c r="F581" s="0" t="n">
        <v>-2205.08471679688</v>
      </c>
      <c r="G581" s="0" t="n">
        <v>1.02272796630859</v>
      </c>
    </row>
    <row r="582" customFormat="false" ht="12.75" hidden="false" customHeight="false" outlineLevel="0" collapsed="false">
      <c r="A582" s="0" t="s">
        <v>3593</v>
      </c>
      <c r="B582" s="0" t="n">
        <v>7.60912942886353</v>
      </c>
      <c r="C582" s="0" t="n">
        <v>14.9432392120361</v>
      </c>
      <c r="D582" s="0" t="n">
        <v>150545.125</v>
      </c>
      <c r="E582" s="0" t="n">
        <v>52.029296875</v>
      </c>
      <c r="F582" s="0" t="n">
        <v>-2204.71142578125</v>
      </c>
      <c r="G582" s="0" t="n">
        <v>1.02376222610474</v>
      </c>
    </row>
    <row r="583" customFormat="false" ht="12.75" hidden="false" customHeight="false" outlineLevel="0" collapsed="false">
      <c r="A583" s="0" t="s">
        <v>3594</v>
      </c>
      <c r="B583" s="0" t="n">
        <v>7.64005422592163</v>
      </c>
      <c r="C583" s="0" t="n">
        <v>15.1762895584106</v>
      </c>
      <c r="D583" s="0" t="n">
        <v>150520.875</v>
      </c>
      <c r="E583" s="0" t="n">
        <v>53.8835639953613</v>
      </c>
      <c r="F583" s="0" t="n">
        <v>-2204.37231445313</v>
      </c>
      <c r="G583" s="0" t="n">
        <v>1.02280402183533</v>
      </c>
    </row>
    <row r="584" customFormat="false" ht="12.75" hidden="false" customHeight="false" outlineLevel="0" collapsed="false">
      <c r="A584" s="0" t="s">
        <v>3595</v>
      </c>
      <c r="B584" s="0" t="n">
        <v>7.66981744766235</v>
      </c>
      <c r="C584" s="0" t="n">
        <v>15.2340316772461</v>
      </c>
      <c r="D584" s="0" t="n">
        <v>150482.21875</v>
      </c>
      <c r="E584" s="0" t="n">
        <v>55.5157165527344</v>
      </c>
      <c r="F584" s="0" t="n">
        <v>-2204.44580078125</v>
      </c>
      <c r="G584" s="0" t="n">
        <v>1.02244031429291</v>
      </c>
    </row>
    <row r="585" customFormat="false" ht="12.75" hidden="false" customHeight="false" outlineLevel="0" collapsed="false">
      <c r="A585" s="0" t="s">
        <v>3596</v>
      </c>
      <c r="B585" s="0" t="n">
        <v>7.70008611679077</v>
      </c>
      <c r="C585" s="0" t="n">
        <v>15.1828308105469</v>
      </c>
      <c r="D585" s="0" t="n">
        <v>150433.59375</v>
      </c>
      <c r="E585" s="0" t="n">
        <v>56.9856986999512</v>
      </c>
      <c r="F585" s="0" t="n">
        <v>-2205.07275390625</v>
      </c>
      <c r="G585" s="0" t="n">
        <v>1.02229082584381</v>
      </c>
    </row>
    <row r="586" customFormat="false" ht="12.75" hidden="false" customHeight="false" outlineLevel="0" collapsed="false">
      <c r="A586" s="0" t="s">
        <v>3597</v>
      </c>
      <c r="B586" s="0" t="n">
        <v>7.72969198226929</v>
      </c>
      <c r="C586" s="0" t="n">
        <v>15.1203002929688</v>
      </c>
      <c r="D586" s="0" t="n">
        <v>150378.953125</v>
      </c>
      <c r="E586" s="0" t="n">
        <v>58.3827705383301</v>
      </c>
      <c r="F586" s="0" t="n">
        <v>-2206.07763671875</v>
      </c>
      <c r="G586" s="0" t="n">
        <v>1.02267718315125</v>
      </c>
    </row>
    <row r="587" customFormat="false" ht="12.75" hidden="false" customHeight="false" outlineLevel="0" collapsed="false">
      <c r="A587" s="0" t="s">
        <v>3598</v>
      </c>
      <c r="B587" s="0" t="n">
        <v>7.75427150726318</v>
      </c>
      <c r="C587" s="0" t="n">
        <v>15.0852947235107</v>
      </c>
      <c r="D587" s="0" t="n">
        <v>150317.71875</v>
      </c>
      <c r="E587" s="0" t="n">
        <v>59.7480392456055</v>
      </c>
      <c r="F587" s="0" t="n">
        <v>-2208.24096679688</v>
      </c>
      <c r="G587" s="0" t="n">
        <v>1.02438926696777</v>
      </c>
    </row>
    <row r="588" customFormat="false" ht="12.75" hidden="false" customHeight="false" outlineLevel="0" collapsed="false">
      <c r="A588" s="0" t="s">
        <v>3599</v>
      </c>
      <c r="B588" s="0" t="n">
        <v>7.77338647842407</v>
      </c>
      <c r="C588" s="0" t="n">
        <v>14.9892320632935</v>
      </c>
      <c r="D588" s="0" t="n">
        <v>150251.984375</v>
      </c>
      <c r="E588" s="0" t="n">
        <v>61.0519638061523</v>
      </c>
      <c r="F588" s="0" t="n">
        <v>-2210.41430664063</v>
      </c>
      <c r="G588" s="0" t="n">
        <v>1.02632749080658</v>
      </c>
    </row>
    <row r="589" customFormat="false" ht="12.75" hidden="false" customHeight="false" outlineLevel="0" collapsed="false">
      <c r="A589" s="0" t="s">
        <v>3600</v>
      </c>
      <c r="B589" s="0" t="n">
        <v>7.78720951080322</v>
      </c>
      <c r="C589" s="0" t="n">
        <v>14.8289241790771</v>
      </c>
      <c r="D589" s="0" t="n">
        <v>150184.03125</v>
      </c>
      <c r="E589" s="0" t="n">
        <v>62.2303237915039</v>
      </c>
      <c r="F589" s="0" t="n">
        <v>-2212.24096679688</v>
      </c>
      <c r="G589" s="0" t="n">
        <v>1.02778553962708</v>
      </c>
    </row>
    <row r="590" customFormat="false" ht="12.75" hidden="false" customHeight="false" outlineLevel="0" collapsed="false">
      <c r="A590" s="0" t="s">
        <v>3601</v>
      </c>
      <c r="B590" s="0" t="n">
        <v>7.79504251480103</v>
      </c>
      <c r="C590" s="0" t="n">
        <v>14.6474962234497</v>
      </c>
      <c r="D590" s="0" t="n">
        <v>150116.03125</v>
      </c>
      <c r="E590" s="0" t="n">
        <v>63.1458549499512</v>
      </c>
      <c r="F590" s="0" t="n">
        <v>-2213.71044921875</v>
      </c>
      <c r="G590" s="0" t="n">
        <v>1.02910256385803</v>
      </c>
    </row>
    <row r="591" customFormat="false" ht="12.75" hidden="false" customHeight="false" outlineLevel="0" collapsed="false">
      <c r="A591" s="0" t="s">
        <v>3602</v>
      </c>
      <c r="B591" s="0" t="n">
        <v>7.79786205291748</v>
      </c>
      <c r="C591" s="0" t="n">
        <v>14.4834089279175</v>
      </c>
      <c r="D591" s="0" t="n">
        <v>150054.34375</v>
      </c>
      <c r="E591" s="0" t="n">
        <v>63.6943740844727</v>
      </c>
      <c r="F591" s="0" t="n">
        <v>-2215.18017578125</v>
      </c>
      <c r="G591" s="0" t="n">
        <v>1.03144717216492</v>
      </c>
    </row>
    <row r="592" customFormat="false" ht="12.75" hidden="false" customHeight="false" outlineLevel="0" collapsed="false">
      <c r="A592" s="0" t="s">
        <v>3603</v>
      </c>
      <c r="B592" s="0" t="n">
        <v>7.79345798492432</v>
      </c>
      <c r="C592" s="0" t="n">
        <v>14.4568071365356</v>
      </c>
      <c r="D592" s="0" t="n">
        <v>149999.203125</v>
      </c>
      <c r="E592" s="0" t="n">
        <v>63.7861022949219</v>
      </c>
      <c r="F592" s="0" t="n">
        <v>-2216.79174804688</v>
      </c>
      <c r="G592" s="0" t="n">
        <v>1.03318440914154</v>
      </c>
    </row>
    <row r="593" customFormat="false" ht="12.75" hidden="false" customHeight="false" outlineLevel="0" collapsed="false">
      <c r="A593" s="0" t="s">
        <v>3604</v>
      </c>
      <c r="B593" s="0" t="n">
        <v>7.77610683441162</v>
      </c>
      <c r="C593" s="0" t="n">
        <v>14.3732357025146</v>
      </c>
      <c r="D593" s="0" t="n">
        <v>149951.46875</v>
      </c>
      <c r="E593" s="0" t="n">
        <v>63.3322944641113</v>
      </c>
      <c r="F593" s="0" t="n">
        <v>-2218.71362304688</v>
      </c>
      <c r="G593" s="0" t="n">
        <v>1.03557181358337</v>
      </c>
    </row>
    <row r="594" customFormat="false" ht="12.75" hidden="false" customHeight="false" outlineLevel="0" collapsed="false">
      <c r="A594" s="0" t="s">
        <v>3605</v>
      </c>
      <c r="B594" s="0" t="n">
        <v>7.74723815917969</v>
      </c>
      <c r="C594" s="0" t="n">
        <v>14.3100996017456</v>
      </c>
      <c r="D594" s="0" t="n">
        <v>149912.671875</v>
      </c>
      <c r="E594" s="0" t="n">
        <v>62.3045539855957</v>
      </c>
      <c r="F594" s="0" t="n">
        <v>-2220.48168945313</v>
      </c>
      <c r="G594" s="0" t="n">
        <v>1.03768455982208</v>
      </c>
    </row>
    <row r="595" customFormat="false" ht="12.75" hidden="false" customHeight="false" outlineLevel="0" collapsed="false">
      <c r="A595" s="0" t="s">
        <v>3606</v>
      </c>
      <c r="B595" s="0" t="n">
        <v>7.71615505218506</v>
      </c>
      <c r="C595" s="0" t="n">
        <v>14.2564029693604</v>
      </c>
      <c r="D595" s="0" t="n">
        <v>149883.71875</v>
      </c>
      <c r="E595" s="0" t="n">
        <v>60.6728286743164</v>
      </c>
      <c r="F595" s="0" t="n">
        <v>-2221.99267578125</v>
      </c>
      <c r="G595" s="0" t="n">
        <v>1.03892588615417</v>
      </c>
    </row>
    <row r="596" customFormat="false" ht="12.75" hidden="false" customHeight="false" outlineLevel="0" collapsed="false">
      <c r="A596" s="0" t="s">
        <v>3607</v>
      </c>
      <c r="B596" s="0" t="n">
        <v>7.67968463897705</v>
      </c>
      <c r="C596" s="0" t="n">
        <v>14.3528079986572</v>
      </c>
      <c r="D596" s="0" t="n">
        <v>149876.3125</v>
      </c>
      <c r="E596" s="0" t="n">
        <v>58.516227722168</v>
      </c>
      <c r="F596" s="0" t="n">
        <v>-2223.06689453125</v>
      </c>
      <c r="G596" s="0" t="n">
        <v>1.03891336917877</v>
      </c>
    </row>
    <row r="597" customFormat="false" ht="12.75" hidden="false" customHeight="false" outlineLevel="0" collapsed="false">
      <c r="A597" s="0" t="s">
        <v>3608</v>
      </c>
      <c r="B597" s="0" t="n">
        <v>7.63965511322021</v>
      </c>
      <c r="C597" s="0" t="n">
        <v>14.6751956939697</v>
      </c>
      <c r="D597" s="0" t="n">
        <v>149875.859375</v>
      </c>
      <c r="E597" s="0" t="n">
        <v>55.9536933898926</v>
      </c>
      <c r="F597" s="0" t="n">
        <v>-2223.88525390625</v>
      </c>
      <c r="G597" s="0" t="n">
        <v>1.0380551815033</v>
      </c>
    </row>
    <row r="598" customFormat="false" ht="12.75" hidden="false" customHeight="false" outlineLevel="0" collapsed="false">
      <c r="A598" s="0" t="s">
        <v>3609</v>
      </c>
      <c r="B598" s="0" t="n">
        <v>7.59927082061768</v>
      </c>
      <c r="C598" s="0" t="n">
        <v>14.9334106445313</v>
      </c>
      <c r="D598" s="0" t="n">
        <v>149877.203125</v>
      </c>
      <c r="E598" s="0" t="n">
        <v>53.0981063842773</v>
      </c>
      <c r="F598" s="0" t="n">
        <v>-2224.7900390625</v>
      </c>
      <c r="G598" s="0" t="n">
        <v>1.03484749794006</v>
      </c>
    </row>
    <row r="599" customFormat="false" ht="12.75" hidden="false" customHeight="false" outlineLevel="0" collapsed="false">
      <c r="A599" s="0" t="s">
        <v>3610</v>
      </c>
      <c r="B599" s="0" t="n">
        <v>7.56255722045898</v>
      </c>
      <c r="C599" s="0" t="n">
        <v>14.9846248626709</v>
      </c>
      <c r="D599" s="0" t="n">
        <v>149880.59375</v>
      </c>
      <c r="E599" s="0" t="n">
        <v>50.106128692627</v>
      </c>
      <c r="F599" s="0" t="n">
        <v>-2226.17700195313</v>
      </c>
      <c r="G599" s="0" t="n">
        <v>1.0302517414093</v>
      </c>
    </row>
    <row r="600" customFormat="false" ht="12.75" hidden="false" customHeight="false" outlineLevel="0" collapsed="false">
      <c r="A600" s="0" t="s">
        <v>3611</v>
      </c>
      <c r="B600" s="0" t="n">
        <v>7.52452182769775</v>
      </c>
      <c r="C600" s="0" t="n">
        <v>14.9694995880127</v>
      </c>
      <c r="D600" s="0" t="n">
        <v>149899.796875</v>
      </c>
      <c r="E600" s="0" t="n">
        <v>47.0878067016602</v>
      </c>
      <c r="F600" s="0" t="n">
        <v>-2226.83349609375</v>
      </c>
      <c r="G600" s="0" t="n">
        <v>1.02510809898376</v>
      </c>
    </row>
    <row r="601" customFormat="false" ht="12.75" hidden="false" customHeight="false" outlineLevel="0" collapsed="false">
      <c r="A601" s="0" t="s">
        <v>3612</v>
      </c>
      <c r="B601" s="0" t="n">
        <v>7.48082876205444</v>
      </c>
      <c r="C601" s="0" t="n">
        <v>15.0675373077393</v>
      </c>
      <c r="D601" s="0" t="n">
        <v>149925.890625</v>
      </c>
      <c r="E601" s="0" t="n">
        <v>44.1112785339355</v>
      </c>
      <c r="F601" s="0" t="n">
        <v>-2227.17895507813</v>
      </c>
      <c r="G601" s="0" t="n">
        <v>1.01990354061127</v>
      </c>
    </row>
    <row r="602" customFormat="false" ht="12.75" hidden="false" customHeight="false" outlineLevel="0" collapsed="false">
      <c r="A602" s="0" t="s">
        <v>3613</v>
      </c>
      <c r="B602" s="0" t="n">
        <v>7.43803691864014</v>
      </c>
      <c r="C602" s="0" t="n">
        <v>15.2171649932861</v>
      </c>
      <c r="D602" s="0" t="n">
        <v>149958.96875</v>
      </c>
      <c r="E602" s="0" t="n">
        <v>41.2769355773926</v>
      </c>
      <c r="F602" s="0" t="n">
        <v>-2226.91918945313</v>
      </c>
      <c r="G602" s="0" t="n">
        <v>1.01478254795074</v>
      </c>
    </row>
    <row r="603" customFormat="false" ht="12.75" hidden="false" customHeight="false" outlineLevel="0" collapsed="false">
      <c r="A603" s="0" t="s">
        <v>3614</v>
      </c>
      <c r="B603" s="0" t="n">
        <v>7.39681720733643</v>
      </c>
      <c r="C603" s="0" t="n">
        <v>14.9681987762451</v>
      </c>
      <c r="D603" s="0" t="n">
        <v>150005.875</v>
      </c>
      <c r="E603" s="0" t="n">
        <v>38.633113861084</v>
      </c>
      <c r="F603" s="0" t="n">
        <v>-2226.34716796875</v>
      </c>
      <c r="G603" s="0" t="n">
        <v>1.01073980331421</v>
      </c>
    </row>
    <row r="604" customFormat="false" ht="12.75" hidden="false" customHeight="false" outlineLevel="0" collapsed="false">
      <c r="A604" s="0" t="s">
        <v>3615</v>
      </c>
      <c r="B604" s="0" t="n">
        <v>7.35210943222046</v>
      </c>
      <c r="C604" s="0" t="n">
        <v>14.5432662963867</v>
      </c>
      <c r="D604" s="0" t="n">
        <v>150055.703125</v>
      </c>
      <c r="E604" s="0" t="n">
        <v>36.1998558044434</v>
      </c>
      <c r="F604" s="0" t="n">
        <v>-2225.17626953125</v>
      </c>
      <c r="G604" s="0" t="n">
        <v>1.00741922855377</v>
      </c>
    </row>
    <row r="605" customFormat="false" ht="12.75" hidden="false" customHeight="false" outlineLevel="0" collapsed="false">
      <c r="A605" s="0" t="s">
        <v>3616</v>
      </c>
      <c r="B605" s="0" t="n">
        <v>7.31278324127197</v>
      </c>
      <c r="C605" s="0" t="n">
        <v>14.112678527832</v>
      </c>
      <c r="D605" s="0" t="n">
        <v>150103.59375</v>
      </c>
      <c r="E605" s="0" t="n">
        <v>33.9794082641602</v>
      </c>
      <c r="F605" s="0" t="n">
        <v>-2224.41455078125</v>
      </c>
      <c r="G605" s="0" t="n">
        <v>1.00381946563721</v>
      </c>
    </row>
    <row r="606" customFormat="false" ht="12.75" hidden="false" customHeight="false" outlineLevel="0" collapsed="false">
      <c r="A606" s="0" t="s">
        <v>3617</v>
      </c>
      <c r="B606" s="0" t="n">
        <v>7.27983999252319</v>
      </c>
      <c r="C606" s="0" t="n">
        <v>13.7167310714722</v>
      </c>
      <c r="D606" s="0" t="n">
        <v>150145.40625</v>
      </c>
      <c r="E606" s="0" t="n">
        <v>32.0100898742676</v>
      </c>
      <c r="F606" s="0" t="n">
        <v>-2224.12841796875</v>
      </c>
      <c r="G606" s="0" t="n">
        <v>1.00030374526978</v>
      </c>
    </row>
    <row r="607" customFormat="false" ht="12.75" hidden="false" customHeight="false" outlineLevel="0" collapsed="false">
      <c r="A607" s="0" t="s">
        <v>3618</v>
      </c>
      <c r="B607" s="0" t="n">
        <v>7.24740886688232</v>
      </c>
      <c r="C607" s="0" t="n">
        <v>13.4061298370361</v>
      </c>
      <c r="D607" s="0" t="n">
        <v>150182.828125</v>
      </c>
      <c r="E607" s="0" t="n">
        <v>30.2575588226318</v>
      </c>
      <c r="F607" s="0" t="n">
        <v>-2223.82006835938</v>
      </c>
      <c r="G607" s="0" t="n">
        <v>0.997999012470245</v>
      </c>
    </row>
    <row r="608" customFormat="false" ht="12.75" hidden="false" customHeight="false" outlineLevel="0" collapsed="false">
      <c r="A608" s="0" t="s">
        <v>3619</v>
      </c>
      <c r="B608" s="0" t="n">
        <v>7.21172428131104</v>
      </c>
      <c r="C608" s="0" t="n">
        <v>13.2675933837891</v>
      </c>
      <c r="D608" s="0" t="n">
        <v>150216.53125</v>
      </c>
      <c r="E608" s="0" t="n">
        <v>28.727596282959</v>
      </c>
      <c r="F608" s="0" t="n">
        <v>-2222.6552734375</v>
      </c>
      <c r="G608" s="0" t="n">
        <v>0.99700927734375</v>
      </c>
    </row>
    <row r="609" customFormat="false" ht="12.75" hidden="false" customHeight="false" outlineLevel="0" collapsed="false">
      <c r="A609" s="0" t="s">
        <v>3620</v>
      </c>
      <c r="B609" s="0" t="n">
        <v>7.17700481414795</v>
      </c>
      <c r="C609" s="0" t="n">
        <v>13.1676435470581</v>
      </c>
      <c r="D609" s="0" t="n">
        <v>150246.125</v>
      </c>
      <c r="E609" s="0" t="n">
        <v>27.3784847259521</v>
      </c>
      <c r="F609" s="0" t="n">
        <v>-2221.09497070313</v>
      </c>
      <c r="G609" s="0" t="n">
        <v>0.997296452522278</v>
      </c>
    </row>
    <row r="610" customFormat="false" ht="12.75" hidden="false" customHeight="false" outlineLevel="0" collapsed="false">
      <c r="A610" s="0" t="s">
        <v>3621</v>
      </c>
      <c r="B610" s="0" t="n">
        <v>7.144118309021</v>
      </c>
      <c r="C610" s="0" t="n">
        <v>13.037073135376</v>
      </c>
      <c r="D610" s="0" t="n">
        <v>150272.09375</v>
      </c>
      <c r="E610" s="0" t="n">
        <v>26.136402130127</v>
      </c>
      <c r="F610" s="0" t="n">
        <v>-2219.80810546875</v>
      </c>
      <c r="G610" s="0" t="n">
        <v>0.997972190380096</v>
      </c>
    </row>
    <row r="611" customFormat="false" ht="12.75" hidden="false" customHeight="false" outlineLevel="0" collapsed="false">
      <c r="A611" s="0" t="s">
        <v>3622</v>
      </c>
      <c r="B611" s="0" t="n">
        <v>7.1127233505249</v>
      </c>
      <c r="C611" s="0" t="n">
        <v>13.0155277252197</v>
      </c>
      <c r="D611" s="0" t="n">
        <v>150295.53125</v>
      </c>
      <c r="E611" s="0" t="n">
        <v>24.9173698425293</v>
      </c>
      <c r="F611" s="0" t="n">
        <v>-2218.17749023438</v>
      </c>
      <c r="G611" s="0" t="n">
        <v>0.998630881309509</v>
      </c>
    </row>
    <row r="612" customFormat="false" ht="12.75" hidden="false" customHeight="false" outlineLevel="0" collapsed="false">
      <c r="A612" s="0" t="s">
        <v>3623</v>
      </c>
      <c r="B612" s="0" t="n">
        <v>7.08471775054932</v>
      </c>
      <c r="C612" s="0" t="n">
        <v>13.1127624511719</v>
      </c>
      <c r="D612" s="0" t="n">
        <v>150321.671875</v>
      </c>
      <c r="E612" s="0" t="n">
        <v>23.6553573608398</v>
      </c>
      <c r="F612" s="0" t="n">
        <v>-2217.15991210938</v>
      </c>
      <c r="G612" s="0" t="n">
        <v>1.00073397159576</v>
      </c>
    </row>
    <row r="613" customFormat="false" ht="12.75" hidden="false" customHeight="false" outlineLevel="0" collapsed="false">
      <c r="A613" s="0" t="s">
        <v>3624</v>
      </c>
      <c r="B613" s="0" t="n">
        <v>7.06158924102783</v>
      </c>
      <c r="C613" s="0" t="n">
        <v>13.3690662384033</v>
      </c>
      <c r="D613" s="0" t="n">
        <v>150357.78125</v>
      </c>
      <c r="E613" s="0" t="n">
        <v>22.4640731811523</v>
      </c>
      <c r="F613" s="0" t="n">
        <v>-2216.31958007813</v>
      </c>
      <c r="G613" s="0" t="n">
        <v>1.00280225276947</v>
      </c>
    </row>
    <row r="614" customFormat="false" ht="12.75" hidden="false" customHeight="false" outlineLevel="0" collapsed="false">
      <c r="A614" s="0" t="s">
        <v>3625</v>
      </c>
      <c r="B614" s="0" t="n">
        <v>7.04325246810913</v>
      </c>
      <c r="C614" s="0" t="n">
        <v>13.5434827804565</v>
      </c>
      <c r="D614" s="0" t="n">
        <v>150403.53125</v>
      </c>
      <c r="E614" s="0" t="n">
        <v>21.2480506896973</v>
      </c>
      <c r="F614" s="0" t="n">
        <v>-2215.51171875</v>
      </c>
      <c r="G614" s="0" t="n">
        <v>1.00550031661987</v>
      </c>
    </row>
    <row r="615" customFormat="false" ht="12.75" hidden="false" customHeight="false" outlineLevel="0" collapsed="false">
      <c r="A615" s="0" t="s">
        <v>3626</v>
      </c>
      <c r="B615" s="0" t="n">
        <v>7.03549861907959</v>
      </c>
      <c r="C615" s="0" t="n">
        <v>13.6024580001831</v>
      </c>
      <c r="D615" s="0" t="n">
        <v>150451.9375</v>
      </c>
      <c r="E615" s="0" t="n">
        <v>19.961727142334</v>
      </c>
      <c r="F615" s="0" t="n">
        <v>-2214.59887695313</v>
      </c>
      <c r="G615" s="0" t="n">
        <v>1.00751423835754</v>
      </c>
    </row>
    <row r="616" customFormat="false" ht="12.75" hidden="false" customHeight="false" outlineLevel="0" collapsed="false">
      <c r="A616" s="0" t="s">
        <v>3627</v>
      </c>
      <c r="B616" s="0" t="n">
        <v>7.02905893325806</v>
      </c>
      <c r="C616" s="0" t="n">
        <v>13.634391784668</v>
      </c>
      <c r="D616" s="0" t="n">
        <v>150500.359375</v>
      </c>
      <c r="E616" s="0" t="n">
        <v>18.8075218200684</v>
      </c>
      <c r="F616" s="0" t="n">
        <v>-2213.68115234375</v>
      </c>
      <c r="G616" s="0" t="n">
        <v>1.00690293312073</v>
      </c>
    </row>
    <row r="617" customFormat="false" ht="12.75" hidden="false" customHeight="false" outlineLevel="0" collapsed="false">
      <c r="A617" s="0" t="s">
        <v>3628</v>
      </c>
      <c r="B617" s="0" t="n">
        <v>7.02693462371826</v>
      </c>
      <c r="C617" s="0" t="n">
        <v>13.5329265594482</v>
      </c>
      <c r="D617" s="0" t="n">
        <v>150543.75</v>
      </c>
      <c r="E617" s="0" t="n">
        <v>17.8328762054443</v>
      </c>
      <c r="F617" s="0" t="n">
        <v>-2212.48168945313</v>
      </c>
      <c r="G617" s="0" t="n">
        <v>1.00704729557037</v>
      </c>
    </row>
    <row r="618" customFormat="false" ht="12.75" hidden="false" customHeight="false" outlineLevel="0" collapsed="false">
      <c r="A618" s="0" t="s">
        <v>3629</v>
      </c>
      <c r="B618" s="0" t="n">
        <v>7.03054189682007</v>
      </c>
      <c r="C618" s="0" t="n">
        <v>13.226448059082</v>
      </c>
      <c r="D618" s="0" t="n">
        <v>150579.734375</v>
      </c>
      <c r="E618" s="0" t="n">
        <v>17.0288028717041</v>
      </c>
      <c r="F618" s="0" t="n">
        <v>-2211.58959960938</v>
      </c>
      <c r="G618" s="0" t="n">
        <v>1.00644087791443</v>
      </c>
    </row>
    <row r="619" customFormat="false" ht="12.75" hidden="false" customHeight="false" outlineLevel="0" collapsed="false">
      <c r="A619" s="0" t="s">
        <v>3630</v>
      </c>
      <c r="B619" s="0" t="n">
        <v>7.03857660293579</v>
      </c>
      <c r="C619" s="0" t="n">
        <v>12.9757595062256</v>
      </c>
      <c r="D619" s="0" t="n">
        <v>150604.546875</v>
      </c>
      <c r="E619" s="0" t="n">
        <v>16.3908786773682</v>
      </c>
      <c r="F619" s="0" t="n">
        <v>-2210.91186523438</v>
      </c>
      <c r="G619" s="0" t="n">
        <v>1.00484728813171</v>
      </c>
    </row>
    <row r="620" customFormat="false" ht="12.75" hidden="false" customHeight="false" outlineLevel="0" collapsed="false">
      <c r="A620" s="0" t="s">
        <v>3631</v>
      </c>
      <c r="B620" s="0" t="n">
        <v>7.05220317840576</v>
      </c>
      <c r="C620" s="0" t="n">
        <v>12.8192090988159</v>
      </c>
      <c r="D620" s="0" t="n">
        <v>150610.796875</v>
      </c>
      <c r="E620" s="0" t="n">
        <v>15.9174604415894</v>
      </c>
      <c r="F620" s="0" t="n">
        <v>-2210.62158203125</v>
      </c>
      <c r="G620" s="0" t="n">
        <v>1.00309145450592</v>
      </c>
    </row>
    <row r="621" customFormat="false" ht="12.75" hidden="false" customHeight="false" outlineLevel="0" collapsed="false">
      <c r="A621" s="0" t="s">
        <v>3632</v>
      </c>
      <c r="B621" s="0" t="n">
        <v>7.07351398468018</v>
      </c>
      <c r="C621" s="0" t="n">
        <v>12.6774883270264</v>
      </c>
      <c r="D621" s="0" t="n">
        <v>150611.703125</v>
      </c>
      <c r="E621" s="0" t="n">
        <v>15.5856809616089</v>
      </c>
      <c r="F621" s="0" t="n">
        <v>-2210.73974609375</v>
      </c>
      <c r="G621" s="0" t="n">
        <v>1.00155091285706</v>
      </c>
    </row>
    <row r="622" customFormat="false" ht="12.75" hidden="false" customHeight="false" outlineLevel="0" collapsed="false">
      <c r="A622" s="0" t="s">
        <v>3633</v>
      </c>
      <c r="B622" s="0" t="n">
        <v>7.09917545318604</v>
      </c>
      <c r="C622" s="0" t="n">
        <v>12.5220603942871</v>
      </c>
      <c r="D622" s="0" t="n">
        <v>150611.265625</v>
      </c>
      <c r="E622" s="0" t="n">
        <v>15.35178565979</v>
      </c>
      <c r="F622" s="0" t="n">
        <v>-2211.1025390625</v>
      </c>
      <c r="G622" s="0" t="n">
        <v>1.00031006336212</v>
      </c>
    </row>
    <row r="623" customFormat="false" ht="12.75" hidden="false" customHeight="false" outlineLevel="0" collapsed="false">
      <c r="A623" s="0" t="s">
        <v>3634</v>
      </c>
      <c r="B623" s="0" t="n">
        <v>7.12108516693115</v>
      </c>
      <c r="C623" s="0" t="n">
        <v>12.4996643066406</v>
      </c>
      <c r="D623" s="0" t="n">
        <v>150592.203125</v>
      </c>
      <c r="E623" s="0" t="n">
        <v>15.1976881027222</v>
      </c>
      <c r="F623" s="0" t="n">
        <v>-2211.31396484375</v>
      </c>
      <c r="G623" s="0" t="n">
        <v>0.999667823314667</v>
      </c>
    </row>
    <row r="624" customFormat="false" ht="12.75" hidden="false" customHeight="false" outlineLevel="0" collapsed="false">
      <c r="A624" s="0" t="s">
        <v>3635</v>
      </c>
      <c r="B624" s="0" t="n">
        <v>7.13808536529541</v>
      </c>
      <c r="C624" s="0" t="n">
        <v>12.4587860107422</v>
      </c>
      <c r="D624" s="0" t="n">
        <v>150565.296875</v>
      </c>
      <c r="E624" s="0" t="n">
        <v>15.0873260498047</v>
      </c>
      <c r="F624" s="0" t="n">
        <v>-2210.72705078125</v>
      </c>
      <c r="G624" s="0" t="n">
        <v>0.999831199645996</v>
      </c>
    </row>
    <row r="625" customFormat="false" ht="12.75" hidden="false" customHeight="false" outlineLevel="0" collapsed="false">
      <c r="A625" s="0" t="s">
        <v>3636</v>
      </c>
      <c r="B625" s="0" t="n">
        <v>7.15432214736938</v>
      </c>
      <c r="C625" s="0" t="n">
        <v>12.3932981491089</v>
      </c>
      <c r="D625" s="0" t="n">
        <v>150534.453125</v>
      </c>
      <c r="E625" s="0" t="n">
        <v>14.9956493377686</v>
      </c>
      <c r="F625" s="0" t="n">
        <v>-2209.65942382813</v>
      </c>
      <c r="G625" s="0" t="n">
        <v>1.00078523159027</v>
      </c>
    </row>
    <row r="626" customFormat="false" ht="12.75" hidden="false" customHeight="false" outlineLevel="0" collapsed="false">
      <c r="A626" s="0" t="s">
        <v>3637</v>
      </c>
      <c r="B626" s="0" t="n">
        <v>7.17336511611938</v>
      </c>
      <c r="C626" s="0" t="n">
        <v>12.3295421600342</v>
      </c>
      <c r="D626" s="0" t="n">
        <v>150502.34375</v>
      </c>
      <c r="E626" s="0" t="n">
        <v>14.8901472091675</v>
      </c>
      <c r="F626" s="0" t="n">
        <v>-2208.43115234375</v>
      </c>
      <c r="G626" s="0" t="n">
        <v>1.0006490945816</v>
      </c>
    </row>
    <row r="627" customFormat="false" ht="12.75" hidden="false" customHeight="false" outlineLevel="0" collapsed="false">
      <c r="A627" s="0" t="s">
        <v>3638</v>
      </c>
      <c r="B627" s="0" t="n">
        <v>7.19370269775391</v>
      </c>
      <c r="C627" s="0" t="n">
        <v>12.2778081893921</v>
      </c>
      <c r="D627" s="0" t="n">
        <v>150473.828125</v>
      </c>
      <c r="E627" s="0" t="n">
        <v>14.7435102462769</v>
      </c>
      <c r="F627" s="0" t="n">
        <v>-2207.63012695313</v>
      </c>
      <c r="G627" s="0" t="n">
        <v>1.00171983242035</v>
      </c>
    </row>
    <row r="628" customFormat="false" ht="12.75" hidden="false" customHeight="false" outlineLevel="0" collapsed="false">
      <c r="A628" s="0" t="s">
        <v>3639</v>
      </c>
      <c r="B628" s="0" t="n">
        <v>7.20931720733643</v>
      </c>
      <c r="C628" s="0" t="n">
        <v>12.3773136138916</v>
      </c>
      <c r="D628" s="0" t="n">
        <v>150464.90625</v>
      </c>
      <c r="E628" s="0" t="n">
        <v>14.5440320968628</v>
      </c>
      <c r="F628" s="0" t="n">
        <v>-2208.02978515625</v>
      </c>
      <c r="G628" s="0" t="n">
        <v>1.00397145748138</v>
      </c>
    </row>
    <row r="629" customFormat="false" ht="12.75" hidden="false" customHeight="false" outlineLevel="0" collapsed="false">
      <c r="A629" s="0" t="s">
        <v>3640</v>
      </c>
      <c r="B629" s="0" t="n">
        <v>7.23165416717529</v>
      </c>
      <c r="C629" s="0" t="n">
        <v>12.6611766815186</v>
      </c>
      <c r="D629" s="0" t="n">
        <v>150462.53125</v>
      </c>
      <c r="E629" s="0" t="n">
        <v>14.2756900787354</v>
      </c>
      <c r="F629" s="0" t="n">
        <v>-2209.64916992188</v>
      </c>
      <c r="G629" s="0" t="n">
        <v>1.00514471530914</v>
      </c>
    </row>
    <row r="630" customFormat="false" ht="12.75" hidden="false" customHeight="false" outlineLevel="0" collapsed="false">
      <c r="A630" s="0" t="s">
        <v>3641</v>
      </c>
      <c r="B630" s="0" t="n">
        <v>7.26035928726196</v>
      </c>
      <c r="C630" s="0" t="n">
        <v>13.095006942749</v>
      </c>
      <c r="D630" s="0" t="n">
        <v>150463.140625</v>
      </c>
      <c r="E630" s="0" t="n">
        <v>13.9375257492065</v>
      </c>
      <c r="F630" s="0" t="n">
        <v>-2211.24365234375</v>
      </c>
      <c r="G630" s="0" t="n">
        <v>1.00674414634705</v>
      </c>
    </row>
    <row r="631" customFormat="false" ht="12.75" hidden="false" customHeight="false" outlineLevel="0" collapsed="false">
      <c r="A631" s="0" t="s">
        <v>3642</v>
      </c>
      <c r="B631" s="0" t="n">
        <v>7.2972297668457</v>
      </c>
      <c r="C631" s="0" t="n">
        <v>13.4581127166748</v>
      </c>
      <c r="D631" s="0" t="n">
        <v>150466.734375</v>
      </c>
      <c r="E631" s="0" t="n">
        <v>13.5328826904297</v>
      </c>
      <c r="F631" s="0" t="n">
        <v>-2212.38012695313</v>
      </c>
      <c r="G631" s="0" t="n">
        <v>1.00847983360291</v>
      </c>
    </row>
    <row r="632" customFormat="false" ht="12.75" hidden="false" customHeight="false" outlineLevel="0" collapsed="false">
      <c r="A632" s="0" t="s">
        <v>3643</v>
      </c>
      <c r="B632" s="0" t="n">
        <v>7.32294225692749</v>
      </c>
      <c r="C632" s="0" t="n">
        <v>13.5566835403442</v>
      </c>
      <c r="D632" s="0" t="n">
        <v>150493.328125</v>
      </c>
      <c r="E632" s="0" t="n">
        <v>13.1069431304932</v>
      </c>
      <c r="F632" s="0" t="n">
        <v>-2212.98217773438</v>
      </c>
      <c r="G632" s="0" t="n">
        <v>1.00909638404846</v>
      </c>
    </row>
    <row r="633" customFormat="false" ht="12.75" hidden="false" customHeight="false" outlineLevel="0" collapsed="false">
      <c r="A633" s="0" t="s">
        <v>3644</v>
      </c>
      <c r="B633" s="0" t="n">
        <v>7.36721515655518</v>
      </c>
      <c r="C633" s="0" t="n">
        <v>13.3336582183838</v>
      </c>
      <c r="D633" s="0" t="n">
        <v>150540.34375</v>
      </c>
      <c r="E633" s="0" t="n">
        <v>12.6896018981934</v>
      </c>
      <c r="F633" s="0" t="n">
        <v>-2213.13818359375</v>
      </c>
      <c r="G633" s="0" t="n">
        <v>1.00963699817657</v>
      </c>
    </row>
    <row r="634" customFormat="false" ht="12.75" hidden="false" customHeight="false" outlineLevel="0" collapsed="false">
      <c r="A634" s="0" t="s">
        <v>3645</v>
      </c>
      <c r="B634" s="0" t="n">
        <v>7.40200042724609</v>
      </c>
      <c r="C634" s="0" t="n">
        <v>13.1044750213623</v>
      </c>
      <c r="D634" s="0" t="n">
        <v>150591.453125</v>
      </c>
      <c r="E634" s="0" t="n">
        <v>12.3082332611084</v>
      </c>
      <c r="F634" s="0" t="n">
        <v>-2213.45776367188</v>
      </c>
      <c r="G634" s="0" t="n">
        <v>1.00984394550323</v>
      </c>
    </row>
    <row r="635" customFormat="false" ht="12.75" hidden="false" customHeight="false" outlineLevel="0" collapsed="false">
      <c r="A635" s="0" t="s">
        <v>3646</v>
      </c>
      <c r="B635" s="0" t="n">
        <v>7.46019744873047</v>
      </c>
      <c r="C635" s="0" t="n">
        <v>13.0851440429688</v>
      </c>
      <c r="D635" s="0" t="n">
        <v>150638.140625</v>
      </c>
      <c r="E635" s="0" t="n">
        <v>11.9717464447021</v>
      </c>
      <c r="F635" s="0" t="n">
        <v>-2213.80029296875</v>
      </c>
      <c r="G635" s="0" t="n">
        <v>1.00920569896698</v>
      </c>
    </row>
    <row r="636" customFormat="false" ht="12.75" hidden="false" customHeight="false" outlineLevel="0" collapsed="false">
      <c r="A636" s="0" t="s">
        <v>3647</v>
      </c>
      <c r="B636" s="0" t="n">
        <v>7.52379989624023</v>
      </c>
      <c r="C636" s="0" t="n">
        <v>13.2494916915894</v>
      </c>
      <c r="D636" s="0" t="n">
        <v>150673.34375</v>
      </c>
      <c r="E636" s="0" t="n">
        <v>11.6805667877197</v>
      </c>
      <c r="F636" s="0" t="n">
        <v>-2213.92236328125</v>
      </c>
      <c r="G636" s="0" t="n">
        <v>1.00816190242767</v>
      </c>
    </row>
    <row r="637" customFormat="false" ht="12.75" hidden="false" customHeight="false" outlineLevel="0" collapsed="false">
      <c r="A637" s="0" t="s">
        <v>3648</v>
      </c>
      <c r="B637" s="0" t="n">
        <v>7.59221029281616</v>
      </c>
      <c r="C637" s="0" t="n">
        <v>13.4154453277588</v>
      </c>
      <c r="D637" s="0" t="n">
        <v>150695.671875</v>
      </c>
      <c r="E637" s="0" t="n">
        <v>11.4295902252197</v>
      </c>
      <c r="F637" s="0" t="n">
        <v>-2213.61572265625</v>
      </c>
      <c r="G637" s="0" t="n">
        <v>1.00575137138367</v>
      </c>
    </row>
    <row r="638" customFormat="false" ht="12.75" hidden="false" customHeight="false" outlineLevel="0" collapsed="false">
      <c r="A638" s="0" t="s">
        <v>3649</v>
      </c>
      <c r="B638" s="0" t="n">
        <v>7.66815090179443</v>
      </c>
      <c r="C638" s="0" t="n">
        <v>13.482177734375</v>
      </c>
      <c r="D638" s="0" t="n">
        <v>150700.171875</v>
      </c>
      <c r="E638" s="0" t="n">
        <v>11.2275056838989</v>
      </c>
      <c r="F638" s="0" t="n">
        <v>-2213.04296875</v>
      </c>
      <c r="G638" s="0" t="n">
        <v>1.00330579280853</v>
      </c>
    </row>
    <row r="639" customFormat="false" ht="12.75" hidden="false" customHeight="false" outlineLevel="0" collapsed="false">
      <c r="A639" s="0" t="s">
        <v>3650</v>
      </c>
      <c r="B639" s="0" t="n">
        <v>7.7460732460022</v>
      </c>
      <c r="C639" s="0" t="n">
        <v>13.6799621582031</v>
      </c>
      <c r="D639" s="0" t="n">
        <v>150697.703125</v>
      </c>
      <c r="E639" s="0" t="n">
        <v>11.089581489563</v>
      </c>
      <c r="F639" s="0" t="n">
        <v>-2212.01733398438</v>
      </c>
      <c r="G639" s="0" t="n">
        <v>1.00081670284271</v>
      </c>
    </row>
    <row r="640" customFormat="false" ht="12.75" hidden="false" customHeight="false" outlineLevel="0" collapsed="false">
      <c r="A640" s="0" t="s">
        <v>3651</v>
      </c>
      <c r="B640" s="0" t="n">
        <v>7.82506036758423</v>
      </c>
      <c r="C640" s="0" t="n">
        <v>14.1546649932861</v>
      </c>
      <c r="D640" s="0" t="n">
        <v>150676.46875</v>
      </c>
      <c r="E640" s="0" t="n">
        <v>10.9849214553833</v>
      </c>
      <c r="F640" s="0" t="n">
        <v>-2211.4189453125</v>
      </c>
      <c r="G640" s="0" t="n">
        <v>0.998600006103516</v>
      </c>
    </row>
    <row r="641" customFormat="false" ht="12.75" hidden="false" customHeight="false" outlineLevel="0" collapsed="false">
      <c r="A641" s="0" t="s">
        <v>3652</v>
      </c>
      <c r="B641" s="0" t="n">
        <v>7.9054741859436</v>
      </c>
      <c r="C641" s="0" t="n">
        <v>14.5951709747314</v>
      </c>
      <c r="D641" s="0" t="n">
        <v>150646.015625</v>
      </c>
      <c r="E641" s="0" t="n">
        <v>10.8942108154297</v>
      </c>
      <c r="F641" s="0" t="n">
        <v>-2210.91357421875</v>
      </c>
      <c r="G641" s="0" t="n">
        <v>0.996540665626526</v>
      </c>
    </row>
    <row r="642" customFormat="false" ht="12.75" hidden="false" customHeight="false" outlineLevel="0" collapsed="false">
      <c r="A642" s="0" t="s">
        <v>3653</v>
      </c>
      <c r="B642" s="0" t="n">
        <v>7.98419046401978</v>
      </c>
      <c r="C642" s="0" t="n">
        <v>14.8018999099731</v>
      </c>
      <c r="D642" s="0" t="n">
        <v>150604.96875</v>
      </c>
      <c r="E642" s="0" t="n">
        <v>10.8113384246826</v>
      </c>
      <c r="F642" s="0" t="n">
        <v>-2210.73022460938</v>
      </c>
      <c r="G642" s="0" t="n">
        <v>0.994555771350861</v>
      </c>
    </row>
    <row r="643" customFormat="false" ht="12.75" hidden="false" customHeight="false" outlineLevel="0" collapsed="false">
      <c r="A643" s="0" t="s">
        <v>3654</v>
      </c>
      <c r="B643" s="0" t="n">
        <v>8.0615291595459</v>
      </c>
      <c r="C643" s="0" t="n">
        <v>14.961784362793</v>
      </c>
      <c r="D643" s="0" t="n">
        <v>150547.875</v>
      </c>
      <c r="E643" s="0" t="n">
        <v>10.7252759933472</v>
      </c>
      <c r="F643" s="0" t="n">
        <v>-2210.73095703125</v>
      </c>
      <c r="G643" s="0" t="n">
        <v>0.993733108043671</v>
      </c>
    </row>
    <row r="644" customFormat="false" ht="12.75" hidden="false" customHeight="false" outlineLevel="0" collapsed="false">
      <c r="A644" s="0" t="s">
        <v>3655</v>
      </c>
      <c r="B644" s="0" t="n">
        <v>8.1356201171875</v>
      </c>
      <c r="C644" s="0" t="n">
        <v>14.9962158203125</v>
      </c>
      <c r="D644" s="0" t="n">
        <v>150492.046875</v>
      </c>
      <c r="E644" s="0" t="n">
        <v>10.6200304031372</v>
      </c>
      <c r="F644" s="0" t="n">
        <v>-2211.14086914063</v>
      </c>
      <c r="G644" s="0" t="n">
        <v>0.993964672088623</v>
      </c>
    </row>
    <row r="645" customFormat="false" ht="12.75" hidden="false" customHeight="false" outlineLevel="0" collapsed="false">
      <c r="A645" s="0" t="s">
        <v>3656</v>
      </c>
      <c r="B645" s="0" t="n">
        <v>8.19996070861816</v>
      </c>
      <c r="C645" s="0" t="n">
        <v>14.8896503448486</v>
      </c>
      <c r="D645" s="0" t="n">
        <v>150443.71875</v>
      </c>
      <c r="E645" s="0" t="n">
        <v>10.4838314056396</v>
      </c>
      <c r="F645" s="0" t="n">
        <v>-2212.47119140625</v>
      </c>
      <c r="G645" s="0" t="n">
        <v>0.994531512260437</v>
      </c>
    </row>
    <row r="646" customFormat="false" ht="12.75" hidden="false" customHeight="false" outlineLevel="0" collapsed="false">
      <c r="A646" s="0" t="s">
        <v>3657</v>
      </c>
      <c r="B646" s="0" t="n">
        <v>8.25590229034424</v>
      </c>
      <c r="C646" s="0" t="n">
        <v>14.7233781814575</v>
      </c>
      <c r="D646" s="0" t="n">
        <v>150401.28125</v>
      </c>
      <c r="E646" s="0" t="n">
        <v>10.3227672576904</v>
      </c>
      <c r="F646" s="0" t="n">
        <v>-2214.65869140625</v>
      </c>
      <c r="G646" s="0" t="n">
        <v>0.995218098163605</v>
      </c>
    </row>
    <row r="647" customFormat="false" ht="12.75" hidden="false" customHeight="false" outlineLevel="0" collapsed="false">
      <c r="A647" s="0" t="s">
        <v>3658</v>
      </c>
      <c r="B647" s="0" t="n">
        <v>8.30454730987549</v>
      </c>
      <c r="C647" s="0" t="n">
        <v>14.6354541778564</v>
      </c>
      <c r="D647" s="0" t="n">
        <v>150369.078125</v>
      </c>
      <c r="E647" s="0" t="n">
        <v>10.1575317382813</v>
      </c>
      <c r="F647" s="0" t="n">
        <v>-2216.91088867188</v>
      </c>
      <c r="G647" s="0" t="n">
        <v>0.995885491371155</v>
      </c>
    </row>
    <row r="648" customFormat="false" ht="12.75" hidden="false" customHeight="false" outlineLevel="0" collapsed="false">
      <c r="A648" s="0" t="s">
        <v>3659</v>
      </c>
      <c r="B648" s="0" t="n">
        <v>8.35053253173828</v>
      </c>
      <c r="C648" s="0" t="n">
        <v>14.699122428894</v>
      </c>
      <c r="D648" s="0" t="n">
        <v>150346.421875</v>
      </c>
      <c r="E648" s="0" t="n">
        <v>10.0212860107422</v>
      </c>
      <c r="F648" s="0" t="n">
        <v>-2218.85400390625</v>
      </c>
      <c r="G648" s="0" t="n">
        <v>0.996332347393036</v>
      </c>
    </row>
    <row r="649" customFormat="false" ht="12.75" hidden="false" customHeight="false" outlineLevel="0" collapsed="false">
      <c r="A649" s="0" t="s">
        <v>3660</v>
      </c>
      <c r="B649" s="0" t="n">
        <v>8.3946418762207</v>
      </c>
      <c r="C649" s="0" t="n">
        <v>14.7211360931396</v>
      </c>
      <c r="D649" s="0" t="n">
        <v>150339.59375</v>
      </c>
      <c r="E649" s="0" t="n">
        <v>9.95574569702148</v>
      </c>
      <c r="F649" s="0" t="n">
        <v>-2219.89404296875</v>
      </c>
      <c r="G649" s="0" t="n">
        <v>0.997091293334961</v>
      </c>
    </row>
    <row r="650" customFormat="false" ht="12.75" hidden="false" customHeight="false" outlineLevel="0" collapsed="false">
      <c r="A650" s="0" t="s">
        <v>3661</v>
      </c>
      <c r="B650" s="0" t="n">
        <v>8.4306583404541</v>
      </c>
      <c r="C650" s="0" t="n">
        <v>14.7001266479492</v>
      </c>
      <c r="D650" s="0" t="n">
        <v>150337.828125</v>
      </c>
      <c r="E650" s="0" t="n">
        <v>9.99259090423584</v>
      </c>
      <c r="F650" s="0" t="n">
        <v>-2220.06494140625</v>
      </c>
      <c r="G650" s="0" t="n">
        <v>0.997278571128845</v>
      </c>
    </row>
    <row r="651" customFormat="false" ht="12.75" hidden="false" customHeight="false" outlineLevel="0" collapsed="false">
      <c r="A651" s="0" t="s">
        <v>3662</v>
      </c>
      <c r="B651" s="0" t="n">
        <v>8.46020030975342</v>
      </c>
      <c r="C651" s="0" t="n">
        <v>14.8115844726563</v>
      </c>
      <c r="D651" s="0" t="n">
        <v>150338.8125</v>
      </c>
      <c r="E651" s="0" t="n">
        <v>10.1328296661377</v>
      </c>
      <c r="F651" s="0" t="n">
        <v>-2220.8212890625</v>
      </c>
      <c r="G651" s="0" t="n">
        <v>0.998376190662384</v>
      </c>
    </row>
    <row r="652" customFormat="false" ht="12.75" hidden="false" customHeight="false" outlineLevel="0" collapsed="false">
      <c r="A652" s="0" t="s">
        <v>3663</v>
      </c>
      <c r="B652" s="0" t="n">
        <v>8.4841251373291</v>
      </c>
      <c r="C652" s="0" t="n">
        <v>14.9601993560791</v>
      </c>
      <c r="D652" s="0" t="n">
        <v>150340.96875</v>
      </c>
      <c r="E652" s="0" t="n">
        <v>10.379298210144</v>
      </c>
      <c r="F652" s="0" t="n">
        <v>-2221.54028320313</v>
      </c>
      <c r="G652" s="0" t="n">
        <v>0.998933970928192</v>
      </c>
    </row>
    <row r="653" customFormat="false" ht="12.75" hidden="false" customHeight="false" outlineLevel="0" collapsed="false">
      <c r="A653" s="0" t="s">
        <v>3664</v>
      </c>
      <c r="B653" s="0" t="n">
        <v>8.5040111541748</v>
      </c>
      <c r="C653" s="0" t="n">
        <v>14.9877882003784</v>
      </c>
      <c r="D653" s="0" t="n">
        <v>150361.09375</v>
      </c>
      <c r="E653" s="0" t="n">
        <v>10.6686153411865</v>
      </c>
      <c r="F653" s="0" t="n">
        <v>-2222.18237304688</v>
      </c>
      <c r="G653" s="0" t="n">
        <v>0.998183906078339</v>
      </c>
    </row>
    <row r="654" customFormat="false" ht="12.75" hidden="false" customHeight="false" outlineLevel="0" collapsed="false">
      <c r="A654" s="0" t="s">
        <v>3665</v>
      </c>
      <c r="B654" s="0" t="n">
        <v>8.52505207061768</v>
      </c>
      <c r="C654" s="0" t="n">
        <v>15.0375185012817</v>
      </c>
      <c r="D654" s="0" t="n">
        <v>150385.765625</v>
      </c>
      <c r="E654" s="0" t="n">
        <v>10.9556941986084</v>
      </c>
      <c r="F654" s="0" t="n">
        <v>-2223.283203125</v>
      </c>
      <c r="G654" s="0" t="n">
        <v>0.998181164264679</v>
      </c>
    </row>
    <row r="655" customFormat="false" ht="12.75" hidden="false" customHeight="false" outlineLevel="0" collapsed="false">
      <c r="A655" s="0" t="s">
        <v>3666</v>
      </c>
      <c r="B655" s="0" t="n">
        <v>8.55031681060791</v>
      </c>
      <c r="C655" s="0" t="n">
        <v>15.2219743728638</v>
      </c>
      <c r="D655" s="0" t="n">
        <v>150409.484375</v>
      </c>
      <c r="E655" s="0" t="n">
        <v>11.2243490219116</v>
      </c>
      <c r="F655" s="0" t="n">
        <v>-2224.31811523438</v>
      </c>
      <c r="G655" s="0" t="n">
        <v>0.998737454414368</v>
      </c>
    </row>
    <row r="656" customFormat="false" ht="12.75" hidden="false" customHeight="false" outlineLevel="0" collapsed="false">
      <c r="A656" s="0" t="s">
        <v>3667</v>
      </c>
      <c r="B656" s="0" t="n">
        <v>8.57782554626465</v>
      </c>
      <c r="C656" s="0" t="n">
        <v>15.407247543335</v>
      </c>
      <c r="D656" s="0" t="n">
        <v>150431.03125</v>
      </c>
      <c r="E656" s="0" t="n">
        <v>11.4665451049805</v>
      </c>
      <c r="F656" s="0" t="n">
        <v>-2225.583984375</v>
      </c>
      <c r="G656" s="0" t="n">
        <v>0.998758912086487</v>
      </c>
    </row>
    <row r="657" customFormat="false" ht="12.75" hidden="false" customHeight="false" outlineLevel="0" collapsed="false">
      <c r="A657" s="0" t="s">
        <v>3668</v>
      </c>
      <c r="B657" s="0" t="n">
        <v>8.60513687133789</v>
      </c>
      <c r="C657" s="0" t="n">
        <v>15.5430679321289</v>
      </c>
      <c r="D657" s="0" t="n">
        <v>150438.25</v>
      </c>
      <c r="E657" s="0" t="n">
        <v>11.6816186904907</v>
      </c>
      <c r="F657" s="0" t="n">
        <v>-2226.26318359375</v>
      </c>
      <c r="G657" s="0" t="n">
        <v>0.999444961547852</v>
      </c>
    </row>
    <row r="658" customFormat="false" ht="12.75" hidden="false" customHeight="false" outlineLevel="0" collapsed="false">
      <c r="A658" s="0" t="s">
        <v>3669</v>
      </c>
      <c r="B658" s="0" t="n">
        <v>8.63166809082031</v>
      </c>
      <c r="C658" s="0" t="n">
        <v>15.759256362915</v>
      </c>
      <c r="D658" s="0" t="n">
        <v>150441.03125</v>
      </c>
      <c r="E658" s="0" t="n">
        <v>11.8609018325806</v>
      </c>
      <c r="F658" s="0" t="n">
        <v>-2226.49462890625</v>
      </c>
      <c r="G658" s="0" t="n">
        <v>1.00126135349274</v>
      </c>
    </row>
    <row r="659" customFormat="false" ht="12.75" hidden="false" customHeight="false" outlineLevel="0" collapsed="false">
      <c r="A659" s="0" t="s">
        <v>3670</v>
      </c>
      <c r="B659" s="0" t="n">
        <v>8.65976428985596</v>
      </c>
      <c r="C659" s="0" t="n">
        <v>16.0641136169434</v>
      </c>
      <c r="D659" s="0" t="n">
        <v>150441.75</v>
      </c>
      <c r="E659" s="0" t="n">
        <v>12.0096349716187</v>
      </c>
      <c r="F659" s="0" t="n">
        <v>-2227.04345703125</v>
      </c>
      <c r="G659" s="0" t="n">
        <v>1.00295531749725</v>
      </c>
    </row>
    <row r="660" customFormat="false" ht="12.75" hidden="false" customHeight="false" outlineLevel="0" collapsed="false">
      <c r="A660" s="0" t="s">
        <v>3671</v>
      </c>
      <c r="B660" s="0" t="n">
        <v>8.68856239318848</v>
      </c>
      <c r="C660" s="0" t="n">
        <v>16.3173942565918</v>
      </c>
      <c r="D660" s="0" t="n">
        <v>150441.15625</v>
      </c>
      <c r="E660" s="0" t="n">
        <v>12.1333141326904</v>
      </c>
      <c r="F660" s="0" t="n">
        <v>-2227.37841796875</v>
      </c>
      <c r="G660" s="0" t="n">
        <v>1.00407588481903</v>
      </c>
    </row>
    <row r="661" customFormat="false" ht="12.75" hidden="false" customHeight="false" outlineLevel="0" collapsed="false">
      <c r="A661" s="0" t="s">
        <v>3672</v>
      </c>
      <c r="B661" s="0" t="n">
        <v>8.71939659118652</v>
      </c>
      <c r="C661" s="0" t="n">
        <v>16.4871883392334</v>
      </c>
      <c r="D661" s="0" t="n">
        <v>150439.484375</v>
      </c>
      <c r="E661" s="0" t="n">
        <v>12.2418251037598</v>
      </c>
      <c r="F661" s="0" t="n">
        <v>-2227.92016601563</v>
      </c>
      <c r="G661" s="0" t="n">
        <v>1.0041526556015</v>
      </c>
    </row>
    <row r="662" customFormat="false" ht="12.75" hidden="false" customHeight="false" outlineLevel="0" collapsed="false">
      <c r="A662" s="0" t="s">
        <v>3673</v>
      </c>
      <c r="B662" s="0" t="n">
        <v>8.75232219696045</v>
      </c>
      <c r="C662" s="0" t="n">
        <v>16.5257225036621</v>
      </c>
      <c r="D662" s="0" t="n">
        <v>150436.375</v>
      </c>
      <c r="E662" s="0" t="n">
        <v>12.364972114563</v>
      </c>
      <c r="F662" s="0" t="n">
        <v>-2228.0986328125</v>
      </c>
      <c r="G662" s="0" t="n">
        <v>1.00365877151489</v>
      </c>
    </row>
    <row r="663" customFormat="false" ht="12.75" hidden="false" customHeight="false" outlineLevel="0" collapsed="false">
      <c r="A663" s="0" t="s">
        <v>3674</v>
      </c>
      <c r="B663" s="0" t="n">
        <v>8.78284645080566</v>
      </c>
      <c r="C663" s="0" t="n">
        <v>16.4720115661621</v>
      </c>
      <c r="D663" s="0" t="n">
        <v>150418.734375</v>
      </c>
      <c r="E663" s="0" t="n">
        <v>12.5305738449097</v>
      </c>
      <c r="F663" s="0" t="n">
        <v>-2228.35327148438</v>
      </c>
      <c r="G663" s="0" t="n">
        <v>1.00402891635895</v>
      </c>
    </row>
    <row r="664" customFormat="false" ht="12.75" hidden="false" customHeight="false" outlineLevel="0" collapsed="false">
      <c r="A664" s="0" t="s">
        <v>3675</v>
      </c>
      <c r="B664" s="0" t="n">
        <v>8.8101863861084</v>
      </c>
      <c r="C664" s="0" t="n">
        <v>16.2751083374023</v>
      </c>
      <c r="D664" s="0" t="n">
        <v>150411.84375</v>
      </c>
      <c r="E664" s="0" t="n">
        <v>12.7436275482178</v>
      </c>
      <c r="F664" s="0" t="n">
        <v>-2228.12963867188</v>
      </c>
      <c r="G664" s="0" t="n">
        <v>1.00520992279053</v>
      </c>
    </row>
    <row r="665" customFormat="false" ht="12.75" hidden="false" customHeight="false" outlineLevel="0" collapsed="false">
      <c r="A665" s="0" t="s">
        <v>3676</v>
      </c>
      <c r="B665" s="0" t="n">
        <v>8.8354606628418</v>
      </c>
      <c r="C665" s="0" t="n">
        <v>15.998797416687</v>
      </c>
      <c r="D665" s="0" t="n">
        <v>150408.90625</v>
      </c>
      <c r="E665" s="0" t="n">
        <v>12.9999132156372</v>
      </c>
      <c r="F665" s="0" t="n">
        <v>-2228.669921875</v>
      </c>
      <c r="G665" s="0" t="n">
        <v>1.00457739830017</v>
      </c>
    </row>
    <row r="666" customFormat="false" ht="12.75" hidden="false" customHeight="false" outlineLevel="0" collapsed="false">
      <c r="A666" s="0" t="s">
        <v>3677</v>
      </c>
      <c r="B666" s="0" t="n">
        <v>8.8574390411377</v>
      </c>
      <c r="C666" s="0" t="n">
        <v>15.7041568756104</v>
      </c>
      <c r="D666" s="0" t="n">
        <v>150406.15625</v>
      </c>
      <c r="E666" s="0" t="n">
        <v>13.310037612915</v>
      </c>
      <c r="F666" s="0" t="n">
        <v>-2229.79052734375</v>
      </c>
      <c r="G666" s="0" t="n">
        <v>1.00513923168182</v>
      </c>
    </row>
    <row r="667" customFormat="false" ht="12.75" hidden="false" customHeight="false" outlineLevel="0" collapsed="false">
      <c r="A667" s="0" t="s">
        <v>3678</v>
      </c>
      <c r="B667" s="0" t="n">
        <v>8.87525463104248</v>
      </c>
      <c r="C667" s="0" t="n">
        <v>15.4619703292847</v>
      </c>
      <c r="D667" s="0" t="n">
        <v>150403.453125</v>
      </c>
      <c r="E667" s="0" t="n">
        <v>13.6843538284302</v>
      </c>
      <c r="F667" s="0" t="n">
        <v>-2231.21728515625</v>
      </c>
      <c r="G667" s="0" t="n">
        <v>1.00779914855957</v>
      </c>
    </row>
    <row r="668" customFormat="false" ht="12.75" hidden="false" customHeight="false" outlineLevel="0" collapsed="false">
      <c r="A668" s="0" t="s">
        <v>3679</v>
      </c>
      <c r="B668" s="0" t="n">
        <v>8.88994312286377</v>
      </c>
      <c r="C668" s="0" t="n">
        <v>15.3819408416748</v>
      </c>
      <c r="D668" s="0" t="n">
        <v>150400.78125</v>
      </c>
      <c r="E668" s="0" t="n">
        <v>14.1433134078979</v>
      </c>
      <c r="F668" s="0" t="n">
        <v>-2232.81787109375</v>
      </c>
      <c r="G668" s="0" t="n">
        <v>1.00960755348206</v>
      </c>
    </row>
    <row r="669" customFormat="false" ht="12.75" hidden="false" customHeight="false" outlineLevel="0" collapsed="false">
      <c r="A669" s="0" t="s">
        <v>3680</v>
      </c>
      <c r="B669" s="0" t="n">
        <v>8.90441703796387</v>
      </c>
      <c r="C669" s="0" t="n">
        <v>15.4738798141479</v>
      </c>
      <c r="D669" s="0" t="n">
        <v>150379.828125</v>
      </c>
      <c r="E669" s="0" t="n">
        <v>14.7526521682739</v>
      </c>
      <c r="F669" s="0" t="n">
        <v>-2234.1884765625</v>
      </c>
      <c r="G669" s="0" t="n">
        <v>1.01134145259857</v>
      </c>
    </row>
    <row r="670" customFormat="false" ht="12.75" hidden="false" customHeight="false" outlineLevel="0" collapsed="false">
      <c r="A670" s="0" t="s">
        <v>3681</v>
      </c>
      <c r="B670" s="0" t="n">
        <v>8.91762351989746</v>
      </c>
      <c r="C670" s="0" t="n">
        <v>15.7362565994263</v>
      </c>
      <c r="D670" s="0" t="n">
        <v>150358.46875</v>
      </c>
      <c r="E670" s="0" t="n">
        <v>15.6081590652466</v>
      </c>
      <c r="F670" s="0" t="n">
        <v>-2235.35620117188</v>
      </c>
      <c r="G670" s="0" t="n">
        <v>1.01211321353912</v>
      </c>
    </row>
    <row r="671" customFormat="false" ht="12.75" hidden="false" customHeight="false" outlineLevel="0" collapsed="false">
      <c r="A671" s="0" t="s">
        <v>3682</v>
      </c>
      <c r="B671" s="0" t="n">
        <v>8.93118858337402</v>
      </c>
      <c r="C671" s="0" t="n">
        <v>15.9309797286987</v>
      </c>
      <c r="D671" s="0" t="n">
        <v>150330.84375</v>
      </c>
      <c r="E671" s="0" t="n">
        <v>16.7535648345947</v>
      </c>
      <c r="F671" s="0" t="n">
        <v>-2236.48901367188</v>
      </c>
      <c r="G671" s="0" t="n">
        <v>1.0130672454834</v>
      </c>
    </row>
    <row r="672" customFormat="false" ht="12.75" hidden="false" customHeight="false" outlineLevel="0" collapsed="false">
      <c r="A672" s="0" t="s">
        <v>3683</v>
      </c>
      <c r="B672" s="0" t="n">
        <v>8.94939613342285</v>
      </c>
      <c r="C672" s="0" t="n">
        <v>15.9932613372803</v>
      </c>
      <c r="D672" s="0" t="n">
        <v>150301.53125</v>
      </c>
      <c r="E672" s="0" t="n">
        <v>18.2348480224609</v>
      </c>
      <c r="F672" s="0" t="n">
        <v>-2237.61059570313</v>
      </c>
      <c r="G672" s="0" t="n">
        <v>1.01518762111664</v>
      </c>
    </row>
    <row r="673" customFormat="false" ht="12.75" hidden="false" customHeight="false" outlineLevel="0" collapsed="false">
      <c r="A673" s="0" t="s">
        <v>3684</v>
      </c>
      <c r="B673" s="0" t="n">
        <v>8.9657621383667</v>
      </c>
      <c r="C673" s="0" t="n">
        <v>16.0149955749512</v>
      </c>
      <c r="D673" s="0" t="n">
        <v>150276.03125</v>
      </c>
      <c r="E673" s="0" t="n">
        <v>20.0121421813965</v>
      </c>
      <c r="F673" s="0" t="n">
        <v>-2238.88916015625</v>
      </c>
      <c r="G673" s="0" t="n">
        <v>1.01827156543732</v>
      </c>
    </row>
    <row r="674" customFormat="false" ht="12.75" hidden="false" customHeight="false" outlineLevel="0" collapsed="false">
      <c r="A674" s="0" t="s">
        <v>3685</v>
      </c>
      <c r="B674" s="0" t="n">
        <v>8.98068523406982</v>
      </c>
      <c r="C674" s="0" t="n">
        <v>15.8374681472778</v>
      </c>
      <c r="D674" s="0" t="n">
        <v>150264.109375</v>
      </c>
      <c r="E674" s="0" t="n">
        <v>21.9186954498291</v>
      </c>
      <c r="F674" s="0" t="n">
        <v>-2240.1171875</v>
      </c>
      <c r="G674" s="0" t="n">
        <v>1.02080547809601</v>
      </c>
    </row>
    <row r="675" customFormat="false" ht="12.75" hidden="false" customHeight="false" outlineLevel="0" collapsed="false">
      <c r="A675" s="0" t="s">
        <v>3686</v>
      </c>
      <c r="B675" s="0" t="n">
        <v>8.99630928039551</v>
      </c>
      <c r="C675" s="0" t="n">
        <v>15.6355514526367</v>
      </c>
      <c r="D675" s="0" t="n">
        <v>150262.125</v>
      </c>
      <c r="E675" s="0" t="n">
        <v>23.7421131134033</v>
      </c>
      <c r="F675" s="0" t="n">
        <v>-2240.39501953125</v>
      </c>
      <c r="G675" s="0" t="n">
        <v>1.02402663230896</v>
      </c>
    </row>
    <row r="676" customFormat="false" ht="12.75" hidden="false" customHeight="false" outlineLevel="0" collapsed="false">
      <c r="A676" s="0" t="s">
        <v>3687</v>
      </c>
      <c r="B676" s="0" t="n">
        <v>9.01011276245117</v>
      </c>
      <c r="C676" s="0" t="n">
        <v>15.5144271850586</v>
      </c>
      <c r="D676" s="0" t="n">
        <v>150261.546875</v>
      </c>
      <c r="E676" s="0" t="n">
        <v>25.3628959655762</v>
      </c>
      <c r="F676" s="0" t="n">
        <v>-2240.93017578125</v>
      </c>
      <c r="G676" s="0" t="n">
        <v>1.02794432640076</v>
      </c>
    </row>
    <row r="677" customFormat="false" ht="12.75" hidden="false" customHeight="false" outlineLevel="0" collapsed="false">
      <c r="A677" s="0" t="s">
        <v>3688</v>
      </c>
      <c r="B677" s="0" t="n">
        <v>9.02109432220459</v>
      </c>
      <c r="C677" s="0" t="n">
        <v>15.4326219558716</v>
      </c>
      <c r="D677" s="0" t="n">
        <v>150263.078125</v>
      </c>
      <c r="E677" s="0" t="n">
        <v>26.7117614746094</v>
      </c>
      <c r="F677" s="0" t="n">
        <v>-2241.76831054688</v>
      </c>
      <c r="G677" s="0" t="n">
        <v>1.03225684165955</v>
      </c>
    </row>
    <row r="678" customFormat="false" ht="12.75" hidden="false" customHeight="false" outlineLevel="0" collapsed="false">
      <c r="A678" s="0" t="s">
        <v>3689</v>
      </c>
      <c r="B678" s="0" t="n">
        <v>9.03116416931152</v>
      </c>
      <c r="C678" s="0" t="n">
        <v>15.2674283981323</v>
      </c>
      <c r="D678" s="0" t="n">
        <v>150266.3125</v>
      </c>
      <c r="E678" s="0" t="n">
        <v>27.8372707366943</v>
      </c>
      <c r="F678" s="0" t="n">
        <v>-2242.61694335938</v>
      </c>
      <c r="G678" s="0" t="n">
        <v>1.03528547286987</v>
      </c>
    </row>
    <row r="679" customFormat="false" ht="12.75" hidden="false" customHeight="false" outlineLevel="0" collapsed="false">
      <c r="A679" s="0" t="s">
        <v>3690</v>
      </c>
      <c r="B679" s="0" t="n">
        <v>9.04540252685547</v>
      </c>
      <c r="C679" s="0" t="n">
        <v>15.1820125579834</v>
      </c>
      <c r="D679" s="0" t="n">
        <v>150287.078125</v>
      </c>
      <c r="E679" s="0" t="n">
        <v>28.8147239685059</v>
      </c>
      <c r="F679" s="0" t="n">
        <v>-2243.162109375</v>
      </c>
      <c r="G679" s="0" t="n">
        <v>1.03683793544769</v>
      </c>
    </row>
    <row r="680" customFormat="false" ht="12.75" hidden="false" customHeight="false" outlineLevel="0" collapsed="false">
      <c r="A680" s="0" t="s">
        <v>3691</v>
      </c>
      <c r="B680" s="0" t="n">
        <v>9.05550861358643</v>
      </c>
      <c r="C680" s="0" t="n">
        <v>15.2431488037109</v>
      </c>
      <c r="D680" s="0" t="n">
        <v>150307.625</v>
      </c>
      <c r="E680" s="0" t="n">
        <v>29.6440238952637</v>
      </c>
      <c r="F680" s="0" t="n">
        <v>-2243.48974609375</v>
      </c>
      <c r="G680" s="0" t="n">
        <v>1.03802227973938</v>
      </c>
    </row>
    <row r="681" customFormat="false" ht="12.75" hidden="false" customHeight="false" outlineLevel="0" collapsed="false">
      <c r="A681" s="0" t="s">
        <v>3692</v>
      </c>
      <c r="B681" s="0" t="n">
        <v>9.06754112243652</v>
      </c>
      <c r="C681" s="0" t="n">
        <v>15.2419996261597</v>
      </c>
      <c r="D681" s="0" t="n">
        <v>150333.671875</v>
      </c>
      <c r="E681" s="0" t="n">
        <v>30.3323974609375</v>
      </c>
      <c r="F681" s="0" t="n">
        <v>-2244.16748046875</v>
      </c>
      <c r="G681" s="0" t="n">
        <v>1.04027307033539</v>
      </c>
    </row>
    <row r="682" customFormat="false" ht="12.75" hidden="false" customHeight="false" outlineLevel="0" collapsed="false">
      <c r="A682" s="0" t="s">
        <v>3693</v>
      </c>
      <c r="B682" s="0" t="n">
        <v>9.08205604553223</v>
      </c>
      <c r="C682" s="0" t="n">
        <v>15.2922868728638</v>
      </c>
      <c r="D682" s="0" t="n">
        <v>150346.6875</v>
      </c>
      <c r="E682" s="0" t="n">
        <v>30.8899230957031</v>
      </c>
      <c r="F682" s="0" t="n">
        <v>-2244.6640625</v>
      </c>
      <c r="G682" s="0" t="n">
        <v>1.04259669780731</v>
      </c>
    </row>
    <row r="683" customFormat="false" ht="12.75" hidden="false" customHeight="false" outlineLevel="0" collapsed="false">
      <c r="A683" s="0" t="s">
        <v>3694</v>
      </c>
      <c r="B683" s="0" t="n">
        <v>9.10106945037842</v>
      </c>
      <c r="C683" s="0" t="n">
        <v>15.5229721069336</v>
      </c>
      <c r="D683" s="0" t="n">
        <v>150350.03125</v>
      </c>
      <c r="E683" s="0" t="n">
        <v>31.3383235931396</v>
      </c>
      <c r="F683" s="0" t="n">
        <v>-2245.39184570313</v>
      </c>
      <c r="G683" s="0" t="n">
        <v>1.04374182224274</v>
      </c>
    </row>
    <row r="684" customFormat="false" ht="12.75" hidden="false" customHeight="false" outlineLevel="0" collapsed="false">
      <c r="A684" s="0" t="s">
        <v>3695</v>
      </c>
      <c r="B684" s="0" t="n">
        <v>9.12521839141846</v>
      </c>
      <c r="C684" s="0" t="n">
        <v>15.8313369750977</v>
      </c>
      <c r="D684" s="0" t="n">
        <v>150351.59375</v>
      </c>
      <c r="E684" s="0" t="n">
        <v>31.698205947876</v>
      </c>
      <c r="F684" s="0" t="n">
        <v>-2245.73193359375</v>
      </c>
      <c r="G684" s="0" t="n">
        <v>1.04503452777863</v>
      </c>
    </row>
    <row r="685" customFormat="false" ht="12.75" hidden="false" customHeight="false" outlineLevel="0" collapsed="false">
      <c r="A685" s="0" t="s">
        <v>3696</v>
      </c>
      <c r="B685" s="0" t="n">
        <v>9.15180778503418</v>
      </c>
      <c r="C685" s="0" t="n">
        <v>15.9687480926514</v>
      </c>
      <c r="D685" s="0" t="n">
        <v>150351.21875</v>
      </c>
      <c r="E685" s="0" t="n">
        <v>31.9802284240723</v>
      </c>
      <c r="F685" s="0" t="n">
        <v>-2245.673828125</v>
      </c>
      <c r="G685" s="0" t="n">
        <v>1.04669380187988</v>
      </c>
    </row>
    <row r="686" customFormat="false" ht="12.75" hidden="false" customHeight="false" outlineLevel="0" collapsed="false">
      <c r="A686" s="0" t="s">
        <v>3697</v>
      </c>
      <c r="B686" s="0" t="n">
        <v>9.18111419677734</v>
      </c>
      <c r="C686" s="0" t="n">
        <v>16.1011199951172</v>
      </c>
      <c r="D686" s="0" t="n">
        <v>150349.484375</v>
      </c>
      <c r="E686" s="0" t="n">
        <v>32.193302154541</v>
      </c>
      <c r="F686" s="0" t="n">
        <v>-2245.3994140625</v>
      </c>
      <c r="G686" s="0" t="n">
        <v>1.04832875728607</v>
      </c>
    </row>
    <row r="687" customFormat="false" ht="12.75" hidden="false" customHeight="false" outlineLevel="0" collapsed="false">
      <c r="A687" s="0" t="s">
        <v>3698</v>
      </c>
      <c r="B687" s="0" t="n">
        <v>9.21091365814209</v>
      </c>
      <c r="C687" s="0" t="n">
        <v>16.1464614868164</v>
      </c>
      <c r="D687" s="0" t="n">
        <v>150335.96875</v>
      </c>
      <c r="E687" s="0" t="n">
        <v>32.3162422180176</v>
      </c>
      <c r="F687" s="0" t="n">
        <v>-2244.29809570313</v>
      </c>
      <c r="G687" s="0" t="n">
        <v>1.05053162574768</v>
      </c>
    </row>
    <row r="688" customFormat="false" ht="12.75" hidden="false" customHeight="false" outlineLevel="0" collapsed="false">
      <c r="A688" s="0" t="s">
        <v>3699</v>
      </c>
      <c r="B688" s="0" t="n">
        <v>9.23650455474854</v>
      </c>
      <c r="C688" s="0" t="n">
        <v>16.1016635894775</v>
      </c>
      <c r="D688" s="0" t="n">
        <v>150311.96875</v>
      </c>
      <c r="E688" s="0" t="n">
        <v>32.3319206237793</v>
      </c>
      <c r="F688" s="0" t="n">
        <v>-2243.31958007813</v>
      </c>
      <c r="G688" s="0" t="n">
        <v>1.0512501001358</v>
      </c>
    </row>
    <row r="689" customFormat="false" ht="12.75" hidden="false" customHeight="false" outlineLevel="0" collapsed="false">
      <c r="A689" s="0" t="s">
        <v>3700</v>
      </c>
      <c r="B689" s="0" t="n">
        <v>9.25836181640625</v>
      </c>
      <c r="C689" s="0" t="n">
        <v>15.9755420684814</v>
      </c>
      <c r="D689" s="0" t="n">
        <v>150278.25</v>
      </c>
      <c r="E689" s="0" t="n">
        <v>32.2535667419434</v>
      </c>
      <c r="F689" s="0" t="n">
        <v>-2242.95703125</v>
      </c>
      <c r="G689" s="0" t="n">
        <v>1.05093657970428</v>
      </c>
    </row>
    <row r="690" customFormat="false" ht="12.75" hidden="false" customHeight="false" outlineLevel="0" collapsed="false">
      <c r="A690" s="0" t="s">
        <v>3701</v>
      </c>
      <c r="B690" s="0" t="n">
        <v>9.2778902053833</v>
      </c>
      <c r="C690" s="0" t="n">
        <v>15.706787109375</v>
      </c>
      <c r="D690" s="0" t="n">
        <v>150251.59375</v>
      </c>
      <c r="E690" s="0" t="n">
        <v>32.1075286865234</v>
      </c>
      <c r="F690" s="0" t="n">
        <v>-2242.86303710938</v>
      </c>
      <c r="G690" s="0" t="n">
        <v>1.05224418640137</v>
      </c>
    </row>
    <row r="691" customFormat="false" ht="12.75" hidden="false" customHeight="false" outlineLevel="0" collapsed="false">
      <c r="A691" s="0" t="s">
        <v>3702</v>
      </c>
      <c r="B691" s="0" t="n">
        <v>9.29613971710205</v>
      </c>
      <c r="C691" s="0" t="n">
        <v>15.4485015869141</v>
      </c>
      <c r="D691" s="0" t="n">
        <v>150216.25</v>
      </c>
      <c r="E691" s="0" t="n">
        <v>31.9153537750244</v>
      </c>
      <c r="F691" s="0" t="n">
        <v>-2243.1748046875</v>
      </c>
      <c r="G691" s="0" t="n">
        <v>1.05338037014008</v>
      </c>
    </row>
    <row r="692" customFormat="false" ht="12.75" hidden="false" customHeight="false" outlineLevel="0" collapsed="false">
      <c r="A692" s="0" t="s">
        <v>3703</v>
      </c>
      <c r="B692" s="0" t="n">
        <v>9.31099224090576</v>
      </c>
      <c r="C692" s="0" t="n">
        <v>15.2448673248291</v>
      </c>
      <c r="D692" s="0" t="n">
        <v>150181.90625</v>
      </c>
      <c r="E692" s="0" t="n">
        <v>31.6761722564697</v>
      </c>
      <c r="F692" s="0" t="n">
        <v>-2243.22900390625</v>
      </c>
      <c r="G692" s="0" t="n">
        <v>1.05257058143616</v>
      </c>
    </row>
    <row r="693" customFormat="false" ht="12.75" hidden="false" customHeight="false" outlineLevel="0" collapsed="false">
      <c r="A693" s="0" t="s">
        <v>3704</v>
      </c>
      <c r="B693" s="0" t="n">
        <v>9.32326889038086</v>
      </c>
      <c r="C693" s="0" t="n">
        <v>15.0129671096802</v>
      </c>
      <c r="D693" s="0" t="n">
        <v>150145.546875</v>
      </c>
      <c r="E693" s="0" t="n">
        <v>31.3746604919434</v>
      </c>
      <c r="F693" s="0" t="n">
        <v>-2243.34326171875</v>
      </c>
      <c r="G693" s="0" t="n">
        <v>1.05146789550781</v>
      </c>
    </row>
    <row r="694" customFormat="false" ht="12.75" hidden="false" customHeight="false" outlineLevel="0" collapsed="false">
      <c r="A694" s="0" t="s">
        <v>3705</v>
      </c>
      <c r="B694" s="0" t="n">
        <v>9.32634544372559</v>
      </c>
      <c r="C694" s="0" t="n">
        <v>14.7451047897339</v>
      </c>
      <c r="D694" s="0" t="n">
        <v>150101.046875</v>
      </c>
      <c r="E694" s="0" t="n">
        <v>30.9407043457031</v>
      </c>
      <c r="F694" s="0" t="n">
        <v>-2244.00830078125</v>
      </c>
      <c r="G694" s="0" t="n">
        <v>1.04959154129028</v>
      </c>
    </row>
    <row r="695" customFormat="false" ht="12.75" hidden="false" customHeight="false" outlineLevel="0" collapsed="false">
      <c r="A695" s="0" t="s">
        <v>3706</v>
      </c>
      <c r="B695" s="0" t="n">
        <v>9.32644844055176</v>
      </c>
      <c r="C695" s="0" t="n">
        <v>14.7162113189697</v>
      </c>
      <c r="D695" s="0" t="n">
        <v>150073.125</v>
      </c>
      <c r="E695" s="0" t="n">
        <v>30.27685546875</v>
      </c>
      <c r="F695" s="0" t="n">
        <v>-2245.30517578125</v>
      </c>
      <c r="G695" s="0" t="n">
        <v>1.04704236984253</v>
      </c>
    </row>
    <row r="696" customFormat="false" ht="12.75" hidden="false" customHeight="false" outlineLevel="0" collapsed="false">
      <c r="A696" s="0" t="s">
        <v>3707</v>
      </c>
      <c r="B696" s="0" t="n">
        <v>9.3234691619873</v>
      </c>
      <c r="C696" s="0" t="n">
        <v>14.975245475769</v>
      </c>
      <c r="D696" s="0" t="n">
        <v>150043.890625</v>
      </c>
      <c r="E696" s="0" t="n">
        <v>29.3575019836426</v>
      </c>
      <c r="F696" s="0" t="n">
        <v>-2246.24780273438</v>
      </c>
      <c r="G696" s="0" t="n">
        <v>1.04434680938721</v>
      </c>
    </row>
    <row r="697" customFormat="false" ht="12.75" hidden="false" customHeight="false" outlineLevel="0" collapsed="false">
      <c r="A697" s="0" t="s">
        <v>3708</v>
      </c>
      <c r="B697" s="0" t="n">
        <v>9.3176326751709</v>
      </c>
      <c r="C697" s="0" t="n">
        <v>15.3824739456177</v>
      </c>
      <c r="D697" s="0" t="n">
        <v>150031.5</v>
      </c>
      <c r="E697" s="0" t="n">
        <v>28.1516227722168</v>
      </c>
      <c r="F697" s="0" t="n">
        <v>-2247.27880859375</v>
      </c>
      <c r="G697" s="0" t="n">
        <v>1.04029011726379</v>
      </c>
    </row>
    <row r="698" customFormat="false" ht="12.75" hidden="false" customHeight="false" outlineLevel="0" collapsed="false">
      <c r="A698" s="0" t="s">
        <v>3709</v>
      </c>
      <c r="B698" s="0" t="n">
        <v>9.31151294708252</v>
      </c>
      <c r="C698" s="0" t="n">
        <v>15.6645660400391</v>
      </c>
      <c r="D698" s="0" t="n">
        <v>150029.203125</v>
      </c>
      <c r="E698" s="0" t="n">
        <v>26.7029628753662</v>
      </c>
      <c r="F698" s="0" t="n">
        <v>-2248.22436523438</v>
      </c>
      <c r="G698" s="0" t="n">
        <v>1.03571009635925</v>
      </c>
    </row>
    <row r="699" customFormat="false" ht="12.75" hidden="false" customHeight="false" outlineLevel="0" collapsed="false">
      <c r="A699" s="0" t="s">
        <v>3710</v>
      </c>
      <c r="B699" s="0" t="n">
        <v>9.30609512329102</v>
      </c>
      <c r="C699" s="0" t="n">
        <v>15.9479122161865</v>
      </c>
      <c r="D699" s="0" t="n">
        <v>150029.15625</v>
      </c>
      <c r="E699" s="0" t="n">
        <v>25.1627960205078</v>
      </c>
      <c r="F699" s="0" t="n">
        <v>-2248.92700195313</v>
      </c>
      <c r="G699" s="0" t="n">
        <v>1.03154921531677</v>
      </c>
    </row>
    <row r="700" customFormat="false" ht="12.75" hidden="false" customHeight="false" outlineLevel="0" collapsed="false">
      <c r="A700" s="0" t="s">
        <v>3711</v>
      </c>
      <c r="B700" s="0" t="n">
        <v>9.29699993133545</v>
      </c>
      <c r="C700" s="0" t="n">
        <v>16.0937690734863</v>
      </c>
      <c r="D700" s="0" t="n">
        <v>150031.078125</v>
      </c>
      <c r="E700" s="0" t="n">
        <v>23.684534072876</v>
      </c>
      <c r="F700" s="0" t="n">
        <v>-2248.94799804688</v>
      </c>
      <c r="G700" s="0" t="n">
        <v>1.02662217617035</v>
      </c>
    </row>
    <row r="701" customFormat="false" ht="12.75" hidden="false" customHeight="false" outlineLevel="0" collapsed="false">
      <c r="A701" s="0" t="s">
        <v>3712</v>
      </c>
      <c r="B701" s="0" t="n">
        <v>9.28531455993652</v>
      </c>
      <c r="C701" s="0" t="n">
        <v>16.1133708953857</v>
      </c>
      <c r="D701" s="0" t="n">
        <v>150048.046875</v>
      </c>
      <c r="E701" s="0" t="n">
        <v>22.3791770935059</v>
      </c>
      <c r="F701" s="0" t="n">
        <v>-2248.30615234375</v>
      </c>
      <c r="G701" s="0" t="n">
        <v>1.0217387676239</v>
      </c>
    </row>
    <row r="702" customFormat="false" ht="12.75" hidden="false" customHeight="false" outlineLevel="0" collapsed="false">
      <c r="A702" s="0" t="s">
        <v>3713</v>
      </c>
      <c r="B702" s="0" t="n">
        <v>9.2781925201416</v>
      </c>
      <c r="C702" s="0" t="n">
        <v>16.0660591125488</v>
      </c>
      <c r="D702" s="0" t="n">
        <v>150091.78125</v>
      </c>
      <c r="E702" s="0" t="n">
        <v>21.3655338287354</v>
      </c>
      <c r="F702" s="0" t="n">
        <v>-2246.70336914063</v>
      </c>
      <c r="G702" s="0" t="n">
        <v>1.01694750785828</v>
      </c>
    </row>
    <row r="703" customFormat="false" ht="12.75" hidden="false" customHeight="false" outlineLevel="0" collapsed="false">
      <c r="A703" s="0" t="s">
        <v>3714</v>
      </c>
      <c r="B703" s="0" t="n">
        <v>9.27647590637207</v>
      </c>
      <c r="C703" s="0" t="n">
        <v>16.0117835998535</v>
      </c>
      <c r="D703" s="0" t="n">
        <v>150150.1875</v>
      </c>
      <c r="E703" s="0" t="n">
        <v>20.6375865936279</v>
      </c>
      <c r="F703" s="0" t="n">
        <v>-2245.17431640625</v>
      </c>
      <c r="G703" s="0" t="n">
        <v>1.0132143497467</v>
      </c>
    </row>
    <row r="704" customFormat="false" ht="12.75" hidden="false" customHeight="false" outlineLevel="0" collapsed="false">
      <c r="A704" s="0" t="s">
        <v>3715</v>
      </c>
      <c r="B704" s="0" t="n">
        <v>9.27421092987061</v>
      </c>
      <c r="C704" s="0" t="n">
        <v>15.8738603591919</v>
      </c>
      <c r="D704" s="0" t="n">
        <v>150212.03125</v>
      </c>
      <c r="E704" s="0" t="n">
        <v>20.1594295501709</v>
      </c>
      <c r="F704" s="0" t="n">
        <v>-2243.77099609375</v>
      </c>
      <c r="G704" s="0" t="n">
        <v>1.01182341575623</v>
      </c>
    </row>
    <row r="705" customFormat="false" ht="12.75" hidden="false" customHeight="false" outlineLevel="0" collapsed="false">
      <c r="A705" s="0" t="s">
        <v>3716</v>
      </c>
      <c r="B705" s="0" t="n">
        <v>9.27196502685547</v>
      </c>
      <c r="C705" s="0" t="n">
        <v>15.6882877349854</v>
      </c>
      <c r="D705" s="0" t="n">
        <v>150273.3125</v>
      </c>
      <c r="E705" s="0" t="n">
        <v>19.9529304504395</v>
      </c>
      <c r="F705" s="0" t="n">
        <v>-2242.62670898438</v>
      </c>
      <c r="G705" s="0" t="n">
        <v>1.01012396812439</v>
      </c>
    </row>
    <row r="706" customFormat="false" ht="12.75" hidden="false" customHeight="false" outlineLevel="0" collapsed="false">
      <c r="A706" s="0" t="s">
        <v>3717</v>
      </c>
      <c r="B706" s="0" t="n">
        <v>9.27438640594482</v>
      </c>
      <c r="C706" s="0" t="n">
        <v>15.4721326828003</v>
      </c>
      <c r="D706" s="0" t="n">
        <v>150330.671875</v>
      </c>
      <c r="E706" s="0" t="n">
        <v>20.0331211090088</v>
      </c>
      <c r="F706" s="0" t="n">
        <v>-2242.00708007813</v>
      </c>
      <c r="G706" s="0" t="n">
        <v>1.00704705715179</v>
      </c>
    </row>
    <row r="707" customFormat="false" ht="12.75" hidden="false" customHeight="false" outlineLevel="0" collapsed="false">
      <c r="A707" s="0" t="s">
        <v>3718</v>
      </c>
      <c r="B707" s="0" t="n">
        <v>9.28446578979492</v>
      </c>
      <c r="C707" s="0" t="n">
        <v>15.279260635376</v>
      </c>
      <c r="D707" s="0" t="n">
        <v>150384.09375</v>
      </c>
      <c r="E707" s="0" t="n">
        <v>20.3657131195068</v>
      </c>
      <c r="F707" s="0" t="n">
        <v>-2241.56396484375</v>
      </c>
      <c r="G707" s="0" t="n">
        <v>1.00347602367401</v>
      </c>
    </row>
    <row r="708" customFormat="false" ht="12.75" hidden="false" customHeight="false" outlineLevel="0" collapsed="false">
      <c r="A708" s="0" t="s">
        <v>3719</v>
      </c>
      <c r="B708" s="0" t="n">
        <v>9.29741287231445</v>
      </c>
      <c r="C708" s="0" t="n">
        <v>15.2257356643677</v>
      </c>
      <c r="D708" s="0" t="n">
        <v>150433.96875</v>
      </c>
      <c r="E708" s="0" t="n">
        <v>20.8909893035889</v>
      </c>
      <c r="F708" s="0" t="n">
        <v>-2240.8935546875</v>
      </c>
      <c r="G708" s="0" t="n">
        <v>0.999921321868896</v>
      </c>
    </row>
    <row r="709" customFormat="false" ht="12.75" hidden="false" customHeight="false" outlineLevel="0" collapsed="false">
      <c r="A709" s="0" t="s">
        <v>3720</v>
      </c>
      <c r="B709" s="0" t="n">
        <v>9.31303691864014</v>
      </c>
      <c r="C709" s="0" t="n">
        <v>15.3617038726807</v>
      </c>
      <c r="D709" s="0" t="n">
        <v>150477.84375</v>
      </c>
      <c r="E709" s="0" t="n">
        <v>21.5952186584473</v>
      </c>
      <c r="F709" s="0" t="n">
        <v>-2239.6845703125</v>
      </c>
      <c r="G709" s="0" t="n">
        <v>0.99614030122757</v>
      </c>
    </row>
    <row r="710" customFormat="false" ht="12.75" hidden="false" customHeight="false" outlineLevel="0" collapsed="false">
      <c r="A710" s="0" t="s">
        <v>3721</v>
      </c>
      <c r="B710" s="0" t="n">
        <v>9.33346176147461</v>
      </c>
      <c r="C710" s="0" t="n">
        <v>15.6444730758667</v>
      </c>
      <c r="D710" s="0" t="n">
        <v>150510.03125</v>
      </c>
      <c r="E710" s="0" t="n">
        <v>22.5481758117676</v>
      </c>
      <c r="F710" s="0" t="n">
        <v>-2237.85498046875</v>
      </c>
      <c r="G710" s="0" t="n">
        <v>0.992898344993591</v>
      </c>
    </row>
    <row r="711" customFormat="false" ht="12.75" hidden="false" customHeight="false" outlineLevel="0" collapsed="false">
      <c r="A711" s="0" t="s">
        <v>3722</v>
      </c>
      <c r="B711" s="0" t="n">
        <v>9.35759544372559</v>
      </c>
      <c r="C711" s="0" t="n">
        <v>15.9569873809814</v>
      </c>
      <c r="D711" s="0" t="n">
        <v>150522.1875</v>
      </c>
      <c r="E711" s="0" t="n">
        <v>23.8123912811279</v>
      </c>
      <c r="F711" s="0" t="n">
        <v>-2236.08764648438</v>
      </c>
      <c r="G711" s="0" t="n">
        <v>0.991119742393494</v>
      </c>
    </row>
    <row r="712" customFormat="false" ht="12.75" hidden="false" customHeight="false" outlineLevel="0" collapsed="false">
      <c r="A712" s="0" t="s">
        <v>3723</v>
      </c>
      <c r="B712" s="0" t="n">
        <v>9.3878002166748</v>
      </c>
      <c r="C712" s="0" t="n">
        <v>16.1436157226563</v>
      </c>
      <c r="D712" s="0" t="n">
        <v>150522.765625</v>
      </c>
      <c r="E712" s="0" t="n">
        <v>25.4239139556885</v>
      </c>
      <c r="F712" s="0" t="n">
        <v>-2234.27099609375</v>
      </c>
      <c r="G712" s="0" t="n">
        <v>0.990469813346863</v>
      </c>
    </row>
    <row r="713" customFormat="false" ht="12.75" hidden="false" customHeight="false" outlineLevel="0" collapsed="false">
      <c r="A713" s="0" t="s">
        <v>3724</v>
      </c>
      <c r="B713" s="0" t="n">
        <v>9.42513275146484</v>
      </c>
      <c r="C713" s="0" t="n">
        <v>16.2873573303223</v>
      </c>
      <c r="D713" s="0" t="n">
        <v>150520.125</v>
      </c>
      <c r="E713" s="0" t="n">
        <v>27.3406829833984</v>
      </c>
      <c r="F713" s="0" t="n">
        <v>-2232.43310546875</v>
      </c>
      <c r="G713" s="0" t="n">
        <v>0.992438673973084</v>
      </c>
    </row>
    <row r="714" customFormat="false" ht="12.75" hidden="false" customHeight="false" outlineLevel="0" collapsed="false">
      <c r="A714" s="0" t="s">
        <v>3725</v>
      </c>
      <c r="B714" s="0" t="n">
        <v>9.46405601501465</v>
      </c>
      <c r="C714" s="0" t="n">
        <v>16.4558429718018</v>
      </c>
      <c r="D714" s="0" t="n">
        <v>150502.203125</v>
      </c>
      <c r="E714" s="0" t="n">
        <v>29.5448703765869</v>
      </c>
      <c r="F714" s="0" t="n">
        <v>-2231.24877929688</v>
      </c>
      <c r="G714" s="0" t="n">
        <v>0.996541500091553</v>
      </c>
    </row>
    <row r="715" customFormat="false" ht="12.75" hidden="false" customHeight="false" outlineLevel="0" collapsed="false">
      <c r="A715" s="0" t="s">
        <v>3726</v>
      </c>
      <c r="B715" s="0" t="n">
        <v>9.5003719329834</v>
      </c>
      <c r="C715" s="0" t="n">
        <v>16.5150527954102</v>
      </c>
      <c r="D715" s="0" t="n">
        <v>150471.71875</v>
      </c>
      <c r="E715" s="0" t="n">
        <v>32.1285438537598</v>
      </c>
      <c r="F715" s="0" t="n">
        <v>-2230.57739257813</v>
      </c>
      <c r="G715" s="0" t="n">
        <v>1.00012564659119</v>
      </c>
    </row>
    <row r="716" customFormat="false" ht="12.75" hidden="false" customHeight="false" outlineLevel="0" collapsed="false">
      <c r="A716" s="0" t="s">
        <v>3727</v>
      </c>
      <c r="B716" s="0" t="n">
        <v>9.53335380554199</v>
      </c>
      <c r="C716" s="0" t="n">
        <v>16.3867855072021</v>
      </c>
      <c r="D716" s="0" t="n">
        <v>150438.546875</v>
      </c>
      <c r="E716" s="0" t="n">
        <v>35.1984939575195</v>
      </c>
      <c r="F716" s="0" t="n">
        <v>-2230.20751953125</v>
      </c>
      <c r="G716" s="0" t="n">
        <v>1.00375771522522</v>
      </c>
    </row>
    <row r="717" customFormat="false" ht="12.75" hidden="false" customHeight="false" outlineLevel="0" collapsed="false">
      <c r="A717" s="0" t="s">
        <v>3728</v>
      </c>
      <c r="B717" s="0" t="n">
        <v>9.56686592102051</v>
      </c>
      <c r="C717" s="0" t="n">
        <v>16.1776695251465</v>
      </c>
      <c r="D717" s="0" t="n">
        <v>150407.84375</v>
      </c>
      <c r="E717" s="0" t="n">
        <v>38.7919311523438</v>
      </c>
      <c r="F717" s="0" t="n">
        <v>-2230.921875</v>
      </c>
      <c r="G717" s="0" t="n">
        <v>1.00850462913513</v>
      </c>
    </row>
    <row r="718" customFormat="false" ht="12.75" hidden="false" customHeight="false" outlineLevel="0" collapsed="false">
      <c r="A718" s="0" t="s">
        <v>3729</v>
      </c>
      <c r="B718" s="0" t="n">
        <v>9.60168647766113</v>
      </c>
      <c r="C718" s="0" t="n">
        <v>16.0124073028564</v>
      </c>
      <c r="D718" s="0" t="n">
        <v>150379</v>
      </c>
      <c r="E718" s="0" t="n">
        <v>42.8769683837891</v>
      </c>
      <c r="F718" s="0" t="n">
        <v>-2231.69799804688</v>
      </c>
      <c r="G718" s="0" t="n">
        <v>1.01352989673615</v>
      </c>
    </row>
    <row r="719" customFormat="false" ht="12.75" hidden="false" customHeight="false" outlineLevel="0" collapsed="false">
      <c r="A719" s="0" t="s">
        <v>3730</v>
      </c>
      <c r="B719" s="0" t="n">
        <v>9.63317775726318</v>
      </c>
      <c r="C719" s="0" t="n">
        <v>16.0090656280518</v>
      </c>
      <c r="D719" s="0" t="n">
        <v>150350.421875</v>
      </c>
      <c r="E719" s="0" t="n">
        <v>47.3842315673828</v>
      </c>
      <c r="F719" s="0" t="n">
        <v>-2232.05126953125</v>
      </c>
      <c r="G719" s="0" t="n">
        <v>1.01995968818665</v>
      </c>
    </row>
    <row r="720" customFormat="false" ht="12.75" hidden="false" customHeight="false" outlineLevel="0" collapsed="false">
      <c r="A720" s="0" t="s">
        <v>3731</v>
      </c>
      <c r="B720" s="0" t="n">
        <v>9.66022300720215</v>
      </c>
      <c r="C720" s="0" t="n">
        <v>16.0949592590332</v>
      </c>
      <c r="D720" s="0" t="n">
        <v>150323.34375</v>
      </c>
      <c r="E720" s="0" t="n">
        <v>52.201057434082</v>
      </c>
      <c r="F720" s="0" t="n">
        <v>-2231.97314453125</v>
      </c>
      <c r="G720" s="0" t="n">
        <v>1.02918994426727</v>
      </c>
    </row>
    <row r="721" customFormat="false" ht="12.75" hidden="false" customHeight="false" outlineLevel="0" collapsed="false">
      <c r="A721" s="0" t="s">
        <v>3732</v>
      </c>
      <c r="B721" s="0" t="n">
        <v>9.68409252166748</v>
      </c>
      <c r="C721" s="0" t="n">
        <v>16.0247020721436</v>
      </c>
      <c r="D721" s="0" t="n">
        <v>150297.6875</v>
      </c>
      <c r="E721" s="0" t="n">
        <v>57.1906623840332</v>
      </c>
      <c r="F721" s="0" t="n">
        <v>-2231.5234375</v>
      </c>
      <c r="G721" s="0" t="n">
        <v>1.04062628746033</v>
      </c>
    </row>
    <row r="722" customFormat="false" ht="12.75" hidden="false" customHeight="false" outlineLevel="0" collapsed="false">
      <c r="A722" s="0" t="s">
        <v>3733</v>
      </c>
      <c r="B722" s="0" t="n">
        <v>9.70620441436768</v>
      </c>
      <c r="C722" s="0" t="n">
        <v>15.8614683151245</v>
      </c>
      <c r="D722" s="0" t="n">
        <v>150274.90625</v>
      </c>
      <c r="E722" s="0" t="n">
        <v>62.183967590332</v>
      </c>
      <c r="F722" s="0" t="n">
        <v>-2230.775390625</v>
      </c>
      <c r="G722" s="0" t="n">
        <v>1.05358958244324</v>
      </c>
    </row>
    <row r="723" customFormat="false" ht="12.75" hidden="false" customHeight="false" outlineLevel="0" collapsed="false">
      <c r="A723" s="0" t="s">
        <v>3734</v>
      </c>
      <c r="B723" s="0" t="n">
        <v>9.72717189788818</v>
      </c>
      <c r="C723" s="0" t="n">
        <v>15.8378448486328</v>
      </c>
      <c r="D723" s="0" t="n">
        <v>150253.359375</v>
      </c>
      <c r="E723" s="0" t="n">
        <v>67.0426788330078</v>
      </c>
      <c r="F723" s="0" t="n">
        <v>-2229.79345703125</v>
      </c>
      <c r="G723" s="0" t="n">
        <v>1.06659245491028</v>
      </c>
    </row>
    <row r="724" customFormat="false" ht="12.75" hidden="false" customHeight="false" outlineLevel="0" collapsed="false">
      <c r="A724" s="0" t="s">
        <v>3735</v>
      </c>
      <c r="B724" s="0" t="n">
        <v>9.74421215057373</v>
      </c>
      <c r="C724" s="0" t="n">
        <v>15.8763122558594</v>
      </c>
      <c r="D724" s="0" t="n">
        <v>150242.296875</v>
      </c>
      <c r="E724" s="0" t="n">
        <v>71.6305694580078</v>
      </c>
      <c r="F724" s="0" t="n">
        <v>-2229.06787109375</v>
      </c>
      <c r="G724" s="0" t="n">
        <v>1.07889771461487</v>
      </c>
    </row>
    <row r="725" customFormat="false" ht="12.75" hidden="false" customHeight="false" outlineLevel="0" collapsed="false">
      <c r="A725" s="0" t="s">
        <v>3736</v>
      </c>
      <c r="B725" s="0" t="n">
        <v>9.75626087188721</v>
      </c>
      <c r="C725" s="0" t="n">
        <v>16.0401802062988</v>
      </c>
      <c r="D725" s="0" t="n">
        <v>150239.25</v>
      </c>
      <c r="E725" s="0" t="n">
        <v>75.7947769165039</v>
      </c>
      <c r="F725" s="0" t="n">
        <v>-2229.0537109375</v>
      </c>
      <c r="G725" s="0" t="n">
        <v>1.09219574928284</v>
      </c>
    </row>
    <row r="726" customFormat="false" ht="12.75" hidden="false" customHeight="false" outlineLevel="0" collapsed="false">
      <c r="A726" s="0" t="s">
        <v>3737</v>
      </c>
      <c r="B726" s="0" t="n">
        <v>9.76704883575439</v>
      </c>
      <c r="C726" s="0" t="n">
        <v>16.3751697540283</v>
      </c>
      <c r="D726" s="0" t="n">
        <v>150237.015625</v>
      </c>
      <c r="E726" s="0" t="n">
        <v>79.4177398681641</v>
      </c>
      <c r="F726" s="0" t="n">
        <v>-2229.33935546875</v>
      </c>
      <c r="G726" s="0" t="n">
        <v>1.10548639297485</v>
      </c>
    </row>
    <row r="727" customFormat="false" ht="12.75" hidden="false" customHeight="false" outlineLevel="0" collapsed="false">
      <c r="A727" s="0" t="s">
        <v>3738</v>
      </c>
      <c r="B727" s="0" t="n">
        <v>9.7769718170166</v>
      </c>
      <c r="C727" s="0" t="n">
        <v>16.6524143218994</v>
      </c>
      <c r="D727" s="0" t="n">
        <v>150234.84375</v>
      </c>
      <c r="E727" s="0" t="n">
        <v>82.3914413452148</v>
      </c>
      <c r="F727" s="0" t="n">
        <v>-2229.49755859375</v>
      </c>
      <c r="G727" s="0" t="n">
        <v>1.11811709403992</v>
      </c>
    </row>
    <row r="728" customFormat="false" ht="12.75" hidden="false" customHeight="false" outlineLevel="0" collapsed="false">
      <c r="A728" s="0" t="s">
        <v>3739</v>
      </c>
      <c r="B728" s="0" t="n">
        <v>9.7851390838623</v>
      </c>
      <c r="C728" s="0" t="n">
        <v>16.8309860229492</v>
      </c>
      <c r="D728" s="0" t="n">
        <v>150232.9375</v>
      </c>
      <c r="E728" s="0" t="n">
        <v>84.6917037963867</v>
      </c>
      <c r="F728" s="0" t="n">
        <v>-2230.11767578125</v>
      </c>
      <c r="G728" s="0" t="n">
        <v>1.13064479827881</v>
      </c>
    </row>
    <row r="729" customFormat="false" ht="12.75" hidden="false" customHeight="false" outlineLevel="0" collapsed="false">
      <c r="A729" s="0" t="s">
        <v>3740</v>
      </c>
      <c r="B729" s="0" t="n">
        <v>9.79405784606934</v>
      </c>
      <c r="C729" s="0" t="n">
        <v>16.9827308654785</v>
      </c>
      <c r="D729" s="0" t="n">
        <v>150231.578125</v>
      </c>
      <c r="E729" s="0" t="n">
        <v>86.3592300415039</v>
      </c>
      <c r="F729" s="0" t="n">
        <v>-2230.59301757813</v>
      </c>
      <c r="G729" s="0" t="n">
        <v>1.14088213443756</v>
      </c>
    </row>
    <row r="730" customFormat="false" ht="12.75" hidden="false" customHeight="false" outlineLevel="0" collapsed="false">
      <c r="A730" s="0" t="s">
        <v>3741</v>
      </c>
      <c r="B730" s="0" t="n">
        <v>9.80443859100342</v>
      </c>
      <c r="C730" s="0" t="n">
        <v>17.0699501037598</v>
      </c>
      <c r="D730" s="0" t="n">
        <v>150230.28125</v>
      </c>
      <c r="E730" s="0" t="n">
        <v>87.4622573852539</v>
      </c>
      <c r="F730" s="0" t="n">
        <v>-2230.8486328125</v>
      </c>
      <c r="G730" s="0" t="n">
        <v>1.15083682537079</v>
      </c>
    </row>
    <row r="731" customFormat="false" ht="12.75" hidden="false" customHeight="false" outlineLevel="0" collapsed="false">
      <c r="A731" s="0" t="s">
        <v>3742</v>
      </c>
      <c r="B731" s="0" t="n">
        <v>9.81515693664551</v>
      </c>
      <c r="C731" s="0" t="n">
        <v>17.1359939575195</v>
      </c>
      <c r="D731" s="0" t="n">
        <v>150228.703125</v>
      </c>
      <c r="E731" s="0" t="n">
        <v>88.0508575439453</v>
      </c>
      <c r="F731" s="0" t="n">
        <v>-2231.27075195313</v>
      </c>
      <c r="G731" s="0" t="n">
        <v>1.16080391407013</v>
      </c>
    </row>
    <row r="732" customFormat="false" ht="12.75" hidden="false" customHeight="false" outlineLevel="0" collapsed="false">
      <c r="A732" s="0" t="s">
        <v>3743</v>
      </c>
      <c r="B732" s="0" t="n">
        <v>9.82494926452637</v>
      </c>
      <c r="C732" s="0" t="n">
        <v>17.0739269256592</v>
      </c>
      <c r="D732" s="0" t="n">
        <v>150225.421875</v>
      </c>
      <c r="E732" s="0" t="n">
        <v>88.2067565917969</v>
      </c>
      <c r="F732" s="0" t="n">
        <v>-2231.72583007813</v>
      </c>
      <c r="G732" s="0" t="n">
        <v>1.16931307315826</v>
      </c>
    </row>
    <row r="733" customFormat="false" ht="12.75" hidden="false" customHeight="false" outlineLevel="0" collapsed="false">
      <c r="A733" s="0" t="s">
        <v>3744</v>
      </c>
      <c r="B733" s="0" t="n">
        <v>9.8330659866333</v>
      </c>
      <c r="C733" s="0" t="n">
        <v>16.8944263458252</v>
      </c>
      <c r="D733" s="0" t="n">
        <v>150207.640625</v>
      </c>
      <c r="E733" s="0" t="n">
        <v>88.0647430419922</v>
      </c>
      <c r="F733" s="0" t="n">
        <v>-2232.22265625</v>
      </c>
      <c r="G733" s="0" t="n">
        <v>1.17653107643127</v>
      </c>
    </row>
    <row r="734" customFormat="false" ht="12.75" hidden="false" customHeight="false" outlineLevel="0" collapsed="false">
      <c r="A734" s="0" t="s">
        <v>3745</v>
      </c>
      <c r="B734" s="0" t="n">
        <v>9.83497428894043</v>
      </c>
      <c r="C734" s="0" t="n">
        <v>16.7594776153564</v>
      </c>
      <c r="D734" s="0" t="n">
        <v>150182.03125</v>
      </c>
      <c r="E734" s="0" t="n">
        <v>87.6865615844727</v>
      </c>
      <c r="F734" s="0" t="n">
        <v>-2232.89697265625</v>
      </c>
      <c r="G734" s="0" t="n">
        <v>1.1817387342453</v>
      </c>
    </row>
    <row r="735" customFormat="false" ht="12.75" hidden="false" customHeight="false" outlineLevel="0" collapsed="false">
      <c r="A735" s="0" t="s">
        <v>3746</v>
      </c>
      <c r="B735" s="0" t="n">
        <v>9.83264446258545</v>
      </c>
      <c r="C735" s="0" t="n">
        <v>16.6498794555664</v>
      </c>
      <c r="D735" s="0" t="n">
        <v>150156.171875</v>
      </c>
      <c r="E735" s="0" t="n">
        <v>87.0280990600586</v>
      </c>
      <c r="F735" s="0" t="n">
        <v>-2233.57958984375</v>
      </c>
      <c r="G735" s="0" t="n">
        <v>1.18464541435242</v>
      </c>
    </row>
    <row r="736" customFormat="false" ht="12.75" hidden="false" customHeight="false" outlineLevel="0" collapsed="false">
      <c r="A736" s="0" t="s">
        <v>3747</v>
      </c>
      <c r="B736" s="0" t="n">
        <v>9.82812023162842</v>
      </c>
      <c r="C736" s="0" t="n">
        <v>16.6111011505127</v>
      </c>
      <c r="D736" s="0" t="n">
        <v>150126.953125</v>
      </c>
      <c r="E736" s="0" t="n">
        <v>86.0590362548828</v>
      </c>
      <c r="F736" s="0" t="n">
        <v>-2233.95581054688</v>
      </c>
      <c r="G736" s="0" t="n">
        <v>1.18565964698792</v>
      </c>
    </row>
    <row r="737" customFormat="false" ht="12.75" hidden="false" customHeight="false" outlineLevel="0" collapsed="false">
      <c r="A737" s="0" t="s">
        <v>3748</v>
      </c>
      <c r="B737" s="0" t="n">
        <v>9.82122039794922</v>
      </c>
      <c r="C737" s="0" t="n">
        <v>16.686975479126</v>
      </c>
      <c r="D737" s="0" t="n">
        <v>150093.921875</v>
      </c>
      <c r="E737" s="0" t="n">
        <v>84.7690811157227</v>
      </c>
      <c r="F737" s="0" t="n">
        <v>-2234.28735351563</v>
      </c>
      <c r="G737" s="0" t="n">
        <v>1.18701791763306</v>
      </c>
    </row>
    <row r="738" customFormat="false" ht="12.75" hidden="false" customHeight="false" outlineLevel="0" collapsed="false">
      <c r="A738" s="0" t="s">
        <v>3749</v>
      </c>
      <c r="B738" s="0" t="n">
        <v>9.81043434143066</v>
      </c>
      <c r="C738" s="0" t="n">
        <v>16.7591819763184</v>
      </c>
      <c r="D738" s="0" t="n">
        <v>150057.65625</v>
      </c>
      <c r="E738" s="0" t="n">
        <v>83.2029800415039</v>
      </c>
      <c r="F738" s="0" t="n">
        <v>-2234.80786132813</v>
      </c>
      <c r="G738" s="0" t="n">
        <v>1.18656384944916</v>
      </c>
    </row>
    <row r="739" customFormat="false" ht="12.75" hidden="false" customHeight="false" outlineLevel="0" collapsed="false">
      <c r="A739" s="0" t="s">
        <v>3750</v>
      </c>
      <c r="B739" s="0" t="n">
        <v>9.79458427429199</v>
      </c>
      <c r="C739" s="0" t="n">
        <v>16.75758934021</v>
      </c>
      <c r="D739" s="0" t="n">
        <v>150019.40625</v>
      </c>
      <c r="E739" s="0" t="n">
        <v>81.358642578125</v>
      </c>
      <c r="F739" s="0" t="n">
        <v>-2234.60375976563</v>
      </c>
      <c r="G739" s="0" t="n">
        <v>1.1824666261673</v>
      </c>
    </row>
    <row r="740" customFormat="false" ht="12.75" hidden="false" customHeight="false" outlineLevel="0" collapsed="false">
      <c r="A740" s="0" t="s">
        <v>3751</v>
      </c>
      <c r="B740" s="0" t="n">
        <v>9.77757930755615</v>
      </c>
      <c r="C740" s="0" t="n">
        <v>16.7456245422363</v>
      </c>
      <c r="D740" s="0" t="n">
        <v>149981.03125</v>
      </c>
      <c r="E740" s="0" t="n">
        <v>79.1335906982422</v>
      </c>
      <c r="F740" s="0" t="n">
        <v>-2234.27880859375</v>
      </c>
      <c r="G740" s="0" t="n">
        <v>1.17843961715698</v>
      </c>
    </row>
    <row r="741" customFormat="false" ht="12.75" hidden="false" customHeight="false" outlineLevel="0" collapsed="false">
      <c r="A741" s="0" t="s">
        <v>3752</v>
      </c>
      <c r="B741" s="0" t="n">
        <v>9.76104259490967</v>
      </c>
      <c r="C741" s="0" t="n">
        <v>16.7855434417725</v>
      </c>
      <c r="D741" s="0" t="n">
        <v>149944.5625</v>
      </c>
      <c r="E741" s="0" t="n">
        <v>76.4215850830078</v>
      </c>
      <c r="F741" s="0" t="n">
        <v>-2233.45434570313</v>
      </c>
      <c r="G741" s="0" t="n">
        <v>1.17441058158875</v>
      </c>
    </row>
    <row r="742" customFormat="false" ht="12.75" hidden="false" customHeight="false" outlineLevel="0" collapsed="false">
      <c r="A742" s="0" t="s">
        <v>3753</v>
      </c>
      <c r="B742" s="0" t="n">
        <v>9.74315166473389</v>
      </c>
      <c r="C742" s="0" t="n">
        <v>16.8243656158447</v>
      </c>
      <c r="D742" s="0" t="n">
        <v>149909.625</v>
      </c>
      <c r="E742" s="0" t="n">
        <v>73.2030334472656</v>
      </c>
      <c r="F742" s="0" t="n">
        <v>-2232.71435546875</v>
      </c>
      <c r="G742" s="0" t="n">
        <v>1.1689532995224</v>
      </c>
    </row>
    <row r="743" customFormat="false" ht="12.75" hidden="false" customHeight="false" outlineLevel="0" collapsed="false">
      <c r="A743" s="0" t="s">
        <v>3754</v>
      </c>
      <c r="B743" s="0" t="n">
        <v>9.71978092193604</v>
      </c>
      <c r="C743" s="0" t="n">
        <v>16.9185314178467</v>
      </c>
      <c r="D743" s="0" t="n">
        <v>149878.6875</v>
      </c>
      <c r="E743" s="0" t="n">
        <v>69.5486755371094</v>
      </c>
      <c r="F743" s="0" t="n">
        <v>-2232.75073242188</v>
      </c>
      <c r="G743" s="0" t="n">
        <v>1.16262340545654</v>
      </c>
    </row>
    <row r="744" customFormat="false" ht="12.75" hidden="false" customHeight="false" outlineLevel="0" collapsed="false">
      <c r="A744" s="0" t="s">
        <v>3755</v>
      </c>
      <c r="B744" s="0" t="n">
        <v>9.70118999481201</v>
      </c>
      <c r="C744" s="0" t="n">
        <v>17.0157051086426</v>
      </c>
      <c r="D744" s="0" t="n">
        <v>149854.90625</v>
      </c>
      <c r="E744" s="0" t="n">
        <v>65.6418685913086</v>
      </c>
      <c r="F744" s="0" t="n">
        <v>-2232.60302734375</v>
      </c>
      <c r="G744" s="0" t="n">
        <v>1.15514528751373</v>
      </c>
    </row>
    <row r="745" customFormat="false" ht="12.75" hidden="false" customHeight="false" outlineLevel="0" collapsed="false">
      <c r="A745" s="0" t="s">
        <v>3756</v>
      </c>
      <c r="B745" s="0" t="n">
        <v>9.67801380157471</v>
      </c>
      <c r="C745" s="0" t="n">
        <v>16.9944667816162</v>
      </c>
      <c r="D745" s="0" t="n">
        <v>149845.390625</v>
      </c>
      <c r="E745" s="0" t="n">
        <v>61.775276184082</v>
      </c>
      <c r="F745" s="0" t="n">
        <v>-2231.4443359375</v>
      </c>
      <c r="G745" s="0" t="n">
        <v>1.14633011817932</v>
      </c>
    </row>
    <row r="746" customFormat="false" ht="12.75" hidden="false" customHeight="false" outlineLevel="0" collapsed="false">
      <c r="A746" s="0" t="s">
        <v>3757</v>
      </c>
      <c r="B746" s="0" t="n">
        <v>9.65421962738037</v>
      </c>
      <c r="C746" s="0" t="n">
        <v>16.9645957946777</v>
      </c>
      <c r="D746" s="0" t="n">
        <v>149844.96875</v>
      </c>
      <c r="E746" s="0" t="n">
        <v>58.1925277709961</v>
      </c>
      <c r="F746" s="0" t="n">
        <v>-2228.85693359375</v>
      </c>
      <c r="G746" s="0" t="n">
        <v>1.13617730140686</v>
      </c>
    </row>
    <row r="747" customFormat="false" ht="12.75" hidden="false" customHeight="false" outlineLevel="0" collapsed="false">
      <c r="A747" s="0" t="s">
        <v>3758</v>
      </c>
      <c r="B747" s="0" t="n">
        <v>9.627121925354</v>
      </c>
      <c r="C747" s="0" t="n">
        <v>16.9462852478027</v>
      </c>
      <c r="D747" s="0" t="n">
        <v>149847.90625</v>
      </c>
      <c r="E747" s="0" t="n">
        <v>55.0089530944824</v>
      </c>
      <c r="F747" s="0" t="n">
        <v>-2225.89892578125</v>
      </c>
      <c r="G747" s="0" t="n">
        <v>1.12632429599762</v>
      </c>
    </row>
    <row r="748" customFormat="false" ht="12.75" hidden="false" customHeight="false" outlineLevel="0" collapsed="false">
      <c r="A748" s="0" t="s">
        <v>3759</v>
      </c>
      <c r="B748" s="0" t="n">
        <v>9.59488773345947</v>
      </c>
      <c r="C748" s="0" t="n">
        <v>16.8450317382813</v>
      </c>
      <c r="D748" s="0" t="n">
        <v>149872.71875</v>
      </c>
      <c r="E748" s="0" t="n">
        <v>52.1830673217773</v>
      </c>
      <c r="F748" s="0" t="n">
        <v>-2222.55126953125</v>
      </c>
      <c r="G748" s="0" t="n">
        <v>1.11775851249695</v>
      </c>
    </row>
    <row r="749" customFormat="false" ht="12.75" hidden="false" customHeight="false" outlineLevel="0" collapsed="false">
      <c r="A749" s="0" t="s">
        <v>3760</v>
      </c>
      <c r="B749" s="0" t="n">
        <v>9.56038093566895</v>
      </c>
      <c r="C749" s="0" t="n">
        <v>16.6981639862061</v>
      </c>
      <c r="D749" s="0" t="n">
        <v>149918.28125</v>
      </c>
      <c r="E749" s="0" t="n">
        <v>49.5707778930664</v>
      </c>
      <c r="F749" s="0" t="n">
        <v>-2219.42529296875</v>
      </c>
      <c r="G749" s="0" t="n">
        <v>1.10994076728821</v>
      </c>
    </row>
    <row r="750" customFormat="false" ht="12.75" hidden="false" customHeight="false" outlineLevel="0" collapsed="false">
      <c r="A750" s="0" t="s">
        <v>3761</v>
      </c>
      <c r="B750" s="0" t="n">
        <v>9.52821922302246</v>
      </c>
      <c r="C750" s="0" t="n">
        <v>16.5171928405762</v>
      </c>
      <c r="D750" s="0" t="n">
        <v>149988.109375</v>
      </c>
      <c r="E750" s="0" t="n">
        <v>47.3571548461914</v>
      </c>
      <c r="F750" s="0" t="n">
        <v>-2216.86865234375</v>
      </c>
      <c r="G750" s="0" t="n">
        <v>1.10268819332123</v>
      </c>
    </row>
    <row r="751" customFormat="false" ht="12.75" hidden="false" customHeight="false" outlineLevel="0" collapsed="false">
      <c r="A751" s="0" t="s">
        <v>3762</v>
      </c>
      <c r="B751" s="0" t="n">
        <v>9.49944877624512</v>
      </c>
      <c r="C751" s="0" t="n">
        <v>16.4176940917969</v>
      </c>
      <c r="D751" s="0" t="n">
        <v>150055.390625</v>
      </c>
      <c r="E751" s="0" t="n">
        <v>45.2994689941406</v>
      </c>
      <c r="F751" s="0" t="n">
        <v>-2214.8642578125</v>
      </c>
      <c r="G751" s="0" t="n">
        <v>1.09523415565491</v>
      </c>
    </row>
    <row r="752" customFormat="false" ht="12.75" hidden="false" customHeight="false" outlineLevel="0" collapsed="false">
      <c r="A752" s="0" t="s">
        <v>3763</v>
      </c>
      <c r="B752" s="0" t="n">
        <v>9.47293090820313</v>
      </c>
      <c r="C752" s="0" t="n">
        <v>16.4040584564209</v>
      </c>
      <c r="D752" s="0" t="n">
        <v>150147.625</v>
      </c>
      <c r="E752" s="0" t="n">
        <v>43.2590255737305</v>
      </c>
      <c r="F752" s="0" t="n">
        <v>-2213.00927734375</v>
      </c>
      <c r="G752" s="0" t="n">
        <v>1.08744835853577</v>
      </c>
    </row>
    <row r="753" customFormat="false" ht="12.75" hidden="false" customHeight="false" outlineLevel="0" collapsed="false">
      <c r="A753" s="0" t="s">
        <v>3764</v>
      </c>
      <c r="B753" s="0" t="n">
        <v>9.45048332214355</v>
      </c>
      <c r="C753" s="0" t="n">
        <v>16.4994964599609</v>
      </c>
      <c r="D753" s="0" t="n">
        <v>150258.6875</v>
      </c>
      <c r="E753" s="0" t="n">
        <v>41.5159187316895</v>
      </c>
      <c r="F753" s="0" t="n">
        <v>-2210.7548828125</v>
      </c>
      <c r="G753" s="0" t="n">
        <v>1.0798773765564</v>
      </c>
    </row>
    <row r="754" customFormat="false" ht="12.75" hidden="false" customHeight="false" outlineLevel="0" collapsed="false">
      <c r="A754" s="0" t="s">
        <v>3765</v>
      </c>
      <c r="B754" s="0" t="n">
        <v>9.43501853942871</v>
      </c>
      <c r="C754" s="0" t="n">
        <v>16.7546997070313</v>
      </c>
      <c r="D754" s="0" t="n">
        <v>150366.296875</v>
      </c>
      <c r="E754" s="0" t="n">
        <v>40.1023063659668</v>
      </c>
      <c r="F754" s="0" t="n">
        <v>-2207.9990234375</v>
      </c>
      <c r="G754" s="0" t="n">
        <v>1.0728485584259</v>
      </c>
    </row>
    <row r="755" customFormat="false" ht="12.75" hidden="false" customHeight="false" outlineLevel="0" collapsed="false">
      <c r="A755" s="0" t="s">
        <v>3766</v>
      </c>
      <c r="B755" s="0" t="n">
        <v>9.43475532531738</v>
      </c>
      <c r="C755" s="0" t="n">
        <v>17.0015563964844</v>
      </c>
      <c r="D755" s="0" t="n">
        <v>150452.46875</v>
      </c>
      <c r="E755" s="0" t="n">
        <v>38.9543571472168</v>
      </c>
      <c r="F755" s="0" t="n">
        <v>-2204.97705078125</v>
      </c>
      <c r="G755" s="0" t="n">
        <v>1.06830191612244</v>
      </c>
    </row>
    <row r="756" customFormat="false" ht="12.75" hidden="false" customHeight="false" outlineLevel="0" collapsed="false">
      <c r="A756" s="0" t="s">
        <v>3767</v>
      </c>
      <c r="B756" s="0" t="n">
        <v>9.44398975372314</v>
      </c>
      <c r="C756" s="0" t="n">
        <v>17.075252532959</v>
      </c>
      <c r="D756" s="0" t="n">
        <v>150516.59375</v>
      </c>
      <c r="E756" s="0" t="n">
        <v>38.0287246704102</v>
      </c>
      <c r="F756" s="0" t="n">
        <v>-2201.28857421875</v>
      </c>
      <c r="G756" s="0" t="n">
        <v>1.06349694728851</v>
      </c>
    </row>
    <row r="757" customFormat="false" ht="12.75" hidden="false" customHeight="false" outlineLevel="0" collapsed="false">
      <c r="A757" s="0" t="s">
        <v>3768</v>
      </c>
      <c r="B757" s="0" t="n">
        <v>9.45834922790527</v>
      </c>
      <c r="C757" s="0" t="n">
        <v>17.1006202697754</v>
      </c>
      <c r="D757" s="0" t="n">
        <v>150560.90625</v>
      </c>
      <c r="E757" s="0" t="n">
        <v>37.3191261291504</v>
      </c>
      <c r="F757" s="0" t="n">
        <v>-2197.57958984375</v>
      </c>
      <c r="G757" s="0" t="n">
        <v>1.05937159061432</v>
      </c>
    </row>
    <row r="758" customFormat="false" ht="12.75" hidden="false" customHeight="false" outlineLevel="0" collapsed="false">
      <c r="A758" s="0" t="s">
        <v>3769</v>
      </c>
      <c r="B758" s="0" t="n">
        <v>9.47534942626953</v>
      </c>
      <c r="C758" s="0" t="n">
        <v>17.1187343597412</v>
      </c>
      <c r="D758" s="0" t="n">
        <v>150587.71875</v>
      </c>
      <c r="E758" s="0" t="n">
        <v>36.7476272583008</v>
      </c>
      <c r="F758" s="0" t="n">
        <v>-2194.66674804688</v>
      </c>
      <c r="G758" s="0" t="n">
        <v>1.05603218078613</v>
      </c>
    </row>
    <row r="759" customFormat="false" ht="12.75" hidden="false" customHeight="false" outlineLevel="0" collapsed="false">
      <c r="A759" s="0" t="s">
        <v>3770</v>
      </c>
      <c r="B759" s="0" t="n">
        <v>9.49308967590332</v>
      </c>
      <c r="C759" s="0" t="n">
        <v>17.1052894592285</v>
      </c>
      <c r="D759" s="0" t="n">
        <v>150595.90625</v>
      </c>
      <c r="E759" s="0" t="n">
        <v>36.2648696899414</v>
      </c>
      <c r="F759" s="0" t="n">
        <v>-2192.2470703125</v>
      </c>
      <c r="G759" s="0" t="n">
        <v>1.05367112159729</v>
      </c>
    </row>
    <row r="760" customFormat="false" ht="12.75" hidden="false" customHeight="false" outlineLevel="0" collapsed="false">
      <c r="A760" s="0" t="s">
        <v>3771</v>
      </c>
      <c r="B760" s="0" t="n">
        <v>9.51137638092041</v>
      </c>
      <c r="C760" s="0" t="n">
        <v>17.1070251464844</v>
      </c>
      <c r="D760" s="0" t="n">
        <v>150594.15625</v>
      </c>
      <c r="E760" s="0" t="n">
        <v>35.8484725952148</v>
      </c>
      <c r="F760" s="0" t="n">
        <v>-2190.66528320313</v>
      </c>
      <c r="G760" s="0" t="n">
        <v>1.05335879325867</v>
      </c>
    </row>
    <row r="761" customFormat="false" ht="12.75" hidden="false" customHeight="false" outlineLevel="0" collapsed="false">
      <c r="A761" s="0" t="s">
        <v>3772</v>
      </c>
      <c r="B761" s="0" t="n">
        <v>9.52847194671631</v>
      </c>
      <c r="C761" s="0" t="n">
        <v>17.0595664978027</v>
      </c>
      <c r="D761" s="0" t="n">
        <v>150575.609375</v>
      </c>
      <c r="E761" s="0" t="n">
        <v>35.4692611694336</v>
      </c>
      <c r="F761" s="0" t="n">
        <v>-2189.130859375</v>
      </c>
      <c r="G761" s="0" t="n">
        <v>1.05497229099274</v>
      </c>
    </row>
    <row r="762" customFormat="false" ht="12.75" hidden="false" customHeight="false" outlineLevel="0" collapsed="false">
      <c r="A762" s="0" t="s">
        <v>3773</v>
      </c>
      <c r="B762" s="0" t="n">
        <v>9.54567432403564</v>
      </c>
      <c r="C762" s="0" t="n">
        <v>16.7869319915771</v>
      </c>
      <c r="D762" s="0" t="n">
        <v>150534.65625</v>
      </c>
      <c r="E762" s="0" t="n">
        <v>35.0925064086914</v>
      </c>
      <c r="F762" s="0" t="n">
        <v>-2187.5478515625</v>
      </c>
      <c r="G762" s="0" t="n">
        <v>1.05497026443481</v>
      </c>
    </row>
    <row r="763" customFormat="false" ht="12.75" hidden="false" customHeight="false" outlineLevel="0" collapsed="false">
      <c r="A763" s="0" t="s">
        <v>3774</v>
      </c>
      <c r="B763" s="0" t="n">
        <v>9.56552219390869</v>
      </c>
      <c r="C763" s="0" t="n">
        <v>16.4318885803223</v>
      </c>
      <c r="D763" s="0" t="n">
        <v>150483.921875</v>
      </c>
      <c r="E763" s="0" t="n">
        <v>34.7122993469238</v>
      </c>
      <c r="F763" s="0" t="n">
        <v>-2186.19360351563</v>
      </c>
      <c r="G763" s="0" t="n">
        <v>1.05463552474976</v>
      </c>
    </row>
    <row r="764" customFormat="false" ht="12.75" hidden="false" customHeight="false" outlineLevel="0" collapsed="false">
      <c r="A764" s="0" t="s">
        <v>3775</v>
      </c>
      <c r="B764" s="0" t="n">
        <v>9.58332252502441</v>
      </c>
      <c r="C764" s="0" t="n">
        <v>16.1992950439453</v>
      </c>
      <c r="D764" s="0" t="n">
        <v>150429.6875</v>
      </c>
      <c r="E764" s="0" t="n">
        <v>34.33056640625</v>
      </c>
      <c r="F764" s="0" t="n">
        <v>-2185.62451171875</v>
      </c>
      <c r="G764" s="0" t="n">
        <v>1.05549097061157</v>
      </c>
    </row>
    <row r="765" customFormat="false" ht="12.75" hidden="false" customHeight="false" outlineLevel="0" collapsed="false">
      <c r="A765" s="0" t="s">
        <v>3776</v>
      </c>
      <c r="B765" s="0" t="n">
        <v>9.58541679382324</v>
      </c>
      <c r="C765" s="0" t="n">
        <v>16.1262874603271</v>
      </c>
      <c r="D765" s="0" t="n">
        <v>150373.703125</v>
      </c>
      <c r="E765" s="0" t="n">
        <v>33.9330825805664</v>
      </c>
      <c r="F765" s="0" t="n">
        <v>-2185.78369140625</v>
      </c>
      <c r="G765" s="0" t="n">
        <v>1.05642247200012</v>
      </c>
    </row>
    <row r="766" customFormat="false" ht="12.75" hidden="false" customHeight="false" outlineLevel="0" collapsed="false">
      <c r="A766" s="0" t="s">
        <v>3777</v>
      </c>
      <c r="B766" s="0" t="n">
        <v>9.58381462097168</v>
      </c>
      <c r="C766" s="0" t="n">
        <v>16.1258544921875</v>
      </c>
      <c r="D766" s="0" t="n">
        <v>150319.265625</v>
      </c>
      <c r="E766" s="0" t="n">
        <v>33.5143432617188</v>
      </c>
      <c r="F766" s="0" t="n">
        <v>-2185.8955078125</v>
      </c>
      <c r="G766" s="0" t="n">
        <v>1.05677592754364</v>
      </c>
    </row>
    <row r="767" customFormat="false" ht="12.75" hidden="false" customHeight="false" outlineLevel="0" collapsed="false">
      <c r="A767" s="0" t="s">
        <v>3778</v>
      </c>
      <c r="B767" s="0" t="n">
        <v>9.58349990844727</v>
      </c>
      <c r="C767" s="0" t="n">
        <v>16.1666316986084</v>
      </c>
      <c r="D767" s="0" t="n">
        <v>150268.21875</v>
      </c>
      <c r="E767" s="0" t="n">
        <v>33.0560111999512</v>
      </c>
      <c r="F767" s="0" t="n">
        <v>-2186.07373046875</v>
      </c>
      <c r="G767" s="0" t="n">
        <v>1.05738735198975</v>
      </c>
    </row>
    <row r="768" customFormat="false" ht="12.75" hidden="false" customHeight="false" outlineLevel="0" collapsed="false">
      <c r="A768" s="0" t="s">
        <v>3779</v>
      </c>
      <c r="B768" s="0" t="n">
        <v>9.57813453674316</v>
      </c>
      <c r="C768" s="0" t="n">
        <v>16.2439823150635</v>
      </c>
      <c r="D768" s="0" t="n">
        <v>150222.359375</v>
      </c>
      <c r="E768" s="0" t="n">
        <v>32.5218734741211</v>
      </c>
      <c r="F768" s="0" t="n">
        <v>-2186.587890625</v>
      </c>
      <c r="G768" s="0" t="n">
        <v>1.05878925323486</v>
      </c>
    </row>
    <row r="769" customFormat="false" ht="12.75" hidden="false" customHeight="false" outlineLevel="0" collapsed="false">
      <c r="A769" s="0" t="s">
        <v>3780</v>
      </c>
      <c r="B769" s="0" t="n">
        <v>9.56610012054443</v>
      </c>
      <c r="C769" s="0" t="n">
        <v>16.2969245910645</v>
      </c>
      <c r="D769" s="0" t="n">
        <v>150183.328125</v>
      </c>
      <c r="E769" s="0" t="n">
        <v>31.8311862945557</v>
      </c>
      <c r="F769" s="0" t="n">
        <v>-2187.72998046875</v>
      </c>
      <c r="G769" s="0" t="n">
        <v>1.06105291843414</v>
      </c>
    </row>
    <row r="770" customFormat="false" ht="12.75" hidden="false" customHeight="false" outlineLevel="0" collapsed="false">
      <c r="A770" s="0" t="s">
        <v>3781</v>
      </c>
      <c r="B770" s="0" t="n">
        <v>9.55431747436523</v>
      </c>
      <c r="C770" s="0" t="n">
        <v>16.4726390838623</v>
      </c>
      <c r="D770" s="0" t="n">
        <v>150152.078125</v>
      </c>
      <c r="E770" s="0" t="n">
        <v>30.8657779693604</v>
      </c>
      <c r="F770" s="0" t="n">
        <v>-2188.8134765625</v>
      </c>
      <c r="G770" s="0" t="n">
        <v>1.06264686584473</v>
      </c>
    </row>
    <row r="771" customFormat="false" ht="12.75" hidden="false" customHeight="false" outlineLevel="0" collapsed="false">
      <c r="A771" s="0" t="s">
        <v>3782</v>
      </c>
      <c r="B771" s="0" t="n">
        <v>9.54452991485596</v>
      </c>
      <c r="C771" s="0" t="n">
        <v>16.8251762390137</v>
      </c>
      <c r="D771" s="0" t="n">
        <v>150138.296875</v>
      </c>
      <c r="E771" s="0" t="n">
        <v>29.5202026367188</v>
      </c>
      <c r="F771" s="0" t="n">
        <v>-2189.76513671875</v>
      </c>
      <c r="G771" s="0" t="n">
        <v>1.06395936012268</v>
      </c>
    </row>
    <row r="772" customFormat="false" ht="12.75" hidden="false" customHeight="false" outlineLevel="0" collapsed="false">
      <c r="A772" s="0" t="s">
        <v>3783</v>
      </c>
      <c r="B772" s="0" t="n">
        <v>9.53427505493164</v>
      </c>
      <c r="C772" s="0" t="n">
        <v>17.1021518707275</v>
      </c>
      <c r="D772" s="0" t="n">
        <v>150135.34375</v>
      </c>
      <c r="E772" s="0" t="n">
        <v>27.8221435546875</v>
      </c>
      <c r="F772" s="0" t="n">
        <v>-2190.71118164063</v>
      </c>
      <c r="G772" s="0" t="n">
        <v>1.06367802619934</v>
      </c>
    </row>
    <row r="773" customFormat="false" ht="12.75" hidden="false" customHeight="false" outlineLevel="0" collapsed="false">
      <c r="A773" s="0" t="s">
        <v>3784</v>
      </c>
      <c r="B773" s="0" t="n">
        <v>9.52654457092285</v>
      </c>
      <c r="C773" s="0" t="n">
        <v>17.2309532165527</v>
      </c>
      <c r="D773" s="0" t="n">
        <v>150149.546875</v>
      </c>
      <c r="E773" s="0" t="n">
        <v>25.9205932617188</v>
      </c>
      <c r="F773" s="0" t="n">
        <v>-2191.52783203125</v>
      </c>
      <c r="G773" s="0" t="n">
        <v>1.0607236623764</v>
      </c>
    </row>
    <row r="774" customFormat="false" ht="12.75" hidden="false" customHeight="false" outlineLevel="0" collapsed="false">
      <c r="A774" s="0" t="s">
        <v>3785</v>
      </c>
      <c r="B774" s="0" t="n">
        <v>9.5220251083374</v>
      </c>
      <c r="C774" s="0" t="n">
        <v>17.3362998962402</v>
      </c>
      <c r="D774" s="0" t="n">
        <v>150180.3125</v>
      </c>
      <c r="E774" s="0" t="n">
        <v>24.03564453125</v>
      </c>
      <c r="F774" s="0" t="n">
        <v>-2192.21362304688</v>
      </c>
      <c r="G774" s="0" t="n">
        <v>1.0577404499054</v>
      </c>
    </row>
    <row r="775" customFormat="false" ht="12.75" hidden="false" customHeight="false" outlineLevel="0" collapsed="false">
      <c r="A775" s="0" t="s">
        <v>3786</v>
      </c>
      <c r="B775" s="0" t="n">
        <v>9.51151847839355</v>
      </c>
      <c r="C775" s="0" t="n">
        <v>17.3758392333984</v>
      </c>
      <c r="D775" s="0" t="n">
        <v>150220.75</v>
      </c>
      <c r="E775" s="0" t="n">
        <v>22.3524990081787</v>
      </c>
      <c r="F775" s="0" t="n">
        <v>-2193.20190429688</v>
      </c>
      <c r="G775" s="0" t="n">
        <v>1.05481553077698</v>
      </c>
    </row>
    <row r="776" customFormat="false" ht="12.75" hidden="false" customHeight="false" outlineLevel="0" collapsed="false">
      <c r="A776" s="0" t="s">
        <v>3787</v>
      </c>
      <c r="B776" s="0" t="n">
        <v>9.50359058380127</v>
      </c>
      <c r="C776" s="0" t="n">
        <v>17.3042240142822</v>
      </c>
      <c r="D776" s="0" t="n">
        <v>150269.984375</v>
      </c>
      <c r="E776" s="0" t="n">
        <v>20.9364681243896</v>
      </c>
      <c r="F776" s="0" t="n">
        <v>-2194.55224609375</v>
      </c>
      <c r="G776" s="0" t="n">
        <v>1.05146086215973</v>
      </c>
    </row>
    <row r="777" customFormat="false" ht="12.75" hidden="false" customHeight="false" outlineLevel="0" collapsed="false">
      <c r="A777" s="0" t="s">
        <v>3788</v>
      </c>
      <c r="B777" s="0" t="n">
        <v>9.50397682189941</v>
      </c>
      <c r="C777" s="0" t="n">
        <v>17.216459274292</v>
      </c>
      <c r="D777" s="0" t="n">
        <v>150327.21875</v>
      </c>
      <c r="E777" s="0" t="n">
        <v>19.7712707519531</v>
      </c>
      <c r="F777" s="0" t="n">
        <v>-2195.50170898438</v>
      </c>
      <c r="G777" s="0" t="n">
        <v>1.04804587364197</v>
      </c>
    </row>
    <row r="778" customFormat="false" ht="12.75" hidden="false" customHeight="false" outlineLevel="0" collapsed="false">
      <c r="A778" s="0" t="s">
        <v>3789</v>
      </c>
      <c r="B778" s="0" t="n">
        <v>9.50903415679932</v>
      </c>
      <c r="C778" s="0" t="n">
        <v>17.1285037994385</v>
      </c>
      <c r="D778" s="0" t="n">
        <v>150389.921875</v>
      </c>
      <c r="E778" s="0" t="n">
        <v>18.8374214172363</v>
      </c>
      <c r="F778" s="0" t="n">
        <v>-2196.10083007813</v>
      </c>
      <c r="G778" s="0" t="n">
        <v>1.0439385175705</v>
      </c>
    </row>
    <row r="779" customFormat="false" ht="12.75" hidden="false" customHeight="false" outlineLevel="0" collapsed="false">
      <c r="A779" s="0" t="s">
        <v>3790</v>
      </c>
      <c r="B779" s="0" t="n">
        <v>9.51546955108643</v>
      </c>
      <c r="C779" s="0" t="n">
        <v>17.0463752746582</v>
      </c>
      <c r="D779" s="0" t="n">
        <v>150453.78125</v>
      </c>
      <c r="E779" s="0" t="n">
        <v>18.1458721160889</v>
      </c>
      <c r="F779" s="0" t="n">
        <v>-2196.31103515625</v>
      </c>
      <c r="G779" s="0" t="n">
        <v>1.04037714004517</v>
      </c>
    </row>
    <row r="780" customFormat="false" ht="12.75" hidden="false" customHeight="false" outlineLevel="0" collapsed="false">
      <c r="A780" s="0" t="s">
        <v>3791</v>
      </c>
      <c r="B780" s="0" t="n">
        <v>9.52660655975342</v>
      </c>
      <c r="C780" s="0" t="n">
        <v>16.9765148162842</v>
      </c>
      <c r="D780" s="0" t="n">
        <v>150513.3125</v>
      </c>
      <c r="E780" s="0" t="n">
        <v>17.72971534729</v>
      </c>
      <c r="F780" s="0" t="n">
        <v>-2196.68408203125</v>
      </c>
      <c r="G780" s="0" t="n">
        <v>1.03535795211792</v>
      </c>
    </row>
    <row r="781" customFormat="false" ht="12.75" hidden="false" customHeight="false" outlineLevel="0" collapsed="false">
      <c r="A781" s="0" t="s">
        <v>3792</v>
      </c>
      <c r="B781" s="0" t="n">
        <v>9.54735088348389</v>
      </c>
      <c r="C781" s="0" t="n">
        <v>16.7970600128174</v>
      </c>
      <c r="D781" s="0" t="n">
        <v>150566.53125</v>
      </c>
      <c r="E781" s="0" t="n">
        <v>17.6115875244141</v>
      </c>
      <c r="F781" s="0" t="n">
        <v>-2196.99755859375</v>
      </c>
      <c r="G781" s="0" t="n">
        <v>1.03065323829651</v>
      </c>
    </row>
    <row r="782" customFormat="false" ht="12.75" hidden="false" customHeight="false" outlineLevel="0" collapsed="false">
      <c r="A782" s="0" t="s">
        <v>3793</v>
      </c>
      <c r="B782" s="0" t="n">
        <v>9.57745552062988</v>
      </c>
      <c r="C782" s="0" t="n">
        <v>16.9170227050781</v>
      </c>
      <c r="D782" s="0" t="n">
        <v>150617.21875</v>
      </c>
      <c r="E782" s="0" t="n">
        <v>17.7368049621582</v>
      </c>
      <c r="F782" s="0" t="n">
        <v>-2196.81127929688</v>
      </c>
      <c r="G782" s="0" t="n">
        <v>1.02631068229675</v>
      </c>
    </row>
    <row r="783" customFormat="false" ht="12.75" hidden="false" customHeight="false" outlineLevel="0" collapsed="false">
      <c r="A783" s="0" t="s">
        <v>3794</v>
      </c>
      <c r="B783" s="0" t="n">
        <v>9.61299228668213</v>
      </c>
      <c r="C783" s="0" t="n">
        <v>17.3674564361572</v>
      </c>
      <c r="D783" s="0" t="n">
        <v>150659.203125</v>
      </c>
      <c r="E783" s="0" t="n">
        <v>18.0872974395752</v>
      </c>
      <c r="F783" s="0" t="n">
        <v>-2196.54931640625</v>
      </c>
      <c r="G783" s="0" t="n">
        <v>1.02308106422424</v>
      </c>
    </row>
    <row r="784" customFormat="false" ht="12.75" hidden="false" customHeight="false" outlineLevel="0" collapsed="false">
      <c r="A784" s="0" t="s">
        <v>3795</v>
      </c>
      <c r="B784" s="0" t="n">
        <v>9.65356254577637</v>
      </c>
      <c r="C784" s="0" t="n">
        <v>17.8728199005127</v>
      </c>
      <c r="D784" s="0" t="n">
        <v>150676.34375</v>
      </c>
      <c r="E784" s="0" t="n">
        <v>18.5634098052979</v>
      </c>
      <c r="F784" s="0" t="n">
        <v>-2196.06787109375</v>
      </c>
      <c r="G784" s="0" t="n">
        <v>1.02096199989319</v>
      </c>
    </row>
    <row r="785" customFormat="false" ht="12.75" hidden="false" customHeight="false" outlineLevel="0" collapsed="false">
      <c r="A785" s="0" t="s">
        <v>3796</v>
      </c>
      <c r="B785" s="0" t="n">
        <v>9.70905494689941</v>
      </c>
      <c r="C785" s="0" t="n">
        <v>18.388391494751</v>
      </c>
      <c r="D785" s="0" t="n">
        <v>150679.515625</v>
      </c>
      <c r="E785" s="0" t="n">
        <v>19.0884971618652</v>
      </c>
      <c r="F785" s="0" t="n">
        <v>-2195.69213867188</v>
      </c>
      <c r="G785" s="0" t="n">
        <v>1.01848304271698</v>
      </c>
    </row>
    <row r="786" customFormat="false" ht="12.75" hidden="false" customHeight="false" outlineLevel="0" collapsed="false">
      <c r="A786" s="0" t="s">
        <v>3797</v>
      </c>
      <c r="B786" s="0" t="n">
        <v>9.77020740509033</v>
      </c>
      <c r="C786" s="0" t="n">
        <v>18.8516674041748</v>
      </c>
      <c r="D786" s="0" t="n">
        <v>150680.703125</v>
      </c>
      <c r="E786" s="0" t="n">
        <v>19.6007080078125</v>
      </c>
      <c r="F786" s="0" t="n">
        <v>-2195.58569335938</v>
      </c>
      <c r="G786" s="0" t="n">
        <v>1.01601600646973</v>
      </c>
    </row>
    <row r="787" customFormat="false" ht="12.75" hidden="false" customHeight="false" outlineLevel="0" collapsed="false">
      <c r="A787" s="0" t="s">
        <v>3798</v>
      </c>
      <c r="B787" s="0" t="n">
        <v>9.83219432830811</v>
      </c>
      <c r="C787" s="0" t="n">
        <v>19.2240447998047</v>
      </c>
      <c r="D787" s="0" t="n">
        <v>150680</v>
      </c>
      <c r="E787" s="0" t="n">
        <v>20.0986671447754</v>
      </c>
      <c r="F787" s="0" t="n">
        <v>-2195.71850585938</v>
      </c>
      <c r="G787" s="0" t="n">
        <v>1.01487147808075</v>
      </c>
    </row>
    <row r="788" customFormat="false" ht="12.75" hidden="false" customHeight="false" outlineLevel="0" collapsed="false">
      <c r="A788" s="0" t="s">
        <v>3799</v>
      </c>
      <c r="B788" s="0" t="n">
        <v>9.89534950256348</v>
      </c>
      <c r="C788" s="0" t="n">
        <v>19.4533576965332</v>
      </c>
      <c r="D788" s="0" t="n">
        <v>150676.765625</v>
      </c>
      <c r="E788" s="0" t="n">
        <v>20.6187076568604</v>
      </c>
      <c r="F788" s="0" t="n">
        <v>-2196.45751953125</v>
      </c>
      <c r="G788" s="0" t="n">
        <v>1.01453995704651</v>
      </c>
    </row>
    <row r="789" customFormat="false" ht="12.75" hidden="false" customHeight="false" outlineLevel="0" collapsed="false">
      <c r="A789" s="0" t="s">
        <v>3800</v>
      </c>
      <c r="B789" s="0" t="n">
        <v>9.96049880981445</v>
      </c>
      <c r="C789" s="0" t="n">
        <v>19.4581642150879</v>
      </c>
      <c r="D789" s="0" t="n">
        <v>150653.171875</v>
      </c>
      <c r="E789" s="0" t="n">
        <v>21.2210807800293</v>
      </c>
      <c r="F789" s="0" t="n">
        <v>-2196.83618164063</v>
      </c>
      <c r="G789" s="0" t="n">
        <v>1.01405966281891</v>
      </c>
    </row>
    <row r="790" customFormat="false" ht="12.75" hidden="false" customHeight="false" outlineLevel="0" collapsed="false">
      <c r="A790" s="0" t="s">
        <v>3801</v>
      </c>
      <c r="B790" s="0" t="n">
        <v>10.0232048034668</v>
      </c>
      <c r="C790" s="0" t="n">
        <v>19.2832527160645</v>
      </c>
      <c r="D790" s="0" t="n">
        <v>150609.765625</v>
      </c>
      <c r="E790" s="0" t="n">
        <v>21.9494247436523</v>
      </c>
      <c r="F790" s="0" t="n">
        <v>-2197.17333984375</v>
      </c>
      <c r="G790" s="0" t="n">
        <v>1.01371312141418</v>
      </c>
    </row>
    <row r="791" customFormat="false" ht="12.75" hidden="false" customHeight="false" outlineLevel="0" collapsed="false">
      <c r="A791" s="0" t="s">
        <v>3802</v>
      </c>
      <c r="B791" s="0" t="n">
        <v>10.0808897018433</v>
      </c>
      <c r="C791" s="0" t="n">
        <v>18.9995384216309</v>
      </c>
      <c r="D791" s="0" t="n">
        <v>150559.53125</v>
      </c>
      <c r="E791" s="0" t="n">
        <v>22.7418785095215</v>
      </c>
      <c r="F791" s="0" t="n">
        <v>-2197.26123046875</v>
      </c>
      <c r="G791" s="0" t="n">
        <v>1.01422297954559</v>
      </c>
    </row>
    <row r="792" customFormat="false" ht="12.75" hidden="false" customHeight="false" outlineLevel="0" collapsed="false">
      <c r="A792" s="0" t="s">
        <v>3803</v>
      </c>
      <c r="B792" s="0" t="n">
        <v>10.1340236663818</v>
      </c>
      <c r="C792" s="0" t="n">
        <v>18.7255878448486</v>
      </c>
      <c r="D792" s="0" t="n">
        <v>150498.15625</v>
      </c>
      <c r="E792" s="0" t="n">
        <v>23.5351600646973</v>
      </c>
      <c r="F792" s="0" t="n">
        <v>-2198.09765625</v>
      </c>
      <c r="G792" s="0" t="n">
        <v>1.01517450809479</v>
      </c>
    </row>
    <row r="793" customFormat="false" ht="12.75" hidden="false" customHeight="false" outlineLevel="0" collapsed="false">
      <c r="A793" s="0" t="s">
        <v>3804</v>
      </c>
      <c r="B793" s="0" t="n">
        <v>10.1856575012207</v>
      </c>
      <c r="C793" s="0" t="n">
        <v>18.4648189544678</v>
      </c>
      <c r="D793" s="0" t="n">
        <v>150431.21875</v>
      </c>
      <c r="E793" s="0" t="n">
        <v>24.250732421875</v>
      </c>
      <c r="F793" s="0" t="n">
        <v>-2199.22192382813</v>
      </c>
      <c r="G793" s="0" t="n">
        <v>1.01724827289581</v>
      </c>
    </row>
    <row r="794" customFormat="false" ht="12.75" hidden="false" customHeight="false" outlineLevel="0" collapsed="false">
      <c r="A794" s="0" t="s">
        <v>3805</v>
      </c>
      <c r="B794" s="0" t="n">
        <v>10.2350311279297</v>
      </c>
      <c r="C794" s="0" t="n">
        <v>18.2163238525391</v>
      </c>
      <c r="D794" s="0" t="n">
        <v>150369.375</v>
      </c>
      <c r="E794" s="0" t="n">
        <v>24.8621215820313</v>
      </c>
      <c r="F794" s="0" t="n">
        <v>-2200.97265625</v>
      </c>
      <c r="G794" s="0" t="n">
        <v>1.01902425289154</v>
      </c>
    </row>
    <row r="795" customFormat="false" ht="12.75" hidden="false" customHeight="false" outlineLevel="0" collapsed="false">
      <c r="A795" s="0" t="s">
        <v>3806</v>
      </c>
      <c r="B795" s="0" t="n">
        <v>10.2749853134155</v>
      </c>
      <c r="C795" s="0" t="n">
        <v>18.0613994598389</v>
      </c>
      <c r="D795" s="0" t="n">
        <v>150316.28125</v>
      </c>
      <c r="E795" s="0" t="n">
        <v>25.2902336120605</v>
      </c>
      <c r="F795" s="0" t="n">
        <v>-2203.55737304688</v>
      </c>
      <c r="G795" s="0" t="n">
        <v>1.02215099334717</v>
      </c>
    </row>
    <row r="796" customFormat="false" ht="12.75" hidden="false" customHeight="false" outlineLevel="0" collapsed="false">
      <c r="A796" s="0" t="s">
        <v>3807</v>
      </c>
      <c r="B796" s="0" t="n">
        <v>10.3092670440674</v>
      </c>
      <c r="C796" s="0" t="n">
        <v>18.008228302002</v>
      </c>
      <c r="D796" s="0" t="n">
        <v>150270.375</v>
      </c>
      <c r="E796" s="0" t="n">
        <v>25.5076332092285</v>
      </c>
      <c r="F796" s="0" t="n">
        <v>-2206.20703125</v>
      </c>
      <c r="G796" s="0" t="n">
        <v>1.02415287494659</v>
      </c>
    </row>
    <row r="797" customFormat="false" ht="12.75" hidden="false" customHeight="false" outlineLevel="0" collapsed="false">
      <c r="A797" s="0" t="s">
        <v>3808</v>
      </c>
      <c r="B797" s="0" t="n">
        <v>10.3381719589233</v>
      </c>
      <c r="C797" s="0" t="n">
        <v>18.0269260406494</v>
      </c>
      <c r="D797" s="0" t="n">
        <v>150229.953125</v>
      </c>
      <c r="E797" s="0" t="n">
        <v>25.5160732269287</v>
      </c>
      <c r="F797" s="0" t="n">
        <v>-2208.78857421875</v>
      </c>
      <c r="G797" s="0" t="n">
        <v>1.02584433555603</v>
      </c>
    </row>
    <row r="798" customFormat="false" ht="12.75" hidden="false" customHeight="false" outlineLevel="0" collapsed="false">
      <c r="A798" s="0" t="s">
        <v>3809</v>
      </c>
      <c r="B798" s="0" t="n">
        <v>10.3609819412231</v>
      </c>
      <c r="C798" s="0" t="n">
        <v>18.1101818084717</v>
      </c>
      <c r="D798" s="0" t="n">
        <v>150197.125</v>
      </c>
      <c r="E798" s="0" t="n">
        <v>25.3085689544678</v>
      </c>
      <c r="F798" s="0" t="n">
        <v>-2211.84814453125</v>
      </c>
      <c r="G798" s="0" t="n">
        <v>1.02828741073608</v>
      </c>
    </row>
    <row r="799" customFormat="false" ht="12.75" hidden="false" customHeight="false" outlineLevel="0" collapsed="false">
      <c r="A799" s="0" t="s">
        <v>3810</v>
      </c>
      <c r="B799" s="0" t="n">
        <v>10.3802757263184</v>
      </c>
      <c r="C799" s="0" t="n">
        <v>18.2581100463867</v>
      </c>
      <c r="D799" s="0" t="n">
        <v>150173.25</v>
      </c>
      <c r="E799" s="0" t="n">
        <v>24.9412212371826</v>
      </c>
      <c r="F799" s="0" t="n">
        <v>-2215.03051757813</v>
      </c>
      <c r="G799" s="0" t="n">
        <v>1.028888463974</v>
      </c>
    </row>
    <row r="800" customFormat="false" ht="12.75" hidden="false" customHeight="false" outlineLevel="0" collapsed="false">
      <c r="A800" s="0" t="s">
        <v>3811</v>
      </c>
      <c r="B800" s="0" t="n">
        <v>10.3972787857056</v>
      </c>
      <c r="C800" s="0" t="n">
        <v>18.4056758880615</v>
      </c>
      <c r="D800" s="0" t="n">
        <v>150163.21875</v>
      </c>
      <c r="E800" s="0" t="n">
        <v>24.4594841003418</v>
      </c>
      <c r="F800" s="0" t="n">
        <v>-2217.6044921875</v>
      </c>
      <c r="G800" s="0" t="n">
        <v>1.02981305122375</v>
      </c>
    </row>
    <row r="801" customFormat="false" ht="12.75" hidden="false" customHeight="false" outlineLevel="0" collapsed="false">
      <c r="A801" s="0" t="s">
        <v>3812</v>
      </c>
      <c r="B801" s="0" t="n">
        <v>10.4119815826416</v>
      </c>
      <c r="C801" s="0" t="n">
        <v>18.4320831298828</v>
      </c>
      <c r="D801" s="0" t="n">
        <v>150160.484375</v>
      </c>
      <c r="E801" s="0" t="n">
        <v>23.9341831207275</v>
      </c>
      <c r="F801" s="0" t="n">
        <v>-2219.89892578125</v>
      </c>
      <c r="G801" s="0" t="n">
        <v>1.03186058998108</v>
      </c>
    </row>
    <row r="802" customFormat="false" ht="12.75" hidden="false" customHeight="false" outlineLevel="0" collapsed="false">
      <c r="A802" s="0" t="s">
        <v>3813</v>
      </c>
      <c r="B802" s="0" t="n">
        <v>10.423755645752</v>
      </c>
      <c r="C802" s="0" t="n">
        <v>18.1833896636963</v>
      </c>
      <c r="D802" s="0" t="n">
        <v>150158.40625</v>
      </c>
      <c r="E802" s="0" t="n">
        <v>23.4142017364502</v>
      </c>
      <c r="F802" s="0" t="n">
        <v>-2221.44995117188</v>
      </c>
      <c r="G802" s="0" t="n">
        <v>1.03242135047913</v>
      </c>
    </row>
    <row r="803" customFormat="false" ht="12.75" hidden="false" customHeight="false" outlineLevel="0" collapsed="false">
      <c r="A803" s="0" t="s">
        <v>3814</v>
      </c>
      <c r="B803" s="0" t="n">
        <v>10.4289989471436</v>
      </c>
      <c r="C803" s="0" t="n">
        <v>17.8224182128906</v>
      </c>
      <c r="D803" s="0" t="n">
        <v>150156.671875</v>
      </c>
      <c r="E803" s="0" t="n">
        <v>22.9224815368652</v>
      </c>
      <c r="F803" s="0" t="n">
        <v>-2222.56103515625</v>
      </c>
      <c r="G803" s="0" t="n">
        <v>1.03280520439148</v>
      </c>
    </row>
    <row r="804" customFormat="false" ht="12.75" hidden="false" customHeight="false" outlineLevel="0" collapsed="false">
      <c r="A804" s="0" t="s">
        <v>3815</v>
      </c>
      <c r="B804" s="0" t="n">
        <v>10.4296827316284</v>
      </c>
      <c r="C804" s="0" t="n">
        <v>17.4808444976807</v>
      </c>
      <c r="D804" s="0" t="n">
        <v>150155.890625</v>
      </c>
      <c r="E804" s="0" t="n">
        <v>22.415714263916</v>
      </c>
      <c r="F804" s="0" t="n">
        <v>-2223.63037109375</v>
      </c>
      <c r="G804" s="0" t="n">
        <v>1.0331050157547</v>
      </c>
    </row>
    <row r="805" customFormat="false" ht="12.75" hidden="false" customHeight="false" outlineLevel="0" collapsed="false">
      <c r="A805" s="0" t="s">
        <v>3816</v>
      </c>
      <c r="B805" s="0" t="n">
        <v>10.4284725189209</v>
      </c>
      <c r="C805" s="0" t="n">
        <v>17.0787715911865</v>
      </c>
      <c r="D805" s="0" t="n">
        <v>150156.890625</v>
      </c>
      <c r="E805" s="0" t="n">
        <v>21.8524055480957</v>
      </c>
      <c r="F805" s="0" t="n">
        <v>-2224.18115234375</v>
      </c>
      <c r="G805" s="0" t="n">
        <v>1.03320848941803</v>
      </c>
    </row>
    <row r="806" customFormat="false" ht="12.75" hidden="false" customHeight="false" outlineLevel="0" collapsed="false">
      <c r="A806" s="0" t="s">
        <v>3817</v>
      </c>
      <c r="B806" s="0" t="n">
        <v>10.4214715957642</v>
      </c>
      <c r="C806" s="0" t="n">
        <v>16.6734848022461</v>
      </c>
      <c r="D806" s="0" t="n">
        <v>150159.6875</v>
      </c>
      <c r="E806" s="0" t="n">
        <v>21.1853084564209</v>
      </c>
      <c r="F806" s="0" t="n">
        <v>-2224.96923828125</v>
      </c>
      <c r="G806" s="0" t="n">
        <v>1.03389203548431</v>
      </c>
    </row>
    <row r="807" customFormat="false" ht="12.75" hidden="false" customHeight="false" outlineLevel="0" collapsed="false">
      <c r="A807" s="0" t="s">
        <v>3818</v>
      </c>
      <c r="B807" s="0" t="n">
        <v>10.4117298126221</v>
      </c>
      <c r="C807" s="0" t="n">
        <v>16.3864364624023</v>
      </c>
      <c r="D807" s="0" t="n">
        <v>150163.703125</v>
      </c>
      <c r="E807" s="0" t="n">
        <v>20.4232482910156</v>
      </c>
      <c r="F807" s="0" t="n">
        <v>-2225.55395507813</v>
      </c>
      <c r="G807" s="0" t="n">
        <v>1.03661346435547</v>
      </c>
    </row>
    <row r="808" customFormat="false" ht="12.75" hidden="false" customHeight="false" outlineLevel="0" collapsed="false">
      <c r="A808" s="0" t="s">
        <v>3819</v>
      </c>
      <c r="B808" s="0" t="n">
        <v>10.4033870697021</v>
      </c>
      <c r="C808" s="0" t="n">
        <v>16.2305068969727</v>
      </c>
      <c r="D808" s="0" t="n">
        <v>150178.9375</v>
      </c>
      <c r="E808" s="0" t="n">
        <v>19.5683212280273</v>
      </c>
      <c r="F808" s="0" t="n">
        <v>-2226.5908203125</v>
      </c>
      <c r="G808" s="0" t="n">
        <v>1.03975737094879</v>
      </c>
    </row>
    <row r="809" customFormat="false" ht="12.75" hidden="false" customHeight="false" outlineLevel="0" collapsed="false">
      <c r="A809" s="0" t="s">
        <v>3820</v>
      </c>
      <c r="B809" s="0" t="n">
        <v>10.3951444625854</v>
      </c>
      <c r="C809" s="0" t="n">
        <v>16.2087516784668</v>
      </c>
      <c r="D809" s="0" t="n">
        <v>150201.4375</v>
      </c>
      <c r="E809" s="0" t="n">
        <v>18.6911888122559</v>
      </c>
      <c r="F809" s="0" t="n">
        <v>-2227.72338867188</v>
      </c>
      <c r="G809" s="0" t="n">
        <v>1.04246509075165</v>
      </c>
    </row>
    <row r="810" customFormat="false" ht="12.75" hidden="false" customHeight="false" outlineLevel="0" collapsed="false">
      <c r="A810" s="0" t="s">
        <v>3821</v>
      </c>
      <c r="B810" s="0" t="n">
        <v>10.3845491409302</v>
      </c>
      <c r="C810" s="0" t="n">
        <v>16.3497543334961</v>
      </c>
      <c r="D810" s="0" t="n">
        <v>150223.21875</v>
      </c>
      <c r="E810" s="0" t="n">
        <v>17.8488216400146</v>
      </c>
      <c r="F810" s="0" t="n">
        <v>-2228.63818359375</v>
      </c>
      <c r="G810" s="0" t="n">
        <v>1.04510235786438</v>
      </c>
    </row>
    <row r="811" customFormat="false" ht="12.75" hidden="false" customHeight="false" outlineLevel="0" collapsed="false">
      <c r="A811" s="0" t="s">
        <v>3822</v>
      </c>
      <c r="B811" s="0" t="n">
        <v>10.3731279373169</v>
      </c>
      <c r="C811" s="0" t="n">
        <v>16.5799312591553</v>
      </c>
      <c r="D811" s="0" t="n">
        <v>150234.328125</v>
      </c>
      <c r="E811" s="0" t="n">
        <v>17.066837310791</v>
      </c>
      <c r="F811" s="0" t="n">
        <v>-2229.615234375</v>
      </c>
      <c r="G811" s="0" t="n">
        <v>1.04791355133057</v>
      </c>
    </row>
    <row r="812" customFormat="false" ht="12.75" hidden="false" customHeight="false" outlineLevel="0" collapsed="false">
      <c r="A812" s="0" t="s">
        <v>3823</v>
      </c>
      <c r="B812" s="0" t="n">
        <v>10.3644227981567</v>
      </c>
      <c r="C812" s="0" t="n">
        <v>16.8560962677002</v>
      </c>
      <c r="D812" s="0" t="n">
        <v>150254.40625</v>
      </c>
      <c r="E812" s="0" t="n">
        <v>16.3424758911133</v>
      </c>
      <c r="F812" s="0" t="n">
        <v>-2230.4140625</v>
      </c>
      <c r="G812" s="0" t="n">
        <v>1.04986131191254</v>
      </c>
    </row>
    <row r="813" customFormat="false" ht="12.75" hidden="false" customHeight="false" outlineLevel="0" collapsed="false">
      <c r="A813" s="0" t="s">
        <v>3824</v>
      </c>
      <c r="B813" s="0" t="n">
        <v>10.3616571426392</v>
      </c>
      <c r="C813" s="0" t="n">
        <v>17.2041778564453</v>
      </c>
      <c r="D813" s="0" t="n">
        <v>150286.71875</v>
      </c>
      <c r="E813" s="0" t="n">
        <v>15.6364440917969</v>
      </c>
      <c r="F813" s="0" t="n">
        <v>-2230.94482421875</v>
      </c>
      <c r="G813" s="0" t="n">
        <v>1.05020523071289</v>
      </c>
    </row>
    <row r="814" customFormat="false" ht="12.75" hidden="false" customHeight="false" outlineLevel="0" collapsed="false">
      <c r="A814" s="0" t="s">
        <v>3825</v>
      </c>
      <c r="B814" s="0" t="n">
        <v>10.3657398223877</v>
      </c>
      <c r="C814" s="0" t="n">
        <v>17.5410652160645</v>
      </c>
      <c r="D814" s="0" t="n">
        <v>150321.28125</v>
      </c>
      <c r="E814" s="0" t="n">
        <v>14.887451171875</v>
      </c>
      <c r="F814" s="0" t="n">
        <v>-2231.31640625</v>
      </c>
      <c r="G814" s="0" t="n">
        <v>1.05052447319031</v>
      </c>
    </row>
    <row r="815" customFormat="false" ht="12.75" hidden="false" customHeight="false" outlineLevel="0" collapsed="false">
      <c r="A815" s="0" t="s">
        <v>3826</v>
      </c>
      <c r="B815" s="0" t="n">
        <v>10.3701009750366</v>
      </c>
      <c r="C815" s="0" t="n">
        <v>17.8122749328613</v>
      </c>
      <c r="D815" s="0" t="n">
        <v>150357.8125</v>
      </c>
      <c r="E815" s="0" t="n">
        <v>14.0537233352661</v>
      </c>
      <c r="F815" s="0" t="n">
        <v>-2231.12353515625</v>
      </c>
      <c r="G815" s="0" t="n">
        <v>1.05270648002625</v>
      </c>
    </row>
    <row r="816" customFormat="false" ht="12.75" hidden="false" customHeight="false" outlineLevel="0" collapsed="false">
      <c r="A816" s="0" t="s">
        <v>3827</v>
      </c>
      <c r="B816" s="0" t="n">
        <v>10.3803539276123</v>
      </c>
      <c r="C816" s="0" t="n">
        <v>17.9840698242188</v>
      </c>
      <c r="D816" s="0" t="n">
        <v>150396.03125</v>
      </c>
      <c r="E816" s="0" t="n">
        <v>13.1764631271362</v>
      </c>
      <c r="F816" s="0" t="n">
        <v>-2229.90478515625</v>
      </c>
      <c r="G816" s="0" t="n">
        <v>1.05478167533875</v>
      </c>
    </row>
    <row r="817" customFormat="false" ht="12.75" hidden="false" customHeight="false" outlineLevel="0" collapsed="false">
      <c r="A817" s="0" t="s">
        <v>3828</v>
      </c>
      <c r="B817" s="0" t="n">
        <v>10.3970422744751</v>
      </c>
      <c r="C817" s="0" t="n">
        <v>18.0165596008301</v>
      </c>
      <c r="D817" s="0" t="n">
        <v>150432.78125</v>
      </c>
      <c r="E817" s="0" t="n">
        <v>12.3061790466309</v>
      </c>
      <c r="F817" s="0" t="n">
        <v>-2228.15893554688</v>
      </c>
      <c r="G817" s="0" t="n">
        <v>1.0557359457016</v>
      </c>
    </row>
    <row r="818" customFormat="false" ht="12.75" hidden="false" customHeight="false" outlineLevel="0" collapsed="false">
      <c r="A818" s="0" t="s">
        <v>3829</v>
      </c>
      <c r="B818" s="0" t="n">
        <v>10.4169254302979</v>
      </c>
      <c r="C818" s="0" t="n">
        <v>17.9149055480957</v>
      </c>
      <c r="D818" s="0" t="n">
        <v>150463.4375</v>
      </c>
      <c r="E818" s="0" t="n">
        <v>11.5164012908936</v>
      </c>
      <c r="F818" s="0" t="n">
        <v>-2226.30517578125</v>
      </c>
      <c r="G818" s="0" t="n">
        <v>1.05561089515686</v>
      </c>
    </row>
    <row r="819" customFormat="false" ht="12.75" hidden="false" customHeight="false" outlineLevel="0" collapsed="false">
      <c r="A819" s="0" t="s">
        <v>3830</v>
      </c>
      <c r="B819" s="0" t="n">
        <v>10.4438190460205</v>
      </c>
      <c r="C819" s="0" t="n">
        <v>17.6900978088379</v>
      </c>
      <c r="D819" s="0" t="n">
        <v>150487.453125</v>
      </c>
      <c r="E819" s="0" t="n">
        <v>10.8265371322632</v>
      </c>
      <c r="F819" s="0" t="n">
        <v>-2224.40087890625</v>
      </c>
      <c r="G819" s="0" t="n">
        <v>1.05513882637024</v>
      </c>
    </row>
    <row r="820" customFormat="false" ht="12.75" hidden="false" customHeight="false" outlineLevel="0" collapsed="false">
      <c r="A820" s="0" t="s">
        <v>3831</v>
      </c>
      <c r="B820" s="0" t="n">
        <v>10.4772853851318</v>
      </c>
      <c r="C820" s="0" t="n">
        <v>17.4223365783691</v>
      </c>
      <c r="D820" s="0" t="n">
        <v>150498.640625</v>
      </c>
      <c r="E820" s="0" t="n">
        <v>10.2830982208252</v>
      </c>
      <c r="F820" s="0" t="n">
        <v>-2222.8984375</v>
      </c>
      <c r="G820" s="0" t="n">
        <v>1.05325102806091</v>
      </c>
    </row>
    <row r="821" customFormat="false" ht="12.75" hidden="false" customHeight="false" outlineLevel="0" collapsed="false">
      <c r="A821" s="0" t="s">
        <v>3832</v>
      </c>
      <c r="B821" s="0" t="n">
        <v>10.5109596252441</v>
      </c>
      <c r="C821" s="0" t="n">
        <v>17.1844806671143</v>
      </c>
      <c r="D821" s="0" t="n">
        <v>150502.484375</v>
      </c>
      <c r="E821" s="0" t="n">
        <v>9.89010906219482</v>
      </c>
      <c r="F821" s="0" t="n">
        <v>-2222.42724609375</v>
      </c>
      <c r="G821" s="0" t="n">
        <v>1.05111920833588</v>
      </c>
    </row>
    <row r="822" customFormat="false" ht="12.75" hidden="false" customHeight="false" outlineLevel="0" collapsed="false">
      <c r="A822" s="0" t="s">
        <v>3833</v>
      </c>
      <c r="B822" s="0" t="n">
        <v>10.5453901290894</v>
      </c>
      <c r="C822" s="0" t="n">
        <v>17.2713317871094</v>
      </c>
      <c r="D822" s="0" t="n">
        <v>150505.625</v>
      </c>
      <c r="E822" s="0" t="n">
        <v>9.63644218444824</v>
      </c>
      <c r="F822" s="0" t="n">
        <v>-2222.47778320313</v>
      </c>
      <c r="G822" s="0" t="n">
        <v>1.05047202110291</v>
      </c>
    </row>
    <row r="823" customFormat="false" ht="12.75" hidden="false" customHeight="false" outlineLevel="0" collapsed="false">
      <c r="A823" s="0" t="s">
        <v>3834</v>
      </c>
      <c r="B823" s="0" t="n">
        <v>10.5823154449463</v>
      </c>
      <c r="C823" s="0" t="n">
        <v>17.6024131774902</v>
      </c>
      <c r="D823" s="0" t="n">
        <v>150507.96875</v>
      </c>
      <c r="E823" s="0" t="n">
        <v>9.49700546264648</v>
      </c>
      <c r="F823" s="0" t="n">
        <v>-2223.03686523438</v>
      </c>
      <c r="G823" s="0" t="n">
        <v>1.04930853843689</v>
      </c>
    </row>
    <row r="824" customFormat="false" ht="12.75" hidden="false" customHeight="false" outlineLevel="0" collapsed="false">
      <c r="A824" s="0" t="s">
        <v>3835</v>
      </c>
      <c r="B824" s="0" t="n">
        <v>10.6237106323242</v>
      </c>
      <c r="C824" s="0" t="n">
        <v>17.9305839538574</v>
      </c>
      <c r="D824" s="0" t="n">
        <v>150509.625</v>
      </c>
      <c r="E824" s="0" t="n">
        <v>9.42409992218018</v>
      </c>
      <c r="F824" s="0" t="n">
        <v>-2223.92529296875</v>
      </c>
      <c r="G824" s="0" t="n">
        <v>1.04823565483093</v>
      </c>
    </row>
    <row r="825" customFormat="false" ht="12.75" hidden="false" customHeight="false" outlineLevel="0" collapsed="false">
      <c r="A825" s="0" t="s">
        <v>3836</v>
      </c>
      <c r="B825" s="0" t="n">
        <v>10.670072555542</v>
      </c>
      <c r="C825" s="0" t="n">
        <v>18.3051986694336</v>
      </c>
      <c r="D825" s="0" t="n">
        <v>150511.28125</v>
      </c>
      <c r="E825" s="0" t="n">
        <v>9.38832473754883</v>
      </c>
      <c r="F825" s="0" t="n">
        <v>-2224.54248046875</v>
      </c>
      <c r="G825" s="0" t="n">
        <v>1.0472776889801</v>
      </c>
    </row>
    <row r="826" customFormat="false" ht="12.75" hidden="false" customHeight="false" outlineLevel="0" collapsed="false">
      <c r="A826" s="0" t="s">
        <v>3837</v>
      </c>
      <c r="B826" s="0" t="n">
        <v>10.71462059021</v>
      </c>
      <c r="C826" s="0" t="n">
        <v>18.6504039764404</v>
      </c>
      <c r="D826" s="0" t="n">
        <v>150513.09375</v>
      </c>
      <c r="E826" s="0" t="n">
        <v>9.37283420562744</v>
      </c>
      <c r="F826" s="0" t="n">
        <v>-2224.78369140625</v>
      </c>
      <c r="G826" s="0" t="n">
        <v>1.04476988315582</v>
      </c>
    </row>
    <row r="827" customFormat="false" ht="12.75" hidden="false" customHeight="false" outlineLevel="0" collapsed="false">
      <c r="A827" s="0" t="s">
        <v>3838</v>
      </c>
      <c r="B827" s="0" t="n">
        <v>10.7634162902832</v>
      </c>
      <c r="C827" s="0" t="n">
        <v>18.8544425964355</v>
      </c>
      <c r="D827" s="0" t="n">
        <v>150514.953125</v>
      </c>
      <c r="E827" s="0" t="n">
        <v>9.36495018005371</v>
      </c>
      <c r="F827" s="0" t="n">
        <v>-2225.16748046875</v>
      </c>
      <c r="G827" s="0" t="n">
        <v>1.0438894033432</v>
      </c>
    </row>
    <row r="828" customFormat="false" ht="12.75" hidden="false" customHeight="false" outlineLevel="0" collapsed="false">
      <c r="A828" s="0" t="s">
        <v>3839</v>
      </c>
      <c r="B828" s="0" t="n">
        <v>10.8214931488037</v>
      </c>
      <c r="C828" s="0" t="n">
        <v>18.9261665344238</v>
      </c>
      <c r="D828" s="0" t="n">
        <v>150516.5</v>
      </c>
      <c r="E828" s="0" t="n">
        <v>9.35872459411621</v>
      </c>
      <c r="F828" s="0" t="n">
        <v>-2225.40576171875</v>
      </c>
      <c r="G828" s="0" t="n">
        <v>1.04609668254852</v>
      </c>
    </row>
    <row r="829" customFormat="false" ht="12.75" hidden="false" customHeight="false" outlineLevel="0" collapsed="false">
      <c r="A829" s="0" t="s">
        <v>3840</v>
      </c>
      <c r="B829" s="0" t="n">
        <v>10.8856315612793</v>
      </c>
      <c r="C829" s="0" t="n">
        <v>18.919361114502</v>
      </c>
      <c r="D829" s="0" t="n">
        <v>150517.796875</v>
      </c>
      <c r="E829" s="0" t="n">
        <v>9.35665702819824</v>
      </c>
      <c r="F829" s="0" t="n">
        <v>-2224.98950195313</v>
      </c>
      <c r="G829" s="0" t="n">
        <v>1.04941082000732</v>
      </c>
    </row>
    <row r="830" customFormat="false" ht="12.75" hidden="false" customHeight="false" outlineLevel="0" collapsed="false">
      <c r="A830" s="0" t="s">
        <v>3841</v>
      </c>
      <c r="B830" s="0" t="n">
        <v>10.9537715911865</v>
      </c>
      <c r="C830" s="0" t="n">
        <v>18.919303894043</v>
      </c>
      <c r="D830" s="0" t="n">
        <v>150519.28125</v>
      </c>
      <c r="E830" s="0" t="n">
        <v>9.35400581359863</v>
      </c>
      <c r="F830" s="0" t="n">
        <v>-2224.361328125</v>
      </c>
      <c r="G830" s="0" t="n">
        <v>1.0525062084198</v>
      </c>
    </row>
    <row r="831" customFormat="false" ht="12.75" hidden="false" customHeight="false" outlineLevel="0" collapsed="false">
      <c r="A831" s="0" t="s">
        <v>3842</v>
      </c>
      <c r="B831" s="0" t="n">
        <v>11.0233860015869</v>
      </c>
      <c r="C831" s="0" t="n">
        <v>18.9609489440918</v>
      </c>
      <c r="D831" s="0" t="n">
        <v>150520.46875</v>
      </c>
      <c r="E831" s="0" t="n">
        <v>9.34520244598389</v>
      </c>
      <c r="F831" s="0" t="n">
        <v>-2224.7646484375</v>
      </c>
      <c r="G831" s="0" t="n">
        <v>1.05518162250519</v>
      </c>
    </row>
    <row r="832" customFormat="false" ht="12.75" hidden="false" customHeight="false" outlineLevel="0" collapsed="false">
      <c r="A832" s="0" t="s">
        <v>3843</v>
      </c>
      <c r="B832" s="0" t="n">
        <v>11.0914640426636</v>
      </c>
      <c r="C832" s="0" t="n">
        <v>18.8373641967773</v>
      </c>
      <c r="D832" s="0" t="n">
        <v>150521.21875</v>
      </c>
      <c r="E832" s="0" t="n">
        <v>9.32979488372803</v>
      </c>
      <c r="F832" s="0" t="n">
        <v>-2225.91088867188</v>
      </c>
      <c r="G832" s="0" t="n">
        <v>1.05631160736084</v>
      </c>
    </row>
    <row r="833" customFormat="false" ht="12.75" hidden="false" customHeight="false" outlineLevel="0" collapsed="false">
      <c r="A833" s="0" t="s">
        <v>3844</v>
      </c>
      <c r="B833" s="0" t="n">
        <v>11.1571979522705</v>
      </c>
      <c r="C833" s="0" t="n">
        <v>18.5472049713135</v>
      </c>
      <c r="D833" s="0" t="n">
        <v>150521.796875</v>
      </c>
      <c r="E833" s="0" t="n">
        <v>9.3100528717041</v>
      </c>
      <c r="F833" s="0" t="n">
        <v>-2227.02001953125</v>
      </c>
      <c r="G833" s="0" t="n">
        <v>1.05673336982727</v>
      </c>
    </row>
    <row r="834" customFormat="false" ht="12.75" hidden="false" customHeight="false" outlineLevel="0" collapsed="false">
      <c r="A834" s="0" t="s">
        <v>3845</v>
      </c>
      <c r="B834" s="0" t="n">
        <v>11.2237958908081</v>
      </c>
      <c r="C834" s="0" t="n">
        <v>18.2701168060303</v>
      </c>
      <c r="D834" s="0" t="n">
        <v>150521.53125</v>
      </c>
      <c r="E834" s="0" t="n">
        <v>9.28521156311035</v>
      </c>
      <c r="F834" s="0" t="n">
        <v>-2228.126953125</v>
      </c>
      <c r="G834" s="0" t="n">
        <v>1.0581179857254</v>
      </c>
    </row>
    <row r="835" customFormat="false" ht="12.75" hidden="false" customHeight="false" outlineLevel="0" collapsed="false">
      <c r="A835" s="0" t="s">
        <v>3846</v>
      </c>
      <c r="B835" s="0" t="n">
        <v>11.2931900024414</v>
      </c>
      <c r="C835" s="0" t="n">
        <v>18.2917976379395</v>
      </c>
      <c r="D835" s="0" t="n">
        <v>150520.15625</v>
      </c>
      <c r="E835" s="0" t="n">
        <v>9.2549295425415</v>
      </c>
      <c r="F835" s="0" t="n">
        <v>-2229.70166015625</v>
      </c>
      <c r="G835" s="0" t="n">
        <v>1.05907893180847</v>
      </c>
    </row>
    <row r="836" customFormat="false" ht="12.75" hidden="false" customHeight="false" outlineLevel="0" collapsed="false">
      <c r="A836" s="0" t="s">
        <v>3847</v>
      </c>
      <c r="B836" s="0" t="n">
        <v>11.3600368499756</v>
      </c>
      <c r="C836" s="0" t="n">
        <v>18.558666229248</v>
      </c>
      <c r="D836" s="0" t="n">
        <v>150517.125</v>
      </c>
      <c r="E836" s="0" t="n">
        <v>9.23012351989746</v>
      </c>
      <c r="F836" s="0" t="n">
        <v>-2230.64526367188</v>
      </c>
      <c r="G836" s="0" t="n">
        <v>1.05850636959076</v>
      </c>
    </row>
    <row r="837" customFormat="false" ht="12.75" hidden="false" customHeight="false" outlineLevel="0" collapsed="false">
      <c r="A837" s="0" t="s">
        <v>3848</v>
      </c>
      <c r="B837" s="0" t="n">
        <v>11.424259185791</v>
      </c>
      <c r="C837" s="0" t="n">
        <v>18.6971168518066</v>
      </c>
      <c r="D837" s="0" t="n">
        <v>150500.90625</v>
      </c>
      <c r="E837" s="0" t="n">
        <v>9.23117733001709</v>
      </c>
      <c r="F837" s="0" t="n">
        <v>-2232.00122070313</v>
      </c>
      <c r="G837" s="0" t="n">
        <v>1.05741119384766</v>
      </c>
    </row>
    <row r="838" customFormat="false" ht="12.75" hidden="false" customHeight="false" outlineLevel="0" collapsed="false">
      <c r="A838" s="0" t="s">
        <v>3849</v>
      </c>
      <c r="B838" s="0" t="n">
        <v>11.4880275726318</v>
      </c>
      <c r="C838" s="0" t="n">
        <v>18.6887817382813</v>
      </c>
      <c r="D838" s="0" t="n">
        <v>150478.203125</v>
      </c>
      <c r="E838" s="0" t="n">
        <v>9.27427387237549</v>
      </c>
      <c r="F838" s="0" t="n">
        <v>-2232.8134765625</v>
      </c>
      <c r="G838" s="0" t="n">
        <v>1.05704534053802</v>
      </c>
    </row>
    <row r="839" customFormat="false" ht="12.75" hidden="false" customHeight="false" outlineLevel="0" collapsed="false">
      <c r="A839" s="0" t="s">
        <v>3850</v>
      </c>
      <c r="B839" s="0" t="n">
        <v>11.5533857345581</v>
      </c>
      <c r="C839" s="0" t="n">
        <v>18.7624855041504</v>
      </c>
      <c r="D839" s="0" t="n">
        <v>150457.015625</v>
      </c>
      <c r="E839" s="0" t="n">
        <v>9.39768028259277</v>
      </c>
      <c r="F839" s="0" t="n">
        <v>-2233.0400390625</v>
      </c>
      <c r="G839" s="0" t="n">
        <v>1.0567626953125</v>
      </c>
    </row>
    <row r="840" customFormat="false" ht="12.75" hidden="false" customHeight="false" outlineLevel="0" collapsed="false">
      <c r="A840" s="0" t="s">
        <v>3851</v>
      </c>
      <c r="B840" s="0" t="n">
        <v>11.6177415847778</v>
      </c>
      <c r="C840" s="0" t="n">
        <v>18.9383735656738</v>
      </c>
      <c r="D840" s="0" t="n">
        <v>150434.5</v>
      </c>
      <c r="E840" s="0" t="n">
        <v>9.65141487121582</v>
      </c>
      <c r="F840" s="0" t="n">
        <v>-2233.50268554688</v>
      </c>
      <c r="G840" s="0" t="n">
        <v>1.05510067939758</v>
      </c>
    </row>
    <row r="841" customFormat="false" ht="12.75" hidden="false" customHeight="false" outlineLevel="0" collapsed="false">
      <c r="A841" s="0" t="s">
        <v>3852</v>
      </c>
      <c r="B841" s="0" t="n">
        <v>11.6807746887207</v>
      </c>
      <c r="C841" s="0" t="n">
        <v>19.0803527832031</v>
      </c>
      <c r="D841" s="0" t="n">
        <v>150410.640625</v>
      </c>
      <c r="E841" s="0" t="n">
        <v>10.0801067352295</v>
      </c>
      <c r="F841" s="0" t="n">
        <v>-2234.10278320313</v>
      </c>
      <c r="G841" s="0" t="n">
        <v>1.05333840847015</v>
      </c>
    </row>
    <row r="842" customFormat="false" ht="12.75" hidden="false" customHeight="false" outlineLevel="0" collapsed="false">
      <c r="A842" s="0" t="s">
        <v>3853</v>
      </c>
      <c r="B842" s="0" t="n">
        <v>11.743537902832</v>
      </c>
      <c r="C842" s="0" t="n">
        <v>19.1319217681885</v>
      </c>
      <c r="D842" s="0" t="n">
        <v>150386.0625</v>
      </c>
      <c r="E842" s="0" t="n">
        <v>10.7015104293823</v>
      </c>
      <c r="F842" s="0" t="n">
        <v>-2234.890625</v>
      </c>
      <c r="G842" s="0" t="n">
        <v>1.05173087120056</v>
      </c>
    </row>
    <row r="843" customFormat="false" ht="12.75" hidden="false" customHeight="false" outlineLevel="0" collapsed="false">
      <c r="A843" s="0" t="s">
        <v>3854</v>
      </c>
      <c r="B843" s="0" t="n">
        <v>11.8041477203369</v>
      </c>
      <c r="C843" s="0" t="n">
        <v>19.1602363586426</v>
      </c>
      <c r="D843" s="0" t="n">
        <v>150362.046875</v>
      </c>
      <c r="E843" s="0" t="n">
        <v>11.5239820480347</v>
      </c>
      <c r="F843" s="0" t="n">
        <v>-2235.36474609375</v>
      </c>
      <c r="G843" s="0" t="n">
        <v>1.05082321166992</v>
      </c>
    </row>
    <row r="844" customFormat="false" ht="12.75" hidden="false" customHeight="false" outlineLevel="0" collapsed="false">
      <c r="A844" s="0" t="s">
        <v>3855</v>
      </c>
      <c r="B844" s="0" t="n">
        <v>11.862340927124</v>
      </c>
      <c r="C844" s="0" t="n">
        <v>19.2067680358887</v>
      </c>
      <c r="D844" s="0" t="n">
        <v>150338.3125</v>
      </c>
      <c r="E844" s="0" t="n">
        <v>12.5134649276733</v>
      </c>
      <c r="F844" s="0" t="n">
        <v>-2235.662109375</v>
      </c>
      <c r="G844" s="0" t="n">
        <v>1.05001676082611</v>
      </c>
    </row>
    <row r="845" customFormat="false" ht="12.75" hidden="false" customHeight="false" outlineLevel="0" collapsed="false">
      <c r="A845" s="0" t="s">
        <v>3856</v>
      </c>
      <c r="B845" s="0" t="n">
        <v>11.9170589447021</v>
      </c>
      <c r="C845" s="0" t="n">
        <v>19.2632904052734</v>
      </c>
      <c r="D845" s="0" t="n">
        <v>150315.328125</v>
      </c>
      <c r="E845" s="0" t="n">
        <v>13.6152448654175</v>
      </c>
      <c r="F845" s="0" t="n">
        <v>-2236.14770507813</v>
      </c>
      <c r="G845" s="0" t="n">
        <v>1.04985010623932</v>
      </c>
    </row>
    <row r="846" customFormat="false" ht="12.75" hidden="false" customHeight="false" outlineLevel="0" collapsed="false">
      <c r="A846" s="0" t="s">
        <v>3857</v>
      </c>
      <c r="B846" s="0" t="n">
        <v>11.9664783477783</v>
      </c>
      <c r="C846" s="0" t="n">
        <v>19.2240314483643</v>
      </c>
      <c r="D846" s="0" t="n">
        <v>150304.046875</v>
      </c>
      <c r="E846" s="0" t="n">
        <v>14.7368593215942</v>
      </c>
      <c r="F846" s="0" t="n">
        <v>-2237.05004882813</v>
      </c>
      <c r="G846" s="0" t="n">
        <v>1.05222320556641</v>
      </c>
    </row>
    <row r="847" customFormat="false" ht="12.75" hidden="false" customHeight="false" outlineLevel="0" collapsed="false">
      <c r="A847" s="0" t="s">
        <v>3858</v>
      </c>
      <c r="B847" s="0" t="n">
        <v>12.0130786895752</v>
      </c>
      <c r="C847" s="0" t="n">
        <v>18.9752540588379</v>
      </c>
      <c r="D847" s="0" t="n">
        <v>150301.15625</v>
      </c>
      <c r="E847" s="0" t="n">
        <v>15.7954845428467</v>
      </c>
      <c r="F847" s="0" t="n">
        <v>-2238.27099609375</v>
      </c>
      <c r="G847" s="0" t="n">
        <v>1.05422914028168</v>
      </c>
    </row>
    <row r="848" customFormat="false" ht="12.75" hidden="false" customHeight="false" outlineLevel="0" collapsed="false">
      <c r="A848" s="0" t="s">
        <v>3859</v>
      </c>
      <c r="B848" s="0" t="n">
        <v>12.0587100982666</v>
      </c>
      <c r="C848" s="0" t="n">
        <v>18.6471138000488</v>
      </c>
      <c r="D848" s="0" t="n">
        <v>150299.96875</v>
      </c>
      <c r="E848" s="0" t="n">
        <v>16.7407035827637</v>
      </c>
      <c r="F848" s="0" t="n">
        <v>-2239.91577148438</v>
      </c>
      <c r="G848" s="0" t="n">
        <v>1.05586552619934</v>
      </c>
    </row>
    <row r="849" customFormat="false" ht="12.75" hidden="false" customHeight="false" outlineLevel="0" collapsed="false">
      <c r="A849" s="0" t="s">
        <v>3860</v>
      </c>
      <c r="B849" s="0" t="n">
        <v>12.1038570404053</v>
      </c>
      <c r="C849" s="0" t="n">
        <v>18.4582271575928</v>
      </c>
      <c r="D849" s="0" t="n">
        <v>150300.71875</v>
      </c>
      <c r="E849" s="0" t="n">
        <v>17.5763282775879</v>
      </c>
      <c r="F849" s="0" t="n">
        <v>-2241.52294921875</v>
      </c>
      <c r="G849" s="0" t="n">
        <v>1.05813562870026</v>
      </c>
    </row>
    <row r="850" customFormat="false" ht="12.75" hidden="false" customHeight="false" outlineLevel="0" collapsed="false">
      <c r="A850" s="0" t="s">
        <v>3861</v>
      </c>
      <c r="B850" s="0" t="n">
        <v>12.1501188278198</v>
      </c>
      <c r="C850" s="0" t="n">
        <v>18.4170036315918</v>
      </c>
      <c r="D850" s="0" t="n">
        <v>150313.5</v>
      </c>
      <c r="E850" s="0" t="n">
        <v>18.3345470428467</v>
      </c>
      <c r="F850" s="0" t="n">
        <v>-2242.3759765625</v>
      </c>
      <c r="G850" s="0" t="n">
        <v>1.05955183506012</v>
      </c>
    </row>
    <row r="851" customFormat="false" ht="12.75" hidden="false" customHeight="false" outlineLevel="0" collapsed="false">
      <c r="A851" s="0" t="s">
        <v>3862</v>
      </c>
      <c r="B851" s="0" t="n">
        <v>12.1984920501709</v>
      </c>
      <c r="C851" s="0" t="n">
        <v>18.417947769165</v>
      </c>
      <c r="D851" s="0" t="n">
        <v>150336.25</v>
      </c>
      <c r="E851" s="0" t="n">
        <v>19.0030117034912</v>
      </c>
      <c r="F851" s="0" t="n">
        <v>-2242.96435546875</v>
      </c>
      <c r="G851" s="0" t="n">
        <v>1.06133890151978</v>
      </c>
    </row>
    <row r="852" customFormat="false" ht="12.75" hidden="false" customHeight="false" outlineLevel="0" collapsed="false">
      <c r="A852" s="0" t="s">
        <v>3863</v>
      </c>
      <c r="B852" s="0" t="n">
        <v>12.2477979660034</v>
      </c>
      <c r="C852" s="0" t="n">
        <v>18.580135345459</v>
      </c>
      <c r="D852" s="0" t="n">
        <v>150366.265625</v>
      </c>
      <c r="E852" s="0" t="n">
        <v>19.5475120544434</v>
      </c>
      <c r="F852" s="0" t="n">
        <v>-2243.54541015625</v>
      </c>
      <c r="G852" s="0" t="n">
        <v>1.06281960010529</v>
      </c>
    </row>
    <row r="853" customFormat="false" ht="12.75" hidden="false" customHeight="false" outlineLevel="0" collapsed="false">
      <c r="A853" s="0" t="s">
        <v>3864</v>
      </c>
      <c r="B853" s="0" t="n">
        <v>12.2990827560425</v>
      </c>
      <c r="C853" s="0" t="n">
        <v>18.9409561157227</v>
      </c>
      <c r="D853" s="0" t="n">
        <v>150399.34375</v>
      </c>
      <c r="E853" s="0" t="n">
        <v>19.9817028045654</v>
      </c>
      <c r="F853" s="0" t="n">
        <v>-2244.00952148438</v>
      </c>
      <c r="G853" s="0" t="n">
        <v>1.0613739490509</v>
      </c>
    </row>
    <row r="854" customFormat="false" ht="12.75" hidden="false" customHeight="false" outlineLevel="0" collapsed="false">
      <c r="A854" s="0" t="s">
        <v>3865</v>
      </c>
      <c r="B854" s="0" t="n">
        <v>12.3563995361328</v>
      </c>
      <c r="C854" s="0" t="n">
        <v>19.4069709777832</v>
      </c>
      <c r="D854" s="0" t="n">
        <v>150429.265625</v>
      </c>
      <c r="E854" s="0" t="n">
        <v>20.3391513824463</v>
      </c>
      <c r="F854" s="0" t="n">
        <v>-2244.23706054688</v>
      </c>
      <c r="G854" s="0" t="n">
        <v>1.05923211574554</v>
      </c>
    </row>
    <row r="855" customFormat="false" ht="12.75" hidden="false" customHeight="false" outlineLevel="0" collapsed="false">
      <c r="A855" s="0" t="s">
        <v>3866</v>
      </c>
      <c r="B855" s="0" t="n">
        <v>12.4216279983521</v>
      </c>
      <c r="C855" s="0" t="n">
        <v>19.7531185150146</v>
      </c>
      <c r="D855" s="0" t="n">
        <v>150454.21875</v>
      </c>
      <c r="E855" s="0" t="n">
        <v>20.6557426452637</v>
      </c>
      <c r="F855" s="0" t="n">
        <v>-2244.40893554688</v>
      </c>
      <c r="G855" s="0" t="n">
        <v>1.05659699440002</v>
      </c>
    </row>
    <row r="856" customFormat="false" ht="12.75" hidden="false" customHeight="false" outlineLevel="0" collapsed="false">
      <c r="A856" s="0" t="s">
        <v>3867</v>
      </c>
      <c r="B856" s="0" t="n">
        <v>12.4904670715332</v>
      </c>
      <c r="C856" s="0" t="n">
        <v>19.9008407592773</v>
      </c>
      <c r="D856" s="0" t="n">
        <v>150465.359375</v>
      </c>
      <c r="E856" s="0" t="n">
        <v>20.984712600708</v>
      </c>
      <c r="F856" s="0" t="n">
        <v>-2244.58276367188</v>
      </c>
      <c r="G856" s="0" t="n">
        <v>1.05400967597961</v>
      </c>
    </row>
    <row r="857" customFormat="false" ht="12.75" hidden="false" customHeight="false" outlineLevel="0" collapsed="false">
      <c r="A857" s="0" t="s">
        <v>3868</v>
      </c>
      <c r="B857" s="0" t="n">
        <v>12.5606021881104</v>
      </c>
      <c r="C857" s="0" t="n">
        <v>19.9889030456543</v>
      </c>
      <c r="D857" s="0" t="n">
        <v>150467.703125</v>
      </c>
      <c r="E857" s="0" t="n">
        <v>21.354377746582</v>
      </c>
      <c r="F857" s="0" t="n">
        <v>-2244.27416992188</v>
      </c>
      <c r="G857" s="0" t="n">
        <v>1.05154883861542</v>
      </c>
    </row>
    <row r="858" customFormat="false" ht="12.75" hidden="false" customHeight="false" outlineLevel="0" collapsed="false">
      <c r="A858" s="0" t="s">
        <v>3869</v>
      </c>
      <c r="B858" s="0" t="n">
        <v>12.6316909790039</v>
      </c>
      <c r="C858" s="0" t="n">
        <v>19.934871673584</v>
      </c>
      <c r="D858" s="0" t="n">
        <v>150467.890625</v>
      </c>
      <c r="E858" s="0" t="n">
        <v>21.7829780578613</v>
      </c>
      <c r="F858" s="0" t="n">
        <v>-2243.845703125</v>
      </c>
      <c r="G858" s="0" t="n">
        <v>1.04856157302856</v>
      </c>
    </row>
    <row r="859" customFormat="false" ht="12.75" hidden="false" customHeight="false" outlineLevel="0" collapsed="false">
      <c r="A859" s="0" t="s">
        <v>3870</v>
      </c>
      <c r="B859" s="0" t="n">
        <v>12.7037305831909</v>
      </c>
      <c r="C859" s="0" t="n">
        <v>19.6537685394287</v>
      </c>
      <c r="D859" s="0" t="n">
        <v>150464.9375</v>
      </c>
      <c r="E859" s="0" t="n">
        <v>22.2928409576416</v>
      </c>
      <c r="F859" s="0" t="n">
        <v>-2243.078125</v>
      </c>
      <c r="G859" s="0" t="n">
        <v>1.04386973381042</v>
      </c>
    </row>
    <row r="860" customFormat="false" ht="12.75" hidden="false" customHeight="false" outlineLevel="0" collapsed="false">
      <c r="A860" s="0" t="s">
        <v>3871</v>
      </c>
      <c r="B860" s="0" t="n">
        <v>12.7762889862061</v>
      </c>
      <c r="C860" s="0" t="n">
        <v>19.2757949829102</v>
      </c>
      <c r="D860" s="0" t="n">
        <v>150443.0625</v>
      </c>
      <c r="E860" s="0" t="n">
        <v>22.8757381439209</v>
      </c>
      <c r="F860" s="0" t="n">
        <v>-2242.40209960938</v>
      </c>
      <c r="G860" s="0" t="n">
        <v>1.04002296924591</v>
      </c>
    </row>
    <row r="861" customFormat="false" ht="12.75" hidden="false" customHeight="false" outlineLevel="0" collapsed="false">
      <c r="A861" s="0" t="s">
        <v>3872</v>
      </c>
      <c r="B861" s="0" t="n">
        <v>12.8500719070435</v>
      </c>
      <c r="C861" s="0" t="n">
        <v>18.9634647369385</v>
      </c>
      <c r="D861" s="0" t="n">
        <v>150403.96875</v>
      </c>
      <c r="E861" s="0" t="n">
        <v>23.5339870452881</v>
      </c>
      <c r="F861" s="0" t="n">
        <v>-2242.40869140625</v>
      </c>
      <c r="G861" s="0" t="n">
        <v>1.0371572971344</v>
      </c>
    </row>
    <row r="862" customFormat="false" ht="12.75" hidden="false" customHeight="false" outlineLevel="0" collapsed="false">
      <c r="A862" s="0" t="s">
        <v>3873</v>
      </c>
      <c r="B862" s="0" t="n">
        <v>12.9214630126953</v>
      </c>
      <c r="C862" s="0" t="n">
        <v>18.7715301513672</v>
      </c>
      <c r="D862" s="0" t="n">
        <v>150347.921875</v>
      </c>
      <c r="E862" s="0" t="n">
        <v>24.2813758850098</v>
      </c>
      <c r="F862" s="0" t="n">
        <v>-2242.74267578125</v>
      </c>
      <c r="G862" s="0" t="n">
        <v>1.03628015518188</v>
      </c>
    </row>
    <row r="863" customFormat="false" ht="12.75" hidden="false" customHeight="false" outlineLevel="0" collapsed="false">
      <c r="A863" s="0" t="s">
        <v>3874</v>
      </c>
      <c r="B863" s="0" t="n">
        <v>12.9870271682739</v>
      </c>
      <c r="C863" s="0" t="n">
        <v>18.5735340118408</v>
      </c>
      <c r="D863" s="0" t="n">
        <v>150283.28125</v>
      </c>
      <c r="E863" s="0" t="n">
        <v>25.0952644348145</v>
      </c>
      <c r="F863" s="0" t="n">
        <v>-2243.75317382813</v>
      </c>
      <c r="G863" s="0" t="n">
        <v>1.03485119342804</v>
      </c>
    </row>
    <row r="864" customFormat="false" ht="12.75" hidden="false" customHeight="false" outlineLevel="0" collapsed="false">
      <c r="A864" s="0" t="s">
        <v>3875</v>
      </c>
      <c r="B864" s="0" t="n">
        <v>13.0476818084717</v>
      </c>
      <c r="C864" s="0" t="n">
        <v>18.3890800476074</v>
      </c>
      <c r="D864" s="0" t="n">
        <v>150221.765625</v>
      </c>
      <c r="E864" s="0" t="n">
        <v>25.91379737854</v>
      </c>
      <c r="F864" s="0" t="n">
        <v>-2244.43041992188</v>
      </c>
      <c r="G864" s="0" t="n">
        <v>1.03421354293823</v>
      </c>
    </row>
    <row r="865" customFormat="false" ht="12.75" hidden="false" customHeight="false" outlineLevel="0" collapsed="false">
      <c r="A865" s="0" t="s">
        <v>3876</v>
      </c>
      <c r="B865" s="0" t="n">
        <v>13.099817276001</v>
      </c>
      <c r="C865" s="0" t="n">
        <v>18.4094886779785</v>
      </c>
      <c r="D865" s="0" t="n">
        <v>150165.421875</v>
      </c>
      <c r="E865" s="0" t="n">
        <v>26.6414222717285</v>
      </c>
      <c r="F865" s="0" t="n">
        <v>-2244.73486328125</v>
      </c>
      <c r="G865" s="0" t="n">
        <v>1.03429567813873</v>
      </c>
    </row>
    <row r="866" customFormat="false" ht="12.75" hidden="false" customHeight="false" outlineLevel="0" collapsed="false">
      <c r="A866" s="0" t="s">
        <v>3877</v>
      </c>
      <c r="B866" s="0" t="n">
        <v>13.1452512741089</v>
      </c>
      <c r="C866" s="0" t="n">
        <v>18.6102981567383</v>
      </c>
      <c r="D866" s="0" t="n">
        <v>150115.78125</v>
      </c>
      <c r="E866" s="0" t="n">
        <v>27.1788024902344</v>
      </c>
      <c r="F866" s="0" t="n">
        <v>-2245.41943359375</v>
      </c>
      <c r="G866" s="0" t="n">
        <v>1.03569400310516</v>
      </c>
    </row>
    <row r="867" customFormat="false" ht="12.75" hidden="false" customHeight="false" outlineLevel="0" collapsed="false">
      <c r="A867" s="0" t="s">
        <v>3878</v>
      </c>
      <c r="B867" s="0" t="n">
        <v>13.1825380325317</v>
      </c>
      <c r="C867" s="0" t="n">
        <v>18.7404365539551</v>
      </c>
      <c r="D867" s="0" t="n">
        <v>150075.90625</v>
      </c>
      <c r="E867" s="0" t="n">
        <v>27.4443359375</v>
      </c>
      <c r="F867" s="0" t="n">
        <v>-2246.30322265625</v>
      </c>
      <c r="G867" s="0" t="n">
        <v>1.03844964504242</v>
      </c>
    </row>
    <row r="868" customFormat="false" ht="12.75" hidden="false" customHeight="false" outlineLevel="0" collapsed="false">
      <c r="A868" s="0" t="s">
        <v>3879</v>
      </c>
      <c r="B868" s="0" t="n">
        <v>13.2115631103516</v>
      </c>
      <c r="C868" s="0" t="n">
        <v>18.7198371887207</v>
      </c>
      <c r="D868" s="0" t="n">
        <v>150048.203125</v>
      </c>
      <c r="E868" s="0" t="n">
        <v>27.3705501556396</v>
      </c>
      <c r="F868" s="0" t="n">
        <v>-2247.30395507813</v>
      </c>
      <c r="G868" s="0" t="n">
        <v>1.04163098335266</v>
      </c>
    </row>
    <row r="869" customFormat="false" ht="12.75" hidden="false" customHeight="false" outlineLevel="0" collapsed="false">
      <c r="A869" s="0" t="s">
        <v>3880</v>
      </c>
      <c r="B869" s="0" t="n">
        <v>13.2374248504639</v>
      </c>
      <c r="C869" s="0" t="n">
        <v>18.7743701934814</v>
      </c>
      <c r="D869" s="0" t="n">
        <v>150037.828125</v>
      </c>
      <c r="E869" s="0" t="n">
        <v>26.9771823883057</v>
      </c>
      <c r="F869" s="0" t="n">
        <v>-2247.9404296875</v>
      </c>
      <c r="G869" s="0" t="n">
        <v>1.04512977600098</v>
      </c>
    </row>
    <row r="870" customFormat="false" ht="12.75" hidden="false" customHeight="false" outlineLevel="0" collapsed="false">
      <c r="A870" s="0" t="s">
        <v>3881</v>
      </c>
      <c r="B870" s="0" t="n">
        <v>13.2615785598755</v>
      </c>
      <c r="C870" s="0" t="n">
        <v>19.0159530639648</v>
      </c>
      <c r="D870" s="0" t="n">
        <v>150037.125</v>
      </c>
      <c r="E870" s="0" t="n">
        <v>26.3314323425293</v>
      </c>
      <c r="F870" s="0" t="n">
        <v>-2248.63037109375</v>
      </c>
      <c r="G870" s="0" t="n">
        <v>1.04762470722198</v>
      </c>
    </row>
    <row r="871" customFormat="false" ht="12.75" hidden="false" customHeight="false" outlineLevel="0" collapsed="false">
      <c r="A871" s="0" t="s">
        <v>3882</v>
      </c>
      <c r="B871" s="0" t="n">
        <v>13.2822971343994</v>
      </c>
      <c r="C871" s="0" t="n">
        <v>19.381908416748</v>
      </c>
      <c r="D871" s="0" t="n">
        <v>150039.03125</v>
      </c>
      <c r="E871" s="0" t="n">
        <v>25.5713539123535</v>
      </c>
      <c r="F871" s="0" t="n">
        <v>-2249.58642578125</v>
      </c>
      <c r="G871" s="0" t="n">
        <v>1.04788017272949</v>
      </c>
    </row>
    <row r="872" customFormat="false" ht="12.75" hidden="false" customHeight="false" outlineLevel="0" collapsed="false">
      <c r="A872" s="0" t="s">
        <v>3883</v>
      </c>
      <c r="B872" s="0" t="n">
        <v>13.3021144866943</v>
      </c>
      <c r="C872" s="0" t="n">
        <v>19.6086540222168</v>
      </c>
      <c r="D872" s="0" t="n">
        <v>150065.171875</v>
      </c>
      <c r="E872" s="0" t="n">
        <v>24.8126945495605</v>
      </c>
      <c r="F872" s="0" t="n">
        <v>-2250.64770507813</v>
      </c>
      <c r="G872" s="0" t="n">
        <v>1.04906189441681</v>
      </c>
    </row>
    <row r="873" customFormat="false" ht="12.75" hidden="false" customHeight="false" outlineLevel="0" collapsed="false">
      <c r="A873" s="0" t="s">
        <v>3884</v>
      </c>
      <c r="B873" s="0" t="n">
        <v>13.3207092285156</v>
      </c>
      <c r="C873" s="0" t="n">
        <v>19.6777992248535</v>
      </c>
      <c r="D873" s="0" t="n">
        <v>150106.109375</v>
      </c>
      <c r="E873" s="0" t="n">
        <v>24.1405563354492</v>
      </c>
      <c r="F873" s="0" t="n">
        <v>-2251.77392578125</v>
      </c>
      <c r="G873" s="0" t="n">
        <v>1.0502964258194</v>
      </c>
    </row>
    <row r="874" customFormat="false" ht="12.75" hidden="false" customHeight="false" outlineLevel="0" collapsed="false">
      <c r="A874" s="0" t="s">
        <v>3885</v>
      </c>
      <c r="B874" s="0" t="n">
        <v>13.3361206054688</v>
      </c>
      <c r="C874" s="0" t="n">
        <v>19.8548450469971</v>
      </c>
      <c r="D874" s="0" t="n">
        <v>150144.8125</v>
      </c>
      <c r="E874" s="0" t="n">
        <v>23.6380367279053</v>
      </c>
      <c r="F874" s="0" t="n">
        <v>-2252.59375</v>
      </c>
      <c r="G874" s="0" t="n">
        <v>1.05053353309631</v>
      </c>
    </row>
    <row r="875" customFormat="false" ht="12.75" hidden="false" customHeight="false" outlineLevel="0" collapsed="false">
      <c r="A875" s="0" t="s">
        <v>3886</v>
      </c>
      <c r="B875" s="0" t="n">
        <v>13.3534498214722</v>
      </c>
      <c r="C875" s="0" t="n">
        <v>20.0295944213867</v>
      </c>
      <c r="D875" s="0" t="n">
        <v>150167.28125</v>
      </c>
      <c r="E875" s="0" t="n">
        <v>23.347843170166</v>
      </c>
      <c r="F875" s="0" t="n">
        <v>-2252.83447265625</v>
      </c>
      <c r="G875" s="0" t="n">
        <v>1.04993319511414</v>
      </c>
    </row>
    <row r="876" customFormat="false" ht="12.75" hidden="false" customHeight="false" outlineLevel="0" collapsed="false">
      <c r="A876" s="0" t="s">
        <v>3887</v>
      </c>
      <c r="B876" s="0" t="n">
        <v>13.3734159469604</v>
      </c>
      <c r="C876" s="0" t="n">
        <v>20.3669414520264</v>
      </c>
      <c r="D876" s="0" t="n">
        <v>150218.28125</v>
      </c>
      <c r="E876" s="0" t="n">
        <v>23.3163261413574</v>
      </c>
      <c r="F876" s="0" t="n">
        <v>-2251.75146484375</v>
      </c>
      <c r="G876" s="0" t="n">
        <v>1.04905033111572</v>
      </c>
    </row>
    <row r="877" customFormat="false" ht="12.75" hidden="false" customHeight="false" outlineLevel="0" collapsed="false">
      <c r="A877" s="0" t="s">
        <v>3888</v>
      </c>
      <c r="B877" s="0" t="n">
        <v>13.3916797637939</v>
      </c>
      <c r="C877" s="0" t="n">
        <v>20.2624320983887</v>
      </c>
      <c r="D877" s="0" t="n">
        <v>150250.03125</v>
      </c>
      <c r="E877" s="0" t="n">
        <v>23.6071357727051</v>
      </c>
      <c r="F877" s="0" t="n">
        <v>-2250.42333984375</v>
      </c>
      <c r="G877" s="0" t="n">
        <v>1.04827427864075</v>
      </c>
    </row>
    <row r="878" customFormat="false" ht="12.75" hidden="false" customHeight="false" outlineLevel="0" collapsed="false">
      <c r="A878" s="0" t="s">
        <v>3889</v>
      </c>
      <c r="B878" s="0" t="n">
        <v>13.4068956375122</v>
      </c>
      <c r="C878" s="0" t="n">
        <v>19.9926147460938</v>
      </c>
      <c r="D878" s="0" t="n">
        <v>150275.703125</v>
      </c>
      <c r="E878" s="0" t="n">
        <v>24.1344108581543</v>
      </c>
      <c r="F878" s="0" t="n">
        <v>-2249.26635742188</v>
      </c>
      <c r="G878" s="0" t="n">
        <v>1.04880023002625</v>
      </c>
    </row>
    <row r="879" customFormat="false" ht="12.75" hidden="false" customHeight="false" outlineLevel="0" collapsed="false">
      <c r="A879" s="0" t="s">
        <v>3890</v>
      </c>
      <c r="B879" s="0" t="n">
        <v>13.4200639724731</v>
      </c>
      <c r="C879" s="0" t="n">
        <v>19.8870735168457</v>
      </c>
      <c r="D879" s="0" t="n">
        <v>150287.078125</v>
      </c>
      <c r="E879" s="0" t="n">
        <v>24.7531833648682</v>
      </c>
      <c r="F879" s="0" t="n">
        <v>-2248.59228515625</v>
      </c>
      <c r="G879" s="0" t="n">
        <v>1.04941809177399</v>
      </c>
    </row>
    <row r="880" customFormat="false" ht="12.75" hidden="false" customHeight="false" outlineLevel="0" collapsed="false">
      <c r="A880" s="0" t="s">
        <v>3891</v>
      </c>
      <c r="B880" s="0" t="n">
        <v>13.4318571090698</v>
      </c>
      <c r="C880" s="0" t="n">
        <v>19.892749786377</v>
      </c>
      <c r="D880" s="0" t="n">
        <v>150288.5</v>
      </c>
      <c r="E880" s="0" t="n">
        <v>25.3537082672119</v>
      </c>
      <c r="F880" s="0" t="n">
        <v>-2247.75732421875</v>
      </c>
      <c r="G880" s="0" t="n">
        <v>1.05092120170593</v>
      </c>
    </row>
    <row r="881" customFormat="false" ht="12.75" hidden="false" customHeight="false" outlineLevel="0" collapsed="false">
      <c r="A881" s="0" t="s">
        <v>3892</v>
      </c>
      <c r="B881" s="0" t="n">
        <v>13.4440479278564</v>
      </c>
      <c r="C881" s="0" t="n">
        <v>20.0421295166016</v>
      </c>
      <c r="D881" s="0" t="n">
        <v>150292.578125</v>
      </c>
      <c r="E881" s="0" t="n">
        <v>25.8501625061035</v>
      </c>
      <c r="F881" s="0" t="n">
        <v>-2247.20654296875</v>
      </c>
      <c r="G881" s="0" t="n">
        <v>1.05198156833649</v>
      </c>
    </row>
    <row r="882" customFormat="false" ht="12.75" hidden="false" customHeight="false" outlineLevel="0" collapsed="false">
      <c r="A882" s="0" t="s">
        <v>3893</v>
      </c>
      <c r="B882" s="0" t="n">
        <v>13.457389831543</v>
      </c>
      <c r="C882" s="0" t="n">
        <v>20.0943336486816</v>
      </c>
      <c r="D882" s="0" t="n">
        <v>150293.90625</v>
      </c>
      <c r="E882" s="0" t="n">
        <v>26.1661472320557</v>
      </c>
      <c r="F882" s="0" t="n">
        <v>-2246.53857421875</v>
      </c>
      <c r="G882" s="0" t="n">
        <v>1.05294346809387</v>
      </c>
    </row>
    <row r="883" customFormat="false" ht="12.75" hidden="false" customHeight="false" outlineLevel="0" collapsed="false">
      <c r="A883" s="0" t="s">
        <v>3894</v>
      </c>
      <c r="B883" s="0" t="n">
        <v>13.4733409881592</v>
      </c>
      <c r="C883" s="0" t="n">
        <v>20.2292976379395</v>
      </c>
      <c r="D883" s="0" t="n">
        <v>150293.625</v>
      </c>
      <c r="E883" s="0" t="n">
        <v>26.2986640930176</v>
      </c>
      <c r="F883" s="0" t="n">
        <v>-2246.19873046875</v>
      </c>
      <c r="G883" s="0" t="n">
        <v>1.05511176586151</v>
      </c>
    </row>
    <row r="884" customFormat="false" ht="12.75" hidden="false" customHeight="false" outlineLevel="0" collapsed="false">
      <c r="A884" s="0" t="s">
        <v>3895</v>
      </c>
      <c r="B884" s="0" t="n">
        <v>13.4882144927979</v>
      </c>
      <c r="C884" s="0" t="n">
        <v>20.4914073944092</v>
      </c>
      <c r="D884" s="0" t="n">
        <v>150292.0625</v>
      </c>
      <c r="E884" s="0" t="n">
        <v>26.2463130950928</v>
      </c>
      <c r="F884" s="0" t="n">
        <v>-2245.05712890625</v>
      </c>
      <c r="G884" s="0" t="n">
        <v>1.05929481983185</v>
      </c>
    </row>
    <row r="885" customFormat="false" ht="12.75" hidden="false" customHeight="false" outlineLevel="0" collapsed="false">
      <c r="A885" s="0" t="s">
        <v>3896</v>
      </c>
      <c r="B885" s="0" t="n">
        <v>13.5001935958862</v>
      </c>
      <c r="C885" s="0" t="n">
        <v>20.7603073120117</v>
      </c>
      <c r="D885" s="0" t="n">
        <v>150289.59375</v>
      </c>
      <c r="E885" s="0" t="n">
        <v>26.029275894165</v>
      </c>
      <c r="F885" s="0" t="n">
        <v>-2244.3544921875</v>
      </c>
      <c r="G885" s="0" t="n">
        <v>1.06355786323547</v>
      </c>
    </row>
    <row r="886" customFormat="false" ht="12.75" hidden="false" customHeight="false" outlineLevel="0" collapsed="false">
      <c r="A886" s="0" t="s">
        <v>3897</v>
      </c>
      <c r="B886" s="0" t="n">
        <v>13.5083026885986</v>
      </c>
      <c r="C886" s="0" t="n">
        <v>20.8844909667969</v>
      </c>
      <c r="D886" s="0" t="n">
        <v>150287.15625</v>
      </c>
      <c r="E886" s="0" t="n">
        <v>25.6779289245605</v>
      </c>
      <c r="F886" s="0" t="n">
        <v>-2243.703125</v>
      </c>
      <c r="G886" s="0" t="n">
        <v>1.06843781471252</v>
      </c>
    </row>
    <row r="887" customFormat="false" ht="12.75" hidden="false" customHeight="false" outlineLevel="0" collapsed="false">
      <c r="A887" s="0" t="s">
        <v>3898</v>
      </c>
      <c r="B887" s="0" t="n">
        <v>13.5132474899292</v>
      </c>
      <c r="C887" s="0" t="n">
        <v>20.8470058441162</v>
      </c>
      <c r="D887" s="0" t="n">
        <v>150286.09375</v>
      </c>
      <c r="E887" s="0" t="n">
        <v>25.1555080413818</v>
      </c>
      <c r="F887" s="0" t="n">
        <v>-2243.3642578125</v>
      </c>
      <c r="G887" s="0" t="n">
        <v>1.0722553730011</v>
      </c>
    </row>
    <row r="888" customFormat="false" ht="12.75" hidden="false" customHeight="false" outlineLevel="0" collapsed="false">
      <c r="A888" s="0" t="s">
        <v>3899</v>
      </c>
      <c r="B888" s="0" t="n">
        <v>13.5181064605713</v>
      </c>
      <c r="C888" s="0" t="n">
        <v>20.6320095062256</v>
      </c>
      <c r="D888" s="0" t="n">
        <v>150287.203125</v>
      </c>
      <c r="E888" s="0" t="n">
        <v>24.4509887695313</v>
      </c>
      <c r="F888" s="0" t="n">
        <v>-2243.42846679688</v>
      </c>
      <c r="G888" s="0" t="n">
        <v>1.07659232616425</v>
      </c>
    </row>
    <row r="889" customFormat="false" ht="12.75" hidden="false" customHeight="false" outlineLevel="0" collapsed="false">
      <c r="A889" s="0" t="s">
        <v>3900</v>
      </c>
      <c r="B889" s="0" t="n">
        <v>13.5272645950317</v>
      </c>
      <c r="C889" s="0" t="n">
        <v>20.5134906768799</v>
      </c>
      <c r="D889" s="0" t="n">
        <v>150287.984375</v>
      </c>
      <c r="E889" s="0" t="n">
        <v>23.5912437438965</v>
      </c>
      <c r="F889" s="0" t="n">
        <v>-2243.53833007813</v>
      </c>
      <c r="G889" s="0" t="n">
        <v>1.08070242404938</v>
      </c>
    </row>
    <row r="890" customFormat="false" ht="12.75" hidden="false" customHeight="false" outlineLevel="0" collapsed="false">
      <c r="A890" s="0" t="s">
        <v>3901</v>
      </c>
      <c r="B890" s="0" t="n">
        <v>13.5420789718628</v>
      </c>
      <c r="C890" s="0" t="n">
        <v>19.8075141906738</v>
      </c>
      <c r="D890" s="0" t="n">
        <v>150305.46875</v>
      </c>
      <c r="E890" s="0" t="n">
        <v>22.6367359161377</v>
      </c>
      <c r="F890" s="0" t="n">
        <v>-2244.26171875</v>
      </c>
      <c r="G890" s="0" t="n">
        <v>1.08540678024292</v>
      </c>
    </row>
    <row r="891" customFormat="false" ht="12.75" hidden="false" customHeight="false" outlineLevel="0" collapsed="false">
      <c r="A891" s="0" t="s">
        <v>3902</v>
      </c>
      <c r="B891" s="0" t="n">
        <v>13.5606822967529</v>
      </c>
      <c r="C891" s="0" t="n">
        <v>19.7385597229004</v>
      </c>
      <c r="D891" s="0" t="n">
        <v>150326.78125</v>
      </c>
      <c r="E891" s="0" t="n">
        <v>21.6621646881104</v>
      </c>
      <c r="F891" s="0" t="n">
        <v>-2245.7900390625</v>
      </c>
      <c r="G891" s="0" t="n">
        <v>1.08928370475769</v>
      </c>
    </row>
    <row r="892" customFormat="false" ht="12.75" hidden="false" customHeight="false" outlineLevel="0" collapsed="false">
      <c r="A892" s="0" t="s">
        <v>3903</v>
      </c>
      <c r="B892" s="0" t="n">
        <v>13.5796031951904</v>
      </c>
      <c r="C892" s="0" t="n">
        <v>19.8621940612793</v>
      </c>
      <c r="D892" s="0" t="n">
        <v>150337.40625</v>
      </c>
      <c r="E892" s="0" t="n">
        <v>20.7413539886475</v>
      </c>
      <c r="F892" s="0" t="n">
        <v>-2246.61791992188</v>
      </c>
      <c r="G892" s="0" t="n">
        <v>1.09298670291901</v>
      </c>
    </row>
    <row r="893" customFormat="false" ht="12.75" hidden="false" customHeight="false" outlineLevel="0" collapsed="false">
      <c r="A893" s="0" t="s">
        <v>3904</v>
      </c>
      <c r="B893" s="0" t="n">
        <v>13.5987987518311</v>
      </c>
      <c r="C893" s="0" t="n">
        <v>20.0539951324463</v>
      </c>
      <c r="D893" s="0" t="n">
        <v>150340.375</v>
      </c>
      <c r="E893" s="0" t="n">
        <v>19.9516868591309</v>
      </c>
      <c r="F893" s="0" t="n">
        <v>-2246.86962890625</v>
      </c>
      <c r="G893" s="0" t="n">
        <v>1.09480261802673</v>
      </c>
    </row>
    <row r="894" customFormat="false" ht="12.75" hidden="false" customHeight="false" outlineLevel="0" collapsed="false">
      <c r="A894" s="0" t="s">
        <v>3905</v>
      </c>
      <c r="B894" s="0" t="n">
        <v>13.620020866394</v>
      </c>
      <c r="C894" s="0" t="n">
        <v>20.2471446990967</v>
      </c>
      <c r="D894" s="0" t="n">
        <v>150342.171875</v>
      </c>
      <c r="E894" s="0" t="n">
        <v>19.3133888244629</v>
      </c>
      <c r="F894" s="0" t="n">
        <v>-2246.1064453125</v>
      </c>
      <c r="G894" s="0" t="n">
        <v>1.09528374671936</v>
      </c>
    </row>
    <row r="895" customFormat="false" ht="12.75" hidden="false" customHeight="false" outlineLevel="0" collapsed="false">
      <c r="A895" s="0" t="s">
        <v>3906</v>
      </c>
      <c r="B895" s="0" t="n">
        <v>13.6431093215942</v>
      </c>
      <c r="C895" s="0" t="n">
        <v>20.3629493713379</v>
      </c>
      <c r="D895" s="0" t="n">
        <v>150343.140625</v>
      </c>
      <c r="E895" s="0" t="n">
        <v>18.8019237518311</v>
      </c>
      <c r="F895" s="0" t="n">
        <v>-2245.73706054688</v>
      </c>
      <c r="G895" s="0" t="n">
        <v>1.09595537185669</v>
      </c>
    </row>
    <row r="896" customFormat="false" ht="12.75" hidden="false" customHeight="false" outlineLevel="0" collapsed="false">
      <c r="A896" s="0" t="s">
        <v>3907</v>
      </c>
      <c r="B896" s="0" t="n">
        <v>13.6689577102661</v>
      </c>
      <c r="C896" s="0" t="n">
        <v>20.3458652496338</v>
      </c>
      <c r="D896" s="0" t="n">
        <v>150343.03125</v>
      </c>
      <c r="E896" s="0" t="n">
        <v>18.3601531982422</v>
      </c>
      <c r="F896" s="0" t="n">
        <v>-2245.16333007813</v>
      </c>
      <c r="G896" s="0" t="n">
        <v>1.09644603729248</v>
      </c>
    </row>
    <row r="897" customFormat="false" ht="12.75" hidden="false" customHeight="false" outlineLevel="0" collapsed="false">
      <c r="A897" s="0" t="s">
        <v>3908</v>
      </c>
      <c r="B897" s="0" t="n">
        <v>13.6987867355347</v>
      </c>
      <c r="C897" s="0" t="n">
        <v>20.2686138153076</v>
      </c>
      <c r="D897" s="0" t="n">
        <v>150341.453125</v>
      </c>
      <c r="E897" s="0" t="n">
        <v>17.9537410736084</v>
      </c>
      <c r="F897" s="0" t="n">
        <v>-2244.84497070313</v>
      </c>
      <c r="G897" s="0" t="n">
        <v>1.09417653083801</v>
      </c>
    </row>
    <row r="898" customFormat="false" ht="12.75" hidden="false" customHeight="false" outlineLevel="0" collapsed="false">
      <c r="A898" s="0" t="s">
        <v>3909</v>
      </c>
      <c r="B898" s="0" t="n">
        <v>13.7305545806885</v>
      </c>
      <c r="C898" s="0" t="n">
        <v>20.2438163757324</v>
      </c>
      <c r="D898" s="0" t="n">
        <v>150338.765625</v>
      </c>
      <c r="E898" s="0" t="n">
        <v>17.5572261810303</v>
      </c>
      <c r="F898" s="0" t="n">
        <v>-2244.51391601563</v>
      </c>
      <c r="G898" s="0" t="n">
        <v>1.0920193195343</v>
      </c>
    </row>
    <row r="899" customFormat="false" ht="12.75" hidden="false" customHeight="false" outlineLevel="0" collapsed="false">
      <c r="A899" s="0" t="s">
        <v>3910</v>
      </c>
      <c r="B899" s="0" t="n">
        <v>13.7611865997314</v>
      </c>
      <c r="C899" s="0" t="n">
        <v>20.3016109466553</v>
      </c>
      <c r="D899" s="0" t="n">
        <v>150335.578125</v>
      </c>
      <c r="E899" s="0" t="n">
        <v>17.1420917510986</v>
      </c>
      <c r="F899" s="0" t="n">
        <v>-2244.08227539063</v>
      </c>
      <c r="G899" s="0" t="n">
        <v>1.09186899662018</v>
      </c>
    </row>
    <row r="900" customFormat="false" ht="12.75" hidden="false" customHeight="false" outlineLevel="0" collapsed="false">
      <c r="A900" s="0" t="s">
        <v>3911</v>
      </c>
      <c r="B900" s="0" t="n">
        <v>13.7895202636719</v>
      </c>
      <c r="C900" s="0" t="n">
        <v>20.4586639404297</v>
      </c>
      <c r="D900" s="0" t="n">
        <v>150332.09375</v>
      </c>
      <c r="E900" s="0" t="n">
        <v>16.7055702209473</v>
      </c>
      <c r="F900" s="0" t="n">
        <v>-2243.29077148438</v>
      </c>
      <c r="G900" s="0" t="n">
        <v>1.09208583831787</v>
      </c>
    </row>
    <row r="901" customFormat="false" ht="12.75" hidden="false" customHeight="false" outlineLevel="0" collapsed="false">
      <c r="A901" s="0" t="s">
        <v>3912</v>
      </c>
      <c r="B901" s="0" t="n">
        <v>13.8186206817627</v>
      </c>
      <c r="C901" s="0" t="n">
        <v>20.688549041748</v>
      </c>
      <c r="D901" s="0" t="n">
        <v>150329.40625</v>
      </c>
      <c r="E901" s="0" t="n">
        <v>16.2610721588135</v>
      </c>
      <c r="F901" s="0" t="n">
        <v>-2242.21850585938</v>
      </c>
      <c r="G901" s="0" t="n">
        <v>1.09218966960907</v>
      </c>
    </row>
    <row r="902" customFormat="false" ht="12.75" hidden="false" customHeight="false" outlineLevel="0" collapsed="false">
      <c r="A902" s="0" t="s">
        <v>3913</v>
      </c>
      <c r="B902" s="0" t="n">
        <v>13.8477096557617</v>
      </c>
      <c r="C902" s="0" t="n">
        <v>20.9548892974854</v>
      </c>
      <c r="D902" s="0" t="n">
        <v>150328.59375</v>
      </c>
      <c r="E902" s="0" t="n">
        <v>15.8275604248047</v>
      </c>
      <c r="F902" s="0" t="n">
        <v>-2241.6337890625</v>
      </c>
      <c r="G902" s="0" t="n">
        <v>1.09116721153259</v>
      </c>
    </row>
    <row r="903" customFormat="false" ht="12.75" hidden="false" customHeight="false" outlineLevel="0" collapsed="false">
      <c r="A903" s="0" t="s">
        <v>3914</v>
      </c>
      <c r="B903" s="0" t="n">
        <v>13.8753356933594</v>
      </c>
      <c r="C903" s="0" t="n">
        <v>21.0556392669678</v>
      </c>
      <c r="D903" s="0" t="n">
        <v>150330.984375</v>
      </c>
      <c r="E903" s="0" t="n">
        <v>15.5069446563721</v>
      </c>
      <c r="F903" s="0" t="n">
        <v>-2241.58984375</v>
      </c>
      <c r="G903" s="0" t="n">
        <v>1.08949458599091</v>
      </c>
    </row>
    <row r="904" customFormat="false" ht="12.75" hidden="false" customHeight="false" outlineLevel="0" collapsed="false">
      <c r="A904" s="0" t="s">
        <v>3915</v>
      </c>
      <c r="B904" s="0" t="n">
        <v>13.9058399200439</v>
      </c>
      <c r="C904" s="0" t="n">
        <v>20.9772529602051</v>
      </c>
      <c r="D904" s="0" t="n">
        <v>150345.640625</v>
      </c>
      <c r="E904" s="0" t="n">
        <v>15.4342470169067</v>
      </c>
      <c r="F904" s="0" t="n">
        <v>-2241.31762695313</v>
      </c>
      <c r="G904" s="0" t="n">
        <v>1.08719897270203</v>
      </c>
    </row>
    <row r="905" customFormat="false" ht="12.75" hidden="false" customHeight="false" outlineLevel="0" collapsed="false">
      <c r="A905" s="0" t="s">
        <v>3916</v>
      </c>
      <c r="B905" s="0" t="n">
        <v>13.9353742599487</v>
      </c>
      <c r="C905" s="0" t="n">
        <v>20.8565921783447</v>
      </c>
      <c r="D905" s="0" t="n">
        <v>150366.75</v>
      </c>
      <c r="E905" s="0" t="n">
        <v>15.7290935516357</v>
      </c>
      <c r="F905" s="0" t="n">
        <v>-2239.92602539063</v>
      </c>
      <c r="G905" s="0" t="n">
        <v>1.0845992565155</v>
      </c>
    </row>
    <row r="906" customFormat="false" ht="12.75" hidden="false" customHeight="false" outlineLevel="0" collapsed="false">
      <c r="A906" s="0" t="s">
        <v>3917</v>
      </c>
      <c r="B906" s="0" t="n">
        <v>13.9656772613525</v>
      </c>
      <c r="C906" s="0" t="n">
        <v>20.6731452941895</v>
      </c>
      <c r="D906" s="0" t="n">
        <v>150391.34375</v>
      </c>
      <c r="E906" s="0" t="n">
        <v>16.3886375427246</v>
      </c>
      <c r="F906" s="0" t="n">
        <v>-2238.56396484375</v>
      </c>
      <c r="G906" s="0" t="n">
        <v>1.08469474315643</v>
      </c>
    </row>
    <row r="907" customFormat="false" ht="12.75" hidden="false" customHeight="false" outlineLevel="0" collapsed="false">
      <c r="A907" s="0" t="s">
        <v>3918</v>
      </c>
      <c r="B907" s="0" t="n">
        <v>14.0040082931519</v>
      </c>
      <c r="C907" s="0" t="n">
        <v>20.4406547546387</v>
      </c>
      <c r="D907" s="0" t="n">
        <v>150422.5</v>
      </c>
      <c r="E907" s="0" t="n">
        <v>17.3989810943604</v>
      </c>
      <c r="F907" s="0" t="n">
        <v>-2237.10498046875</v>
      </c>
      <c r="G907" s="0" t="n">
        <v>1.08648228645325</v>
      </c>
    </row>
    <row r="908" customFormat="false" ht="12.75" hidden="false" customHeight="false" outlineLevel="0" collapsed="false">
      <c r="A908" s="0" t="s">
        <v>3919</v>
      </c>
      <c r="B908" s="0" t="n">
        <v>14.0486125946045</v>
      </c>
      <c r="C908" s="0" t="n">
        <v>20.3388690948486</v>
      </c>
      <c r="D908" s="0" t="n">
        <v>150456.4375</v>
      </c>
      <c r="E908" s="0" t="n">
        <v>18.6000938415527</v>
      </c>
      <c r="F908" s="0" t="n">
        <v>-2236.33935546875</v>
      </c>
      <c r="G908" s="0" t="n">
        <v>1.08785033226013</v>
      </c>
    </row>
    <row r="909" customFormat="false" ht="12.75" hidden="false" customHeight="false" outlineLevel="0" collapsed="false">
      <c r="A909" s="0" t="s">
        <v>3920</v>
      </c>
      <c r="B909" s="0" t="n">
        <v>14.0967836380005</v>
      </c>
      <c r="C909" s="0" t="n">
        <v>20.4559421539307</v>
      </c>
      <c r="D909" s="0" t="n">
        <v>150493.15625</v>
      </c>
      <c r="E909" s="0" t="n">
        <v>19.8543338775635</v>
      </c>
      <c r="F909" s="0" t="n">
        <v>-2237.08813476563</v>
      </c>
      <c r="G909" s="0" t="n">
        <v>1.08834719657898</v>
      </c>
    </row>
    <row r="910" customFormat="false" ht="12.75" hidden="false" customHeight="false" outlineLevel="0" collapsed="false">
      <c r="A910" s="0" t="s">
        <v>3921</v>
      </c>
      <c r="B910" s="0" t="n">
        <v>14.152135848999</v>
      </c>
      <c r="C910" s="0" t="n">
        <v>20.536958694458</v>
      </c>
      <c r="D910" s="0" t="n">
        <v>150508.578125</v>
      </c>
      <c r="E910" s="0" t="n">
        <v>21.049861907959</v>
      </c>
      <c r="F910" s="0" t="n">
        <v>-2237.88916015625</v>
      </c>
      <c r="G910" s="0" t="n">
        <v>1.08831143379211</v>
      </c>
    </row>
    <row r="911" customFormat="false" ht="12.75" hidden="false" customHeight="false" outlineLevel="0" collapsed="false">
      <c r="A911" s="0" t="s">
        <v>3922</v>
      </c>
      <c r="B911" s="0" t="n">
        <v>14.218864440918</v>
      </c>
      <c r="C911" s="0" t="n">
        <v>21.347339630127</v>
      </c>
      <c r="D911" s="0" t="n">
        <v>150573.078125</v>
      </c>
      <c r="E911" s="0" t="n">
        <v>22.1531867980957</v>
      </c>
      <c r="F911" s="0" t="n">
        <v>-2238.64404296875</v>
      </c>
      <c r="G911" s="0" t="n">
        <v>1.0870623588562</v>
      </c>
    </row>
    <row r="912" customFormat="false" ht="12.75" hidden="false" customHeight="false" outlineLevel="0" collapsed="false">
      <c r="A912" s="0" t="s">
        <v>3923</v>
      </c>
      <c r="B912" s="0" t="n">
        <v>14.2986164093018</v>
      </c>
      <c r="C912" s="0" t="n">
        <v>21.7791519165039</v>
      </c>
      <c r="D912" s="0" t="n">
        <v>150606.5625</v>
      </c>
      <c r="E912" s="0" t="n">
        <v>23.2331352233887</v>
      </c>
      <c r="F912" s="0" t="n">
        <v>-2239.6025390625</v>
      </c>
      <c r="G912" s="0" t="n">
        <v>1.08577716350555</v>
      </c>
    </row>
    <row r="913" customFormat="false" ht="12.75" hidden="false" customHeight="false" outlineLevel="0" collapsed="false">
      <c r="A913" s="0" t="s">
        <v>3924</v>
      </c>
      <c r="B913" s="0" t="n">
        <v>14.3881511688232</v>
      </c>
      <c r="C913" s="0" t="n">
        <v>22.0434303283691</v>
      </c>
      <c r="D913" s="0" t="n">
        <v>150632.8125</v>
      </c>
      <c r="E913" s="0" t="n">
        <v>24.3528804779053</v>
      </c>
      <c r="F913" s="0" t="n">
        <v>-2238.51171875</v>
      </c>
      <c r="G913" s="0" t="n">
        <v>1.0850203037262</v>
      </c>
    </row>
    <row r="914" customFormat="false" ht="12.75" hidden="false" customHeight="false" outlineLevel="0" collapsed="false">
      <c r="A914" s="0" t="s">
        <v>3925</v>
      </c>
      <c r="B914" s="0" t="n">
        <v>14.4827060699463</v>
      </c>
      <c r="C914" s="0" t="n">
        <v>22.2734260559082</v>
      </c>
      <c r="D914" s="0" t="n">
        <v>150643.75</v>
      </c>
      <c r="E914" s="0" t="n">
        <v>25.4933090209961</v>
      </c>
      <c r="F914" s="0" t="n">
        <v>-2236.68115234375</v>
      </c>
      <c r="G914" s="0" t="n">
        <v>1.08332562446594</v>
      </c>
    </row>
    <row r="915" customFormat="false" ht="12.75" hidden="false" customHeight="false" outlineLevel="0" collapsed="false">
      <c r="A915" s="0" t="s">
        <v>3926</v>
      </c>
      <c r="B915" s="0" t="n">
        <v>14.5901126861572</v>
      </c>
      <c r="C915" s="0" t="n">
        <v>22.37087059021</v>
      </c>
      <c r="D915" s="0" t="n">
        <v>150644.84375</v>
      </c>
      <c r="E915" s="0" t="n">
        <v>26.6284484863281</v>
      </c>
      <c r="F915" s="0" t="n">
        <v>-2235.232421875</v>
      </c>
      <c r="G915" s="0" t="n">
        <v>1.07851934432983</v>
      </c>
    </row>
    <row r="916" customFormat="false" ht="12.75" hidden="false" customHeight="false" outlineLevel="0" collapsed="false">
      <c r="A916" s="0" t="s">
        <v>3927</v>
      </c>
      <c r="B916" s="0" t="n">
        <v>15.0145053863525</v>
      </c>
      <c r="C916" s="0" t="n">
        <v>22.8034706115723</v>
      </c>
      <c r="D916" s="0" t="n">
        <v>150644.59375</v>
      </c>
      <c r="E916" s="0" t="n">
        <v>27.6986446380615</v>
      </c>
      <c r="F916" s="0" t="n">
        <v>-2234.40478515625</v>
      </c>
      <c r="G916" s="0" t="n">
        <v>1.07360541820526</v>
      </c>
    </row>
    <row r="917" customFormat="false" ht="12.75" hidden="false" customHeight="false" outlineLevel="0" collapsed="false">
      <c r="A917" s="0" t="s">
        <v>3928</v>
      </c>
      <c r="B917" s="0" t="n">
        <v>15.1934080123901</v>
      </c>
      <c r="C917" s="0" t="n">
        <v>23.1114616394043</v>
      </c>
      <c r="D917" s="0" t="n">
        <v>150640.65625</v>
      </c>
      <c r="E917" s="0" t="n">
        <v>28.7161350250244</v>
      </c>
      <c r="F917" s="0" t="n">
        <v>-2234.0107421875</v>
      </c>
      <c r="G917" s="0" t="n">
        <v>1.0677592754364</v>
      </c>
    </row>
    <row r="918" customFormat="false" ht="12.75" hidden="false" customHeight="false" outlineLevel="0" collapsed="false">
      <c r="A918" s="0" t="s">
        <v>3929</v>
      </c>
      <c r="B918" s="0" t="n">
        <v>15.2961702346802</v>
      </c>
      <c r="C918" s="0" t="n">
        <v>23.0829086303711</v>
      </c>
      <c r="D918" s="0" t="n">
        <v>150608.421875</v>
      </c>
      <c r="E918" s="0" t="n">
        <v>29.7232818603516</v>
      </c>
      <c r="F918" s="0" t="n">
        <v>-2234.05419921875</v>
      </c>
      <c r="G918" s="0" t="n">
        <v>1.06335651874542</v>
      </c>
    </row>
    <row r="919" customFormat="false" ht="12.75" hidden="false" customHeight="false" outlineLevel="0" collapsed="false">
      <c r="A919" s="0" t="s">
        <v>3930</v>
      </c>
      <c r="B919" s="0" t="n">
        <v>15.4019718170166</v>
      </c>
      <c r="C919" s="0" t="n">
        <v>22.9385986328125</v>
      </c>
      <c r="D919" s="0" t="n">
        <v>150568.84375</v>
      </c>
      <c r="E919" s="0" t="n">
        <v>30.775369644165</v>
      </c>
      <c r="F919" s="0" t="n">
        <v>-2234.27197265625</v>
      </c>
      <c r="G919" s="0" t="n">
        <v>1.06003725528717</v>
      </c>
    </row>
    <row r="920" customFormat="false" ht="12.75" hidden="false" customHeight="false" outlineLevel="0" collapsed="false">
      <c r="A920" s="0" t="s">
        <v>3931</v>
      </c>
      <c r="B920" s="0" t="n">
        <v>15.5032806396484</v>
      </c>
      <c r="C920" s="0" t="n">
        <v>22.7895565032959</v>
      </c>
      <c r="D920" s="0" t="n">
        <v>150526.3125</v>
      </c>
      <c r="E920" s="0" t="n">
        <v>31.9853096008301</v>
      </c>
      <c r="F920" s="0" t="n">
        <v>-2234.865234375</v>
      </c>
      <c r="G920" s="0" t="n">
        <v>1.05647826194763</v>
      </c>
    </row>
    <row r="921" customFormat="false" ht="12.75" hidden="false" customHeight="false" outlineLevel="0" collapsed="false">
      <c r="A921" s="0" t="s">
        <v>3932</v>
      </c>
      <c r="B921" s="0" t="n">
        <v>15.5980100631714</v>
      </c>
      <c r="C921" s="0" t="n">
        <v>22.7321357727051</v>
      </c>
      <c r="D921" s="0" t="n">
        <v>150480.390625</v>
      </c>
      <c r="E921" s="0" t="n">
        <v>33.4114761352539</v>
      </c>
      <c r="F921" s="0" t="n">
        <v>-2235.14819335938</v>
      </c>
      <c r="G921" s="0" t="n">
        <v>1.05308556556702</v>
      </c>
    </row>
    <row r="922" customFormat="false" ht="12.75" hidden="false" customHeight="false" outlineLevel="0" collapsed="false">
      <c r="A922" s="0" t="s">
        <v>3933</v>
      </c>
      <c r="B922" s="0" t="n">
        <v>15.6882228851318</v>
      </c>
      <c r="C922" s="0" t="n">
        <v>22.6880760192871</v>
      </c>
      <c r="D922" s="0" t="n">
        <v>150429.953125</v>
      </c>
      <c r="E922" s="0" t="n">
        <v>35.0381393432617</v>
      </c>
      <c r="F922" s="0" t="n">
        <v>-2234.96508789063</v>
      </c>
      <c r="G922" s="0" t="n">
        <v>1.05148732662201</v>
      </c>
    </row>
    <row r="923" customFormat="false" ht="12.75" hidden="false" customHeight="false" outlineLevel="0" collapsed="false">
      <c r="A923" s="0" t="s">
        <v>3934</v>
      </c>
      <c r="B923" s="0" t="n">
        <v>15.7723159790039</v>
      </c>
      <c r="C923" s="0" t="n">
        <v>22.5037479400635</v>
      </c>
      <c r="D923" s="0" t="n">
        <v>150377.421875</v>
      </c>
      <c r="E923" s="0" t="n">
        <v>36.8042373657227</v>
      </c>
      <c r="F923" s="0" t="n">
        <v>-2235.43603515625</v>
      </c>
      <c r="G923" s="0" t="n">
        <v>1.05116367340088</v>
      </c>
    </row>
    <row r="924" customFormat="false" ht="12.75" hidden="false" customHeight="false" outlineLevel="0" collapsed="false">
      <c r="A924" s="0" t="s">
        <v>3935</v>
      </c>
      <c r="B924" s="0" t="n">
        <v>15.8465452194214</v>
      </c>
      <c r="C924" s="0" t="n">
        <v>22.4232349395752</v>
      </c>
      <c r="D924" s="0" t="n">
        <v>150306.75</v>
      </c>
      <c r="E924" s="0" t="n">
        <v>38.5596504211426</v>
      </c>
      <c r="F924" s="0" t="n">
        <v>-2236.4951171875</v>
      </c>
      <c r="G924" s="0" t="n">
        <v>1.05089449882507</v>
      </c>
    </row>
    <row r="925" customFormat="false" ht="12.75" hidden="false" customHeight="false" outlineLevel="0" collapsed="false">
      <c r="A925" s="0" t="s">
        <v>3936</v>
      </c>
      <c r="B925" s="0" t="n">
        <v>15.906361579895</v>
      </c>
      <c r="C925" s="0" t="n">
        <v>22.5333728790283</v>
      </c>
      <c r="D925" s="0" t="n">
        <v>150239.4375</v>
      </c>
      <c r="E925" s="0" t="n">
        <v>40.1736755371094</v>
      </c>
      <c r="F925" s="0" t="n">
        <v>-2237.81494140625</v>
      </c>
      <c r="G925" s="0" t="n">
        <v>1.05192923545837</v>
      </c>
    </row>
    <row r="926" customFormat="false" ht="12.75" hidden="false" customHeight="false" outlineLevel="0" collapsed="false">
      <c r="A926" s="0" t="s">
        <v>3937</v>
      </c>
      <c r="B926" s="0" t="n">
        <v>15.9536037445068</v>
      </c>
      <c r="C926" s="0" t="n">
        <v>22.6926116943359</v>
      </c>
      <c r="D926" s="0" t="n">
        <v>150178.40625</v>
      </c>
      <c r="E926" s="0" t="n">
        <v>41.5307693481445</v>
      </c>
      <c r="F926" s="0" t="n">
        <v>-2238.87841796875</v>
      </c>
      <c r="G926" s="0" t="n">
        <v>1.05315148830414</v>
      </c>
    </row>
    <row r="927" customFormat="false" ht="12.75" hidden="false" customHeight="false" outlineLevel="0" collapsed="false">
      <c r="A927" s="0" t="s">
        <v>3938</v>
      </c>
      <c r="B927" s="0" t="n">
        <v>15.9963150024414</v>
      </c>
      <c r="C927" s="0" t="n">
        <v>22.7884006500244</v>
      </c>
      <c r="D927" s="0" t="n">
        <v>150123.1875</v>
      </c>
      <c r="E927" s="0" t="n">
        <v>42.5876388549805</v>
      </c>
      <c r="F927" s="0" t="n">
        <v>-2239.88232421875</v>
      </c>
      <c r="G927" s="0" t="n">
        <v>1.05498993396759</v>
      </c>
    </row>
    <row r="928" customFormat="false" ht="12.75" hidden="false" customHeight="false" outlineLevel="0" collapsed="false">
      <c r="A928" s="0" t="s">
        <v>3939</v>
      </c>
      <c r="B928" s="0" t="n">
        <v>16.0390892028809</v>
      </c>
      <c r="C928" s="0" t="n">
        <v>22.8442707061768</v>
      </c>
      <c r="D928" s="0" t="n">
        <v>150074.375</v>
      </c>
      <c r="E928" s="0" t="n">
        <v>43.4055671691895</v>
      </c>
      <c r="F928" s="0" t="n">
        <v>-2240.77734375</v>
      </c>
      <c r="G928" s="0" t="n">
        <v>1.05569624900818</v>
      </c>
    </row>
    <row r="929" customFormat="false" ht="12.75" hidden="false" customHeight="false" outlineLevel="0" collapsed="false">
      <c r="A929" s="0" t="s">
        <v>3940</v>
      </c>
      <c r="B929" s="0" t="n">
        <v>16.0721187591553</v>
      </c>
      <c r="C929" s="0" t="n">
        <v>22.985330581665</v>
      </c>
      <c r="D929" s="0" t="n">
        <v>150037.828125</v>
      </c>
      <c r="E929" s="0" t="n">
        <v>44.0081825256348</v>
      </c>
      <c r="F929" s="0" t="n">
        <v>-2241.60717773438</v>
      </c>
      <c r="G929" s="0" t="n">
        <v>1.05664277076721</v>
      </c>
    </row>
    <row r="930" customFormat="false" ht="12.75" hidden="false" customHeight="false" outlineLevel="0" collapsed="false">
      <c r="A930" s="0" t="s">
        <v>3941</v>
      </c>
      <c r="B930" s="0" t="n">
        <v>16.0925483703613</v>
      </c>
      <c r="C930" s="0" t="n">
        <v>23.2358665466309</v>
      </c>
      <c r="D930" s="0" t="n">
        <v>150011.421875</v>
      </c>
      <c r="E930" s="0" t="n">
        <v>44.3995933532715</v>
      </c>
      <c r="F930" s="0" t="n">
        <v>-2243.052734375</v>
      </c>
      <c r="G930" s="0" t="n">
        <v>1.0587043762207</v>
      </c>
    </row>
    <row r="931" customFormat="false" ht="12.75" hidden="false" customHeight="false" outlineLevel="0" collapsed="false">
      <c r="A931" s="0" t="s">
        <v>3942</v>
      </c>
      <c r="B931" s="0" t="n">
        <v>16.1121635437012</v>
      </c>
      <c r="C931" s="0" t="n">
        <v>23.3474082946777</v>
      </c>
      <c r="D931" s="0" t="n">
        <v>150007.015625</v>
      </c>
      <c r="E931" s="0" t="n">
        <v>44.6861915588379</v>
      </c>
      <c r="F931" s="0" t="n">
        <v>-2245.10473632813</v>
      </c>
      <c r="G931" s="0" t="n">
        <v>1.05761897563934</v>
      </c>
    </row>
    <row r="932" customFormat="false" ht="12.75" hidden="false" customHeight="false" outlineLevel="0" collapsed="false">
      <c r="A932" s="0" t="s">
        <v>3943</v>
      </c>
      <c r="B932" s="0" t="n">
        <v>16.1305389404297</v>
      </c>
      <c r="C932" s="0" t="n">
        <v>23.2726783752441</v>
      </c>
      <c r="D932" s="0" t="n">
        <v>150004.171875</v>
      </c>
      <c r="E932" s="0" t="n">
        <v>45.0361557006836</v>
      </c>
      <c r="F932" s="0" t="n">
        <v>-2247.04345703125</v>
      </c>
      <c r="G932" s="0" t="n">
        <v>1.05524969100952</v>
      </c>
    </row>
    <row r="933" customFormat="false" ht="12.75" hidden="false" customHeight="false" outlineLevel="0" collapsed="false">
      <c r="A933" s="0" t="s">
        <v>3944</v>
      </c>
      <c r="B933" s="0" t="n">
        <v>16.1397113800049</v>
      </c>
      <c r="C933" s="0" t="n">
        <v>23.2137012481689</v>
      </c>
      <c r="D933" s="0" t="n">
        <v>150004.125</v>
      </c>
      <c r="E933" s="0" t="n">
        <v>45.7282409667969</v>
      </c>
      <c r="F933" s="0" t="n">
        <v>-2248.89453125</v>
      </c>
      <c r="G933" s="0" t="n">
        <v>1.05328524112701</v>
      </c>
    </row>
    <row r="934" customFormat="false" ht="12.75" hidden="false" customHeight="false" outlineLevel="0" collapsed="false">
      <c r="A934" s="0" t="s">
        <v>3945</v>
      </c>
      <c r="B934" s="0" t="n">
        <v>16.135814666748</v>
      </c>
      <c r="C934" s="0" t="n">
        <v>22.9897365570068</v>
      </c>
      <c r="D934" s="0" t="n">
        <v>150006.21875</v>
      </c>
      <c r="E934" s="0" t="n">
        <v>46.9776802062988</v>
      </c>
      <c r="F934" s="0" t="n">
        <v>-2250.166015625</v>
      </c>
      <c r="G934" s="0" t="n">
        <v>1.0514589548111</v>
      </c>
    </row>
    <row r="935" customFormat="false" ht="12.75" hidden="false" customHeight="false" outlineLevel="0" collapsed="false">
      <c r="A935" s="0" t="s">
        <v>3946</v>
      </c>
      <c r="B935" s="0" t="n">
        <v>16.1268367767334</v>
      </c>
      <c r="C935" s="0" t="n">
        <v>22.4705867767334</v>
      </c>
      <c r="D935" s="0" t="n">
        <v>150009.3125</v>
      </c>
      <c r="E935" s="0" t="n">
        <v>48.9278030395508</v>
      </c>
      <c r="F935" s="0" t="n">
        <v>-2250.90063476563</v>
      </c>
      <c r="G935" s="0" t="n">
        <v>1.05156242847443</v>
      </c>
    </row>
    <row r="936" customFormat="false" ht="12.75" hidden="false" customHeight="false" outlineLevel="0" collapsed="false">
      <c r="A936" s="0" t="s">
        <v>3947</v>
      </c>
      <c r="B936" s="0" t="n">
        <v>16.1109714508057</v>
      </c>
      <c r="C936" s="0" t="n">
        <v>22.212589263916</v>
      </c>
      <c r="D936" s="0" t="n">
        <v>150034.359375</v>
      </c>
      <c r="E936" s="0" t="n">
        <v>51.5292778015137</v>
      </c>
      <c r="F936" s="0" t="n">
        <v>-2251.49291992188</v>
      </c>
      <c r="G936" s="0" t="n">
        <v>1.05636358261108</v>
      </c>
    </row>
    <row r="937" customFormat="false" ht="12.75" hidden="false" customHeight="false" outlineLevel="0" collapsed="false">
      <c r="A937" s="0" t="s">
        <v>3948</v>
      </c>
      <c r="B937" s="0" t="n">
        <v>16.0901393890381</v>
      </c>
      <c r="C937" s="0" t="n">
        <v>22.2073459625244</v>
      </c>
      <c r="D937" s="0" t="n">
        <v>150061.296875</v>
      </c>
      <c r="E937" s="0" t="n">
        <v>54.596076965332</v>
      </c>
      <c r="F937" s="0" t="n">
        <v>-2251.79272460938</v>
      </c>
      <c r="G937" s="0" t="n">
        <v>1.06244587898254</v>
      </c>
    </row>
    <row r="938" customFormat="false" ht="12.75" hidden="false" customHeight="false" outlineLevel="0" collapsed="false">
      <c r="A938" s="0" t="s">
        <v>3949</v>
      </c>
      <c r="B938" s="0" t="n">
        <v>16.0767364501953</v>
      </c>
      <c r="C938" s="0" t="n">
        <v>22.1990966796875</v>
      </c>
      <c r="D938" s="0" t="n">
        <v>150082.28125</v>
      </c>
      <c r="E938" s="0" t="n">
        <v>57.8466300964355</v>
      </c>
      <c r="F938" s="0" t="n">
        <v>-2252.08862304688</v>
      </c>
      <c r="G938" s="0" t="n">
        <v>1.06774806976318</v>
      </c>
    </row>
    <row r="939" customFormat="false" ht="12.75" hidden="false" customHeight="false" outlineLevel="0" collapsed="false">
      <c r="A939" s="0" t="s">
        <v>3950</v>
      </c>
      <c r="B939" s="0" t="n">
        <v>16.0726890563965</v>
      </c>
      <c r="C939" s="0" t="n">
        <v>22.6375312805176</v>
      </c>
      <c r="D939" s="0" t="n">
        <v>150106.109375</v>
      </c>
      <c r="E939" s="0" t="n">
        <v>61.0855941772461</v>
      </c>
      <c r="F939" s="0" t="n">
        <v>-2252.04272460938</v>
      </c>
      <c r="G939" s="0" t="n">
        <v>1.07469272613525</v>
      </c>
    </row>
    <row r="940" customFormat="false" ht="12.75" hidden="false" customHeight="false" outlineLevel="0" collapsed="false">
      <c r="A940" s="0" t="s">
        <v>3951</v>
      </c>
      <c r="B940" s="0" t="n">
        <v>16.0680561065674</v>
      </c>
      <c r="C940" s="0" t="n">
        <v>23.6239128112793</v>
      </c>
      <c r="D940" s="0" t="n">
        <v>150137.078125</v>
      </c>
      <c r="E940" s="0" t="n">
        <v>64.1110000610352</v>
      </c>
      <c r="F940" s="0" t="n">
        <v>-2251.71557617188</v>
      </c>
      <c r="G940" s="0" t="n">
        <v>1.08478617668152</v>
      </c>
    </row>
    <row r="941" customFormat="false" ht="12.75" hidden="false" customHeight="false" outlineLevel="0" collapsed="false">
      <c r="A941" s="0" t="s">
        <v>3952</v>
      </c>
      <c r="B941" s="0" t="n">
        <v>16.0597743988037</v>
      </c>
      <c r="C941" s="0" t="n">
        <v>24.2744846343994</v>
      </c>
      <c r="D941" s="0" t="n">
        <v>150161.96875</v>
      </c>
      <c r="E941" s="0" t="n">
        <v>66.7876815795898</v>
      </c>
      <c r="F941" s="0" t="n">
        <v>-2251.4833984375</v>
      </c>
      <c r="G941" s="0" t="n">
        <v>1.09512400627136</v>
      </c>
    </row>
    <row r="942" customFormat="false" ht="12.75" hidden="false" customHeight="false" outlineLevel="0" collapsed="false">
      <c r="A942" s="0" t="s">
        <v>3953</v>
      </c>
      <c r="B942" s="0" t="n">
        <v>16.0403442382813</v>
      </c>
      <c r="C942" s="0" t="n">
        <v>24.2500762939453</v>
      </c>
      <c r="D942" s="0" t="n">
        <v>150164.453125</v>
      </c>
      <c r="E942" s="0" t="n">
        <v>68.9992599487305</v>
      </c>
      <c r="F942" s="0" t="n">
        <v>-2250.60986328125</v>
      </c>
      <c r="G942" s="0" t="n">
        <v>1.10474121570587</v>
      </c>
    </row>
    <row r="943" customFormat="false" ht="12.75" hidden="false" customHeight="false" outlineLevel="0" collapsed="false">
      <c r="A943" s="0" t="s">
        <v>3954</v>
      </c>
      <c r="B943" s="0" t="n">
        <v>16.0079383850098</v>
      </c>
      <c r="C943" s="0" t="n">
        <v>24.0173683166504</v>
      </c>
      <c r="D943" s="0" t="n">
        <v>150164.78125</v>
      </c>
      <c r="E943" s="0" t="n">
        <v>70.6782608032227</v>
      </c>
      <c r="F943" s="0" t="n">
        <v>-2249.94213867188</v>
      </c>
      <c r="G943" s="0" t="n">
        <v>1.1088844537735</v>
      </c>
    </row>
    <row r="944" customFormat="false" ht="12.75" hidden="false" customHeight="false" outlineLevel="0" collapsed="false">
      <c r="A944" s="0" t="s">
        <v>3955</v>
      </c>
      <c r="B944" s="0" t="n">
        <v>15.986834526062</v>
      </c>
      <c r="C944" s="0" t="n">
        <v>23.4640960693359</v>
      </c>
      <c r="D944" s="0" t="n">
        <v>150167.03125</v>
      </c>
      <c r="E944" s="0" t="n">
        <v>71.8035125732422</v>
      </c>
      <c r="F944" s="0" t="n">
        <v>-2249.44775390625</v>
      </c>
      <c r="G944" s="0" t="n">
        <v>1.11458015441895</v>
      </c>
    </row>
    <row r="945" customFormat="false" ht="12.75" hidden="false" customHeight="false" outlineLevel="0" collapsed="false">
      <c r="A945" s="0" t="s">
        <v>3956</v>
      </c>
      <c r="B945" s="0" t="n">
        <v>15.96999168396</v>
      </c>
      <c r="C945" s="0" t="n">
        <v>23.1582164764404</v>
      </c>
      <c r="D945" s="0" t="n">
        <v>150169.59375</v>
      </c>
      <c r="E945" s="0" t="n">
        <v>72.3025207519531</v>
      </c>
      <c r="F945" s="0" t="n">
        <v>-2248.9716796875</v>
      </c>
      <c r="G945" s="0" t="n">
        <v>1.11962568759918</v>
      </c>
    </row>
    <row r="946" customFormat="false" ht="12.75" hidden="false" customHeight="false" outlineLevel="0" collapsed="false">
      <c r="A946" s="0" t="s">
        <v>3957</v>
      </c>
      <c r="B946" s="0" t="n">
        <v>15.9364223480225</v>
      </c>
      <c r="C946" s="0" t="n">
        <v>23.0344066619873</v>
      </c>
      <c r="D946" s="0" t="n">
        <v>150170.578125</v>
      </c>
      <c r="E946" s="0" t="n">
        <v>72.2202529907227</v>
      </c>
      <c r="F946" s="0" t="n">
        <v>-2248.90405273438</v>
      </c>
      <c r="G946" s="0" t="n">
        <v>1.12502062320709</v>
      </c>
    </row>
    <row r="947" customFormat="false" ht="12.75" hidden="false" customHeight="false" outlineLevel="0" collapsed="false">
      <c r="A947" s="0" t="s">
        <v>3958</v>
      </c>
      <c r="B947" s="0" t="n">
        <v>15.9126539230347</v>
      </c>
      <c r="C947" s="0" t="n">
        <v>22.86496925354</v>
      </c>
      <c r="D947" s="0" t="n">
        <v>150176</v>
      </c>
      <c r="E947" s="0" t="n">
        <v>71.6356048583984</v>
      </c>
      <c r="F947" s="0" t="n">
        <v>-2248.66357421875</v>
      </c>
      <c r="G947" s="0" t="n">
        <v>1.13161170482635</v>
      </c>
    </row>
    <row r="948" customFormat="false" ht="12.75" hidden="false" customHeight="false" outlineLevel="0" collapsed="false">
      <c r="A948" s="0" t="s">
        <v>3959</v>
      </c>
      <c r="B948" s="0" t="n">
        <v>15.8818454742432</v>
      </c>
      <c r="C948" s="0" t="n">
        <v>22.9207153320313</v>
      </c>
      <c r="D948" s="0" t="n">
        <v>150177.765625</v>
      </c>
      <c r="E948" s="0" t="n">
        <v>70.6555938720703</v>
      </c>
      <c r="F948" s="0" t="n">
        <v>-2248.72534179688</v>
      </c>
      <c r="G948" s="0" t="n">
        <v>1.13485503196716</v>
      </c>
    </row>
    <row r="949" customFormat="false" ht="12.75" hidden="false" customHeight="false" outlineLevel="0" collapsed="false">
      <c r="A949" s="0" t="s">
        <v>3960</v>
      </c>
      <c r="B949" s="0" t="n">
        <v>15.8322649002075</v>
      </c>
      <c r="C949" s="0" t="n">
        <v>23.0423946380615</v>
      </c>
      <c r="D949" s="0" t="n">
        <v>150180.65625</v>
      </c>
      <c r="E949" s="0" t="n">
        <v>69.4706878662109</v>
      </c>
      <c r="F949" s="0" t="n">
        <v>-2248.96069335938</v>
      </c>
      <c r="G949" s="0" t="n">
        <v>1.1375949382782</v>
      </c>
    </row>
    <row r="950" customFormat="false" ht="12.75" hidden="false" customHeight="false" outlineLevel="0" collapsed="false">
      <c r="A950" s="0" t="s">
        <v>3961</v>
      </c>
      <c r="B950" s="0" t="n">
        <v>15.7913379669189</v>
      </c>
      <c r="C950" s="0" t="n">
        <v>22.9828491210938</v>
      </c>
      <c r="D950" s="0" t="n">
        <v>150181.5</v>
      </c>
      <c r="E950" s="0" t="n">
        <v>68.3630294799805</v>
      </c>
      <c r="F950" s="0" t="n">
        <v>-2248.53833007813</v>
      </c>
      <c r="G950" s="0" t="n">
        <v>1.13890171051025</v>
      </c>
    </row>
    <row r="951" customFormat="false" ht="12.75" hidden="false" customHeight="false" outlineLevel="0" collapsed="false">
      <c r="A951" s="0" t="s">
        <v>3962</v>
      </c>
      <c r="B951" s="0" t="n">
        <v>15.7618045806885</v>
      </c>
      <c r="C951" s="0" t="n">
        <v>22.8531455993652</v>
      </c>
      <c r="D951" s="0" t="n">
        <v>150182.84375</v>
      </c>
      <c r="E951" s="0" t="n">
        <v>67.3448104858398</v>
      </c>
      <c r="F951" s="0" t="n">
        <v>-2248.32446289063</v>
      </c>
      <c r="G951" s="0" t="n">
        <v>1.13794136047363</v>
      </c>
    </row>
    <row r="952" customFormat="false" ht="12.75" hidden="false" customHeight="false" outlineLevel="0" collapsed="false">
      <c r="A952" s="0" t="s">
        <v>3963</v>
      </c>
      <c r="B952" s="0" t="n">
        <v>15.7268695831299</v>
      </c>
      <c r="C952" s="0" t="n">
        <v>22.7899036407471</v>
      </c>
      <c r="D952" s="0" t="n">
        <v>150183.421875</v>
      </c>
      <c r="E952" s="0" t="n">
        <v>66.3828659057617</v>
      </c>
      <c r="F952" s="0" t="n">
        <v>-2247.73461914063</v>
      </c>
      <c r="G952" s="0" t="n">
        <v>1.13666760921478</v>
      </c>
    </row>
    <row r="953" customFormat="false" ht="12.75" hidden="false" customHeight="false" outlineLevel="0" collapsed="false">
      <c r="A953" s="0" t="s">
        <v>3964</v>
      </c>
      <c r="B953" s="0" t="n">
        <v>15.6885070800781</v>
      </c>
      <c r="C953" s="0" t="n">
        <v>22.997486114502</v>
      </c>
      <c r="D953" s="0" t="n">
        <v>150182.46875</v>
      </c>
      <c r="E953" s="0" t="n">
        <v>65.569221496582</v>
      </c>
      <c r="F953" s="0" t="n">
        <v>-2246.35131835938</v>
      </c>
      <c r="G953" s="0" t="n">
        <v>1.13538205623627</v>
      </c>
    </row>
    <row r="954" customFormat="false" ht="12.75" hidden="false" customHeight="false" outlineLevel="0" collapsed="false">
      <c r="A954" s="0" t="s">
        <v>3965</v>
      </c>
      <c r="B954" s="0" t="n">
        <v>15.6510467529297</v>
      </c>
      <c r="C954" s="0" t="n">
        <v>23.1037120819092</v>
      </c>
      <c r="D954" s="0" t="n">
        <v>150181.28125</v>
      </c>
      <c r="E954" s="0" t="n">
        <v>64.8299331665039</v>
      </c>
      <c r="F954" s="0" t="n">
        <v>-2245.10424804688</v>
      </c>
      <c r="G954" s="0" t="n">
        <v>1.13632559776306</v>
      </c>
    </row>
    <row r="955" customFormat="false" ht="12.75" hidden="false" customHeight="false" outlineLevel="0" collapsed="false">
      <c r="A955" s="0" t="s">
        <v>3966</v>
      </c>
      <c r="B955" s="0" t="n">
        <v>15.6093091964722</v>
      </c>
      <c r="C955" s="0" t="n">
        <v>23.3019504547119</v>
      </c>
      <c r="D955" s="0" t="n">
        <v>150133.390625</v>
      </c>
      <c r="E955" s="0" t="n">
        <v>64.0906295776367</v>
      </c>
      <c r="F955" s="0" t="n">
        <v>-2244.0009765625</v>
      </c>
      <c r="G955" s="0" t="n">
        <v>1.13376927375793</v>
      </c>
    </row>
    <row r="956" customFormat="false" ht="12.75" hidden="false" customHeight="false" outlineLevel="0" collapsed="false">
      <c r="A956" s="0" t="s">
        <v>3967</v>
      </c>
      <c r="B956" s="0" t="n">
        <v>15.5748338699341</v>
      </c>
      <c r="C956" s="0" t="n">
        <v>23.4371585845947</v>
      </c>
      <c r="D956" s="0" t="n">
        <v>150099.984375</v>
      </c>
      <c r="E956" s="0" t="n">
        <v>63.2673454284668</v>
      </c>
      <c r="F956" s="0" t="n">
        <v>-2243.28051757813</v>
      </c>
      <c r="G956" s="0" t="n">
        <v>1.1357524394989</v>
      </c>
    </row>
    <row r="957" customFormat="false" ht="12.75" hidden="false" customHeight="false" outlineLevel="0" collapsed="false">
      <c r="A957" s="0" t="s">
        <v>3968</v>
      </c>
      <c r="B957" s="0" t="n">
        <v>15.5382461547852</v>
      </c>
      <c r="C957" s="0" t="n">
        <v>23.5552921295166</v>
      </c>
      <c r="D957" s="0" t="n">
        <v>150064.15625</v>
      </c>
      <c r="E957" s="0" t="n">
        <v>62.2679214477539</v>
      </c>
      <c r="F957" s="0" t="n">
        <v>-2242.84375</v>
      </c>
      <c r="G957" s="0" t="n">
        <v>1.13586163520813</v>
      </c>
    </row>
    <row r="958" customFormat="false" ht="12.75" hidden="false" customHeight="false" outlineLevel="0" collapsed="false">
      <c r="A958" s="0" t="s">
        <v>3969</v>
      </c>
      <c r="B958" s="0" t="n">
        <v>15.4932355880737</v>
      </c>
      <c r="C958" s="0" t="n">
        <v>23.5146884918213</v>
      </c>
      <c r="D958" s="0" t="n">
        <v>150030.34375</v>
      </c>
      <c r="E958" s="0" t="n">
        <v>60.9638481140137</v>
      </c>
      <c r="F958" s="0" t="n">
        <v>-2242.68774414063</v>
      </c>
      <c r="G958" s="0" t="n">
        <v>1.13613522052765</v>
      </c>
    </row>
    <row r="959" customFormat="false" ht="12.75" hidden="false" customHeight="false" outlineLevel="0" collapsed="false">
      <c r="A959" s="0" t="s">
        <v>3970</v>
      </c>
      <c r="B959" s="0" t="n">
        <v>15.44655418396</v>
      </c>
      <c r="C959" s="0" t="n">
        <v>23.4819793701172</v>
      </c>
      <c r="D959" s="0" t="n">
        <v>150003.8125</v>
      </c>
      <c r="E959" s="0" t="n">
        <v>59.3144302368164</v>
      </c>
      <c r="F959" s="0" t="n">
        <v>-2241.7958984375</v>
      </c>
      <c r="G959" s="0" t="n">
        <v>1.13561415672302</v>
      </c>
    </row>
    <row r="960" customFormat="false" ht="12.75" hidden="false" customHeight="false" outlineLevel="0" collapsed="false">
      <c r="A960" s="0" t="s">
        <v>3971</v>
      </c>
      <c r="B960" s="0" t="n">
        <v>15.4021377563477</v>
      </c>
      <c r="C960" s="0" t="n">
        <v>23.3825340270996</v>
      </c>
      <c r="D960" s="0" t="n">
        <v>149992.140625</v>
      </c>
      <c r="E960" s="0" t="n">
        <v>57.3230361938477</v>
      </c>
      <c r="F960" s="0" t="n">
        <v>-2241.50268554688</v>
      </c>
      <c r="G960" s="0" t="n">
        <v>1.13247907161713</v>
      </c>
    </row>
    <row r="961" customFormat="false" ht="12.75" hidden="false" customHeight="false" outlineLevel="0" collapsed="false">
      <c r="A961" s="0" t="s">
        <v>3972</v>
      </c>
      <c r="B961" s="0" t="n">
        <v>15.3544864654541</v>
      </c>
      <c r="C961" s="0" t="n">
        <v>23.0571384429932</v>
      </c>
      <c r="D961" s="0" t="n">
        <v>149988.765625</v>
      </c>
      <c r="E961" s="0" t="n">
        <v>55.1168937683105</v>
      </c>
      <c r="F961" s="0" t="n">
        <v>-2240.03857421875</v>
      </c>
      <c r="G961" s="0" t="n">
        <v>1.12649655342102</v>
      </c>
    </row>
    <row r="962" customFormat="false" ht="12.75" hidden="false" customHeight="false" outlineLevel="0" collapsed="false">
      <c r="A962" s="0" t="s">
        <v>3973</v>
      </c>
      <c r="B962" s="0" t="n">
        <v>15.3008222579956</v>
      </c>
      <c r="C962" s="0" t="n">
        <v>22.7477931976318</v>
      </c>
      <c r="D962" s="0" t="n">
        <v>149987.453125</v>
      </c>
      <c r="E962" s="0" t="n">
        <v>52.8201484680176</v>
      </c>
      <c r="F962" s="0" t="n">
        <v>-2238.8408203125</v>
      </c>
      <c r="G962" s="0" t="n">
        <v>1.12094938755035</v>
      </c>
    </row>
    <row r="963" customFormat="false" ht="12.75" hidden="false" customHeight="false" outlineLevel="0" collapsed="false">
      <c r="A963" s="0" t="s">
        <v>3974</v>
      </c>
      <c r="B963" s="0" t="n">
        <v>15.2422924041748</v>
      </c>
      <c r="C963" s="0" t="n">
        <v>22.5728302001953</v>
      </c>
      <c r="D963" s="0" t="n">
        <v>150011.671875</v>
      </c>
      <c r="E963" s="0" t="n">
        <v>50.5931625366211</v>
      </c>
      <c r="F963" s="0" t="n">
        <v>-2237.05419921875</v>
      </c>
      <c r="G963" s="0" t="n">
        <v>1.11925506591797</v>
      </c>
    </row>
    <row r="964" customFormat="false" ht="12.75" hidden="false" customHeight="false" outlineLevel="0" collapsed="false">
      <c r="A964" s="0" t="s">
        <v>3975</v>
      </c>
      <c r="B964" s="0" t="n">
        <v>15.1812973022461</v>
      </c>
      <c r="C964" s="0" t="n">
        <v>22.4847717285156</v>
      </c>
      <c r="D964" s="0" t="n">
        <v>150055.953125</v>
      </c>
      <c r="E964" s="0" t="n">
        <v>48.517578125</v>
      </c>
      <c r="F964" s="0" t="n">
        <v>-2236.07373046875</v>
      </c>
      <c r="G964" s="0" t="n">
        <v>1.11860716342926</v>
      </c>
    </row>
    <row r="965" customFormat="false" ht="12.75" hidden="false" customHeight="false" outlineLevel="0" collapsed="false">
      <c r="A965" s="0" t="s">
        <v>3976</v>
      </c>
      <c r="B965" s="0" t="n">
        <v>15.1199617385864</v>
      </c>
      <c r="C965" s="0" t="n">
        <v>22.4791736602783</v>
      </c>
      <c r="D965" s="0" t="n">
        <v>150107.3125</v>
      </c>
      <c r="E965" s="0" t="n">
        <v>46.6507682800293</v>
      </c>
      <c r="F965" s="0" t="n">
        <v>-2234.96875</v>
      </c>
      <c r="G965" s="0" t="n">
        <v>1.11658501625061</v>
      </c>
    </row>
    <row r="966" customFormat="false" ht="12.75" hidden="false" customHeight="false" outlineLevel="0" collapsed="false">
      <c r="A966" s="0" t="s">
        <v>3977</v>
      </c>
      <c r="B966" s="0" t="n">
        <v>15.0616817474365</v>
      </c>
      <c r="C966" s="0" t="n">
        <v>22.528736114502</v>
      </c>
      <c r="D966" s="0" t="n">
        <v>150167.125</v>
      </c>
      <c r="E966" s="0" t="n">
        <v>45.0925025939941</v>
      </c>
      <c r="F966" s="0" t="n">
        <v>-2233.55249023438</v>
      </c>
      <c r="G966" s="0" t="n">
        <v>1.1133816242218</v>
      </c>
    </row>
    <row r="967" customFormat="false" ht="12.75" hidden="false" customHeight="false" outlineLevel="0" collapsed="false">
      <c r="A967" s="0" t="s">
        <v>3978</v>
      </c>
      <c r="B967" s="0" t="n">
        <v>15.0118999481201</v>
      </c>
      <c r="C967" s="0" t="n">
        <v>22.6237602233887</v>
      </c>
      <c r="D967" s="0" t="n">
        <v>150231.125</v>
      </c>
      <c r="E967" s="0" t="n">
        <v>43.8206672668457</v>
      </c>
      <c r="F967" s="0" t="n">
        <v>-2233.111328125</v>
      </c>
      <c r="G967" s="0" t="n">
        <v>1.10873711109161</v>
      </c>
    </row>
    <row r="968" customFormat="false" ht="12.75" hidden="false" customHeight="false" outlineLevel="0" collapsed="false">
      <c r="A968" s="0" t="s">
        <v>3979</v>
      </c>
      <c r="B968" s="0" t="n">
        <v>14.9656934738159</v>
      </c>
      <c r="C968" s="0" t="n">
        <v>22.7157821655273</v>
      </c>
      <c r="D968" s="0" t="n">
        <v>150294.078125</v>
      </c>
      <c r="E968" s="0" t="n">
        <v>42.8118438720703</v>
      </c>
      <c r="F968" s="0" t="n">
        <v>-2230.56665039063</v>
      </c>
      <c r="G968" s="0" t="n">
        <v>1.10952663421631</v>
      </c>
    </row>
    <row r="969" customFormat="false" ht="12.75" hidden="false" customHeight="false" outlineLevel="0" collapsed="false">
      <c r="A969" s="0" t="s">
        <v>3980</v>
      </c>
      <c r="B969" s="0" t="n">
        <v>14.9138536453247</v>
      </c>
      <c r="C969" s="0" t="n">
        <v>22.8532066345215</v>
      </c>
      <c r="D969" s="0" t="n">
        <v>150350.203125</v>
      </c>
      <c r="E969" s="0" t="n">
        <v>42.0420722961426</v>
      </c>
      <c r="F969" s="0" t="n">
        <v>-2227.54858398438</v>
      </c>
      <c r="G969" s="0" t="n">
        <v>1.10793685913086</v>
      </c>
    </row>
    <row r="970" customFormat="false" ht="12.75" hidden="false" customHeight="false" outlineLevel="0" collapsed="false">
      <c r="A970" s="0" t="s">
        <v>3981</v>
      </c>
      <c r="B970" s="0" t="n">
        <v>14.8610229492188</v>
      </c>
      <c r="C970" s="0" t="n">
        <v>23.1080894470215</v>
      </c>
      <c r="D970" s="0" t="n">
        <v>150393.390625</v>
      </c>
      <c r="E970" s="0" t="n">
        <v>41.4891586303711</v>
      </c>
      <c r="F970" s="0" t="n">
        <v>-2225.14135742188</v>
      </c>
      <c r="G970" s="0" t="n">
        <v>1.10771501064301</v>
      </c>
    </row>
    <row r="971" customFormat="false" ht="12.75" hidden="false" customHeight="false" outlineLevel="0" collapsed="false">
      <c r="A971" s="0" t="s">
        <v>3982</v>
      </c>
      <c r="B971" s="0" t="n">
        <v>14.815806388855</v>
      </c>
      <c r="C971" s="0" t="n">
        <v>23.2594318389893</v>
      </c>
      <c r="D971" s="0" t="n">
        <v>150422</v>
      </c>
      <c r="E971" s="0" t="n">
        <v>41.0667190551758</v>
      </c>
      <c r="F971" s="0" t="n">
        <v>-2222.62451171875</v>
      </c>
      <c r="G971" s="0" t="n">
        <v>1.10698997974396</v>
      </c>
    </row>
    <row r="972" customFormat="false" ht="12.75" hidden="false" customHeight="false" outlineLevel="0" collapsed="false">
      <c r="A972" s="0" t="s">
        <v>3983</v>
      </c>
      <c r="B972" s="0" t="n">
        <v>14.7782039642334</v>
      </c>
      <c r="C972" s="0" t="n">
        <v>23.1136569976807</v>
      </c>
      <c r="D972" s="0" t="n">
        <v>150432.578125</v>
      </c>
      <c r="E972" s="0" t="n">
        <v>40.7390670776367</v>
      </c>
      <c r="F972" s="0" t="n">
        <v>-2220.8427734375</v>
      </c>
      <c r="G972" s="0" t="n">
        <v>1.10463953018188</v>
      </c>
    </row>
    <row r="973" customFormat="false" ht="12.75" hidden="false" customHeight="false" outlineLevel="0" collapsed="false">
      <c r="A973" s="0" t="s">
        <v>3984</v>
      </c>
      <c r="B973" s="0" t="n">
        <v>14.7425842285156</v>
      </c>
      <c r="C973" s="0" t="n">
        <v>22.7665061950684</v>
      </c>
      <c r="D973" s="0" t="n">
        <v>150432.3125</v>
      </c>
      <c r="E973" s="0" t="n">
        <v>40.5138931274414</v>
      </c>
      <c r="F973" s="0" t="n">
        <v>-2218.97680664063</v>
      </c>
      <c r="G973" s="0" t="n">
        <v>1.10612428188324</v>
      </c>
    </row>
    <row r="974" customFormat="false" ht="12.75" hidden="false" customHeight="false" outlineLevel="0" collapsed="false">
      <c r="A974" s="0" t="s">
        <v>3985</v>
      </c>
      <c r="B974" s="0" t="n">
        <v>14.7060747146606</v>
      </c>
      <c r="C974" s="0" t="n">
        <v>22.5343208312988</v>
      </c>
      <c r="D974" s="0" t="n">
        <v>150429.171875</v>
      </c>
      <c r="E974" s="0" t="n">
        <v>40.3398323059082</v>
      </c>
      <c r="F974" s="0" t="n">
        <v>-2218.36791992188</v>
      </c>
      <c r="G974" s="0" t="n">
        <v>1.10811650753021</v>
      </c>
    </row>
    <row r="975" customFormat="false" ht="12.75" hidden="false" customHeight="false" outlineLevel="0" collapsed="false">
      <c r="A975" s="0" t="s">
        <v>3986</v>
      </c>
      <c r="B975" s="0" t="n">
        <v>14.6686429977417</v>
      </c>
      <c r="C975" s="0" t="n">
        <v>22.4204692840576</v>
      </c>
      <c r="D975" s="0" t="n">
        <v>150413.46875</v>
      </c>
      <c r="E975" s="0" t="n">
        <v>40.1566047668457</v>
      </c>
      <c r="F975" s="0" t="n">
        <v>-2218.62182617188</v>
      </c>
      <c r="G975" s="0" t="n">
        <v>1.10746216773987</v>
      </c>
    </row>
    <row r="976" customFormat="false" ht="12.75" hidden="false" customHeight="false" outlineLevel="0" collapsed="false">
      <c r="A976" s="0" t="s">
        <v>3987</v>
      </c>
      <c r="B976" s="0" t="n">
        <v>14.6327257156372</v>
      </c>
      <c r="C976" s="0" t="n">
        <v>22.254695892334</v>
      </c>
      <c r="D976" s="0" t="n">
        <v>150389.015625</v>
      </c>
      <c r="E976" s="0" t="n">
        <v>39.9126129150391</v>
      </c>
      <c r="F976" s="0" t="n">
        <v>-2219.44482421875</v>
      </c>
      <c r="G976" s="0" t="n">
        <v>1.10745596885681</v>
      </c>
    </row>
    <row r="977" customFormat="false" ht="12.75" hidden="false" customHeight="false" outlineLevel="0" collapsed="false">
      <c r="A977" s="0" t="s">
        <v>3988</v>
      </c>
      <c r="B977" s="0" t="n">
        <v>14.5954265594482</v>
      </c>
      <c r="C977" s="0" t="n">
        <v>22.0993347167969</v>
      </c>
      <c r="D977" s="0" t="n">
        <v>150363.734375</v>
      </c>
      <c r="E977" s="0" t="n">
        <v>39.608699798584</v>
      </c>
      <c r="F977" s="0" t="n">
        <v>-2220.119140625</v>
      </c>
      <c r="G977" s="0" t="n">
        <v>1.10939908027649</v>
      </c>
    </row>
    <row r="978" customFormat="false" ht="12.75" hidden="false" customHeight="false" outlineLevel="0" collapsed="false">
      <c r="A978" s="0" t="s">
        <v>3989</v>
      </c>
      <c r="B978" s="0" t="n">
        <v>14.5571641921997</v>
      </c>
      <c r="C978" s="0" t="n">
        <v>22.0100593566895</v>
      </c>
      <c r="D978" s="0" t="n">
        <v>150338.640625</v>
      </c>
      <c r="E978" s="0" t="n">
        <v>39.2797622680664</v>
      </c>
      <c r="F978" s="0" t="n">
        <v>-2220.65551757813</v>
      </c>
      <c r="G978" s="0" t="n">
        <v>1.11074566841125</v>
      </c>
    </row>
    <row r="979" customFormat="false" ht="12.75" hidden="false" customHeight="false" outlineLevel="0" collapsed="false">
      <c r="A979" s="0" t="s">
        <v>3990</v>
      </c>
      <c r="B979" s="0" t="n">
        <v>14.523157119751</v>
      </c>
      <c r="C979" s="0" t="n">
        <v>21.9939727783203</v>
      </c>
      <c r="D979" s="0" t="n">
        <v>150314.515625</v>
      </c>
      <c r="E979" s="0" t="n">
        <v>39.0835494995117</v>
      </c>
      <c r="F979" s="0" t="n">
        <v>-2220.24536132813</v>
      </c>
      <c r="G979" s="0" t="n">
        <v>1.10746216773987</v>
      </c>
    </row>
    <row r="980" customFormat="false" ht="12.75" hidden="false" customHeight="false" outlineLevel="0" collapsed="false">
      <c r="A980" s="0" t="s">
        <v>3991</v>
      </c>
      <c r="B980" s="0" t="n">
        <v>14.4904403686523</v>
      </c>
      <c r="C980" s="0" t="n">
        <v>22.0383415222168</v>
      </c>
      <c r="D980" s="0" t="n">
        <v>150288.296875</v>
      </c>
      <c r="E980" s="0" t="n">
        <v>39.2210464477539</v>
      </c>
      <c r="F980" s="0" t="n">
        <v>-2219.52709960938</v>
      </c>
      <c r="G980" s="0" t="n">
        <v>1.10899889469147</v>
      </c>
    </row>
    <row r="981" customFormat="false" ht="12.75" hidden="false" customHeight="false" outlineLevel="0" collapsed="false">
      <c r="A981" s="0" t="s">
        <v>3992</v>
      </c>
      <c r="B981" s="0" t="n">
        <v>14.4546842575073</v>
      </c>
      <c r="C981" s="0" t="n">
        <v>22.0502700805664</v>
      </c>
      <c r="D981" s="0" t="n">
        <v>150258.03125</v>
      </c>
      <c r="E981" s="0" t="n">
        <v>39.7577590942383</v>
      </c>
      <c r="F981" s="0" t="n">
        <v>-2219.85766601563</v>
      </c>
      <c r="G981" s="0" t="n">
        <v>1.10831475257874</v>
      </c>
    </row>
    <row r="982" customFormat="false" ht="12.75" hidden="false" customHeight="false" outlineLevel="0" collapsed="false">
      <c r="A982" s="0" t="s">
        <v>3993</v>
      </c>
      <c r="B982" s="0" t="n">
        <v>14.4210662841797</v>
      </c>
      <c r="C982" s="0" t="n">
        <v>22.1295413970947</v>
      </c>
      <c r="D982" s="0" t="n">
        <v>150228.890625</v>
      </c>
      <c r="E982" s="0" t="n">
        <v>40.6384353637695</v>
      </c>
      <c r="F982" s="0" t="n">
        <v>-2220.85815429688</v>
      </c>
      <c r="G982" s="0" t="n">
        <v>1.1105625629425</v>
      </c>
    </row>
    <row r="983" customFormat="false" ht="12.75" hidden="false" customHeight="false" outlineLevel="0" collapsed="false">
      <c r="A983" s="0" t="s">
        <v>3994</v>
      </c>
      <c r="B983" s="0" t="n">
        <v>14.3932847976685</v>
      </c>
      <c r="C983" s="0" t="n">
        <v>22.4662666320801</v>
      </c>
      <c r="D983" s="0" t="n">
        <v>150215.3125</v>
      </c>
      <c r="E983" s="0" t="n">
        <v>41.7442512512207</v>
      </c>
      <c r="F983" s="0" t="n">
        <v>-2222.62231445313</v>
      </c>
      <c r="G983" s="0" t="n">
        <v>1.11225664615631</v>
      </c>
    </row>
    <row r="984" customFormat="false" ht="12.75" hidden="false" customHeight="false" outlineLevel="0" collapsed="false">
      <c r="A984" s="0" t="s">
        <v>3995</v>
      </c>
      <c r="B984" s="0" t="n">
        <v>14.3660001754761</v>
      </c>
      <c r="C984" s="0" t="n">
        <v>22.736743927002</v>
      </c>
      <c r="D984" s="0" t="n">
        <v>150211.28125</v>
      </c>
      <c r="E984" s="0" t="n">
        <v>42.8951950073242</v>
      </c>
      <c r="F984" s="0" t="n">
        <v>-2223.93774414063</v>
      </c>
      <c r="G984" s="0" t="n">
        <v>1.11158227920532</v>
      </c>
    </row>
    <row r="985" customFormat="false" ht="12.75" hidden="false" customHeight="false" outlineLevel="0" collapsed="false">
      <c r="A985" s="0" t="s">
        <v>3996</v>
      </c>
      <c r="B985" s="0" t="n">
        <v>14.3370304107666</v>
      </c>
      <c r="C985" s="0" t="n">
        <v>22.6814270019531</v>
      </c>
      <c r="D985" s="0" t="n">
        <v>150208.234375</v>
      </c>
      <c r="E985" s="0" t="n">
        <v>44.0936050415039</v>
      </c>
      <c r="F985" s="0" t="n">
        <v>-2224.9619140625</v>
      </c>
      <c r="G985" s="0" t="n">
        <v>1.11161136627197</v>
      </c>
    </row>
    <row r="986" customFormat="false" ht="12.75" hidden="false" customHeight="false" outlineLevel="0" collapsed="false">
      <c r="A986" s="0" t="s">
        <v>3997</v>
      </c>
      <c r="B986" s="0" t="n">
        <v>14.3044281005859</v>
      </c>
      <c r="C986" s="0" t="n">
        <v>22.4654960632324</v>
      </c>
      <c r="D986" s="0" t="n">
        <v>150206.53125</v>
      </c>
      <c r="E986" s="0" t="n">
        <v>45.3787956237793</v>
      </c>
      <c r="F986" s="0" t="n">
        <v>-2225.27099609375</v>
      </c>
      <c r="G986" s="0" t="n">
        <v>1.11378800868988</v>
      </c>
    </row>
    <row r="987" customFormat="false" ht="12.75" hidden="false" customHeight="false" outlineLevel="0" collapsed="false">
      <c r="A987" s="0" t="s">
        <v>3998</v>
      </c>
      <c r="B987" s="0" t="n">
        <v>14.2704563140869</v>
      </c>
      <c r="C987" s="0" t="n">
        <v>22.2641181945801</v>
      </c>
      <c r="D987" s="0" t="n">
        <v>150206.15625</v>
      </c>
      <c r="E987" s="0" t="n">
        <v>46.862174987793</v>
      </c>
      <c r="F987" s="0" t="n">
        <v>-2225.45092773438</v>
      </c>
      <c r="G987" s="0" t="n">
        <v>1.11547493934631</v>
      </c>
    </row>
    <row r="988" customFormat="false" ht="12.75" hidden="false" customHeight="false" outlineLevel="0" collapsed="false">
      <c r="A988" s="0" t="s">
        <v>3999</v>
      </c>
      <c r="B988" s="0" t="n">
        <v>14.2417526245117</v>
      </c>
      <c r="C988" s="0" t="n">
        <v>22.1489925384521</v>
      </c>
      <c r="D988" s="0" t="n">
        <v>150208.015625</v>
      </c>
      <c r="E988" s="0" t="n">
        <v>48.6198463439941</v>
      </c>
      <c r="F988" s="0" t="n">
        <v>-2226.09838867188</v>
      </c>
      <c r="G988" s="0" t="n">
        <v>1.11524426937103</v>
      </c>
    </row>
    <row r="989" customFormat="false" ht="12.75" hidden="false" customHeight="false" outlineLevel="0" collapsed="false">
      <c r="A989" s="0" t="s">
        <v>4000</v>
      </c>
      <c r="B989" s="0" t="n">
        <v>14.2163820266724</v>
      </c>
      <c r="C989" s="0" t="n">
        <v>22.1598415374756</v>
      </c>
      <c r="D989" s="0" t="n">
        <v>150226.734375</v>
      </c>
      <c r="E989" s="0" t="n">
        <v>50.7339096069336</v>
      </c>
      <c r="F989" s="0" t="n">
        <v>-2226.78784179688</v>
      </c>
      <c r="G989" s="0" t="n">
        <v>1.11561608314514</v>
      </c>
    </row>
    <row r="990" customFormat="false" ht="12.75" hidden="false" customHeight="false" outlineLevel="0" collapsed="false">
      <c r="A990" s="0" t="s">
        <v>4001</v>
      </c>
      <c r="B990" s="0" t="n">
        <v>14.1906890869141</v>
      </c>
      <c r="C990" s="0" t="n">
        <v>22.2988681793213</v>
      </c>
      <c r="D990" s="0" t="n">
        <v>150262.0625</v>
      </c>
      <c r="E990" s="0" t="n">
        <v>53.1626091003418</v>
      </c>
      <c r="F990" s="0" t="n">
        <v>-2227.71215820313</v>
      </c>
      <c r="G990" s="0" t="n">
        <v>1.12004590034485</v>
      </c>
    </row>
    <row r="991" customFormat="false" ht="12.75" hidden="false" customHeight="false" outlineLevel="0" collapsed="false">
      <c r="A991" s="0" t="s">
        <v>4002</v>
      </c>
      <c r="B991" s="0" t="n">
        <v>14.1664152145386</v>
      </c>
      <c r="C991" s="0" t="n">
        <v>22.3237800598145</v>
      </c>
      <c r="D991" s="0" t="n">
        <v>150302.15625</v>
      </c>
      <c r="E991" s="0" t="n">
        <v>55.7280769348145</v>
      </c>
      <c r="F991" s="0" t="n">
        <v>-2228.05322265625</v>
      </c>
      <c r="G991" s="0" t="n">
        <v>1.12489628791809</v>
      </c>
    </row>
    <row r="992" customFormat="false" ht="12.75" hidden="false" customHeight="false" outlineLevel="0" collapsed="false">
      <c r="A992" s="0" t="s">
        <v>4003</v>
      </c>
      <c r="B992" s="0" t="n">
        <v>14.1441555023193</v>
      </c>
      <c r="C992" s="0" t="n">
        <v>22.1120491027832</v>
      </c>
      <c r="D992" s="0" t="n">
        <v>150341.921875</v>
      </c>
      <c r="E992" s="0" t="n">
        <v>58.294361114502</v>
      </c>
      <c r="F992" s="0" t="n">
        <v>-2228.70751953125</v>
      </c>
      <c r="G992" s="0" t="n">
        <v>1.13265693187714</v>
      </c>
    </row>
    <row r="993" customFormat="false" ht="12.75" hidden="false" customHeight="false" outlineLevel="0" collapsed="false">
      <c r="A993" s="0" t="s">
        <v>4004</v>
      </c>
      <c r="B993" s="0" t="n">
        <v>14.1251707077026</v>
      </c>
      <c r="C993" s="0" t="n">
        <v>22.0909156799316</v>
      </c>
      <c r="D993" s="0" t="n">
        <v>150385.328125</v>
      </c>
      <c r="E993" s="0" t="n">
        <v>60.7022705078125</v>
      </c>
      <c r="F993" s="0" t="n">
        <v>-2229.10083007813</v>
      </c>
      <c r="G993" s="0" t="n">
        <v>1.14080774784088</v>
      </c>
    </row>
    <row r="994" customFormat="false" ht="12.75" hidden="false" customHeight="false" outlineLevel="0" collapsed="false">
      <c r="A994" s="0" t="s">
        <v>4005</v>
      </c>
      <c r="B994" s="0" t="n">
        <v>14.1139659881592</v>
      </c>
      <c r="C994" s="0" t="n">
        <v>22.2560234069824</v>
      </c>
      <c r="D994" s="0" t="n">
        <v>150427.609375</v>
      </c>
      <c r="E994" s="0" t="n">
        <v>62.832389831543</v>
      </c>
      <c r="F994" s="0" t="n">
        <v>-2227.98852539063</v>
      </c>
      <c r="G994" s="0" t="n">
        <v>1.14868414402008</v>
      </c>
    </row>
    <row r="995" customFormat="false" ht="12.75" hidden="false" customHeight="false" outlineLevel="0" collapsed="false">
      <c r="A995" s="0" t="s">
        <v>4006</v>
      </c>
      <c r="B995" s="0" t="n">
        <v>14.1112108230591</v>
      </c>
      <c r="C995" s="0" t="n">
        <v>22.2966709136963</v>
      </c>
      <c r="D995" s="0" t="n">
        <v>150462.21875</v>
      </c>
      <c r="E995" s="0" t="n">
        <v>64.6386337280273</v>
      </c>
      <c r="F995" s="0" t="n">
        <v>-2226.28076171875</v>
      </c>
      <c r="G995" s="0" t="n">
        <v>1.15532279014587</v>
      </c>
    </row>
    <row r="996" customFormat="false" ht="12.75" hidden="false" customHeight="false" outlineLevel="0" collapsed="false">
      <c r="A996" s="0" t="s">
        <v>4007</v>
      </c>
      <c r="B996" s="0" t="n">
        <v>14.1167984008789</v>
      </c>
      <c r="C996" s="0" t="n">
        <v>22.2652549743652</v>
      </c>
      <c r="D996" s="0" t="n">
        <v>150487.734375</v>
      </c>
      <c r="E996" s="0" t="n">
        <v>66.1533203125</v>
      </c>
      <c r="F996" s="0" t="n">
        <v>-2224.71484375</v>
      </c>
      <c r="G996" s="0" t="n">
        <v>1.16227960586548</v>
      </c>
    </row>
    <row r="997" customFormat="false" ht="12.75" hidden="false" customHeight="false" outlineLevel="0" collapsed="false">
      <c r="A997" s="0" t="s">
        <v>4008</v>
      </c>
      <c r="B997" s="0" t="n">
        <v>14.1246566772461</v>
      </c>
      <c r="C997" s="0" t="n">
        <v>22.3231716156006</v>
      </c>
      <c r="D997" s="0" t="n">
        <v>150497.53125</v>
      </c>
      <c r="E997" s="0" t="n">
        <v>67.427978515625</v>
      </c>
      <c r="F997" s="0" t="n">
        <v>-2222.99560546875</v>
      </c>
      <c r="G997" s="0" t="n">
        <v>1.17118012905121</v>
      </c>
    </row>
    <row r="998" customFormat="false" ht="12.75" hidden="false" customHeight="false" outlineLevel="0" collapsed="false">
      <c r="A998" s="0" t="s">
        <v>4009</v>
      </c>
      <c r="B998" s="0" t="n">
        <v>14.1273059844971</v>
      </c>
      <c r="C998" s="0" t="n">
        <v>22.367992401123</v>
      </c>
      <c r="D998" s="0" t="n">
        <v>150497.390625</v>
      </c>
      <c r="E998" s="0" t="n">
        <v>68.5272979736328</v>
      </c>
      <c r="F998" s="0" t="n">
        <v>-2222.45141601563</v>
      </c>
      <c r="G998" s="0" t="n">
        <v>1.17855048179626</v>
      </c>
    </row>
    <row r="999" customFormat="false" ht="12.75" hidden="false" customHeight="false" outlineLevel="0" collapsed="false">
      <c r="A999" s="0" t="s">
        <v>4010</v>
      </c>
      <c r="B999" s="0" t="n">
        <v>14.1338195800781</v>
      </c>
      <c r="C999" s="0" t="n">
        <v>22.3950042724609</v>
      </c>
      <c r="D999" s="0" t="n">
        <v>150494.15625</v>
      </c>
      <c r="E999" s="0" t="n">
        <v>69.5392684936523</v>
      </c>
      <c r="F999" s="0" t="n">
        <v>-2221.69750976563</v>
      </c>
      <c r="G999" s="0" t="n">
        <v>1.17952001094818</v>
      </c>
    </row>
    <row r="1000" customFormat="false" ht="12.75" hidden="false" customHeight="false" outlineLevel="0" collapsed="false">
      <c r="A1000" s="0" t="s">
        <v>4011</v>
      </c>
      <c r="B1000" s="0" t="n">
        <v>14.1477108001709</v>
      </c>
      <c r="C1000" s="0" t="n">
        <v>22.5496196746826</v>
      </c>
      <c r="D1000" s="0" t="n">
        <v>150475.59375</v>
      </c>
      <c r="E1000" s="0" t="n">
        <v>70.4808120727539</v>
      </c>
      <c r="F1000" s="0" t="n">
        <v>-2221.65698242188</v>
      </c>
      <c r="G1000" s="0" t="n">
        <v>1.1796041727066</v>
      </c>
    </row>
    <row r="1001" customFormat="false" ht="12.75" hidden="false" customHeight="false" outlineLevel="0" collapsed="false">
      <c r="A1001" s="0" t="s">
        <v>4012</v>
      </c>
      <c r="B1001" s="0" t="n">
        <v>14.1596069335938</v>
      </c>
      <c r="C1001" s="0" t="n">
        <v>22.8196601867676</v>
      </c>
      <c r="D1001" s="0" t="n">
        <v>150444.5</v>
      </c>
      <c r="E1001" s="0" t="n">
        <v>71.2809906005859</v>
      </c>
      <c r="F1001" s="0" t="n">
        <v>-2222.13549804688</v>
      </c>
      <c r="G1001" s="0" t="n">
        <v>1.18493914604187</v>
      </c>
    </row>
    <row r="1002" customFormat="false" ht="12.75" hidden="false" customHeight="false" outlineLevel="0" collapsed="false">
      <c r="A1002" s="0" t="s">
        <v>4013</v>
      </c>
      <c r="B1002" s="0" t="n">
        <v>14.1650161743164</v>
      </c>
      <c r="C1002" s="0" t="n">
        <v>23.0862369537354</v>
      </c>
      <c r="D1002" s="0" t="n">
        <v>150406.34375</v>
      </c>
      <c r="E1002" s="0" t="n">
        <v>71.9070739746094</v>
      </c>
      <c r="F1002" s="0" t="n">
        <v>-2222.91723632813</v>
      </c>
      <c r="G1002" s="0" t="n">
        <v>1.1885290145874</v>
      </c>
    </row>
    <row r="1003" customFormat="false" ht="12.75" hidden="false" customHeight="false" outlineLevel="0" collapsed="false">
      <c r="A1003" s="0" t="s">
        <v>4014</v>
      </c>
      <c r="B1003" s="0" t="n">
        <v>14.1653547286987</v>
      </c>
      <c r="C1003" s="0" t="n">
        <v>22.9597434997559</v>
      </c>
      <c r="D1003" s="0" t="n">
        <v>150350.21875</v>
      </c>
      <c r="E1003" s="0" t="n">
        <v>72.2936401367188</v>
      </c>
      <c r="F1003" s="0" t="n">
        <v>-2223.57104492188</v>
      </c>
      <c r="G1003" s="0" t="n">
        <v>1.19204556941986</v>
      </c>
    </row>
    <row r="1004" customFormat="false" ht="12.75" hidden="false" customHeight="false" outlineLevel="0" collapsed="false">
      <c r="A1004" s="0" t="s">
        <v>4015</v>
      </c>
      <c r="B1004" s="0" t="n">
        <v>14.1608982086182</v>
      </c>
      <c r="C1004" s="0" t="n">
        <v>22.4056415557861</v>
      </c>
      <c r="D1004" s="0" t="n">
        <v>150288.4375</v>
      </c>
      <c r="E1004" s="0" t="n">
        <v>72.3435745239258</v>
      </c>
      <c r="F1004" s="0" t="n">
        <v>-2224.08862304688</v>
      </c>
      <c r="G1004" s="0" t="n">
        <v>1.19794464111328</v>
      </c>
    </row>
    <row r="1005" customFormat="false" ht="12.75" hidden="false" customHeight="false" outlineLevel="0" collapsed="false">
      <c r="A1005" s="0" t="s">
        <v>4016</v>
      </c>
      <c r="B1005" s="0" t="n">
        <v>14.1567029953003</v>
      </c>
      <c r="C1005" s="0" t="n">
        <v>22.018970489502</v>
      </c>
      <c r="D1005" s="0" t="n">
        <v>150235.34375</v>
      </c>
      <c r="E1005" s="0" t="n">
        <v>71.9725570678711</v>
      </c>
      <c r="F1005" s="0" t="n">
        <v>-2224.42602539063</v>
      </c>
      <c r="G1005" s="0" t="n">
        <v>1.20069980621338</v>
      </c>
    </row>
    <row r="1006" customFormat="false" ht="12.75" hidden="false" customHeight="false" outlineLevel="0" collapsed="false">
      <c r="A1006" s="0" t="s">
        <v>4017</v>
      </c>
      <c r="B1006" s="0" t="n">
        <v>14.1502656936646</v>
      </c>
      <c r="C1006" s="0" t="n">
        <v>22.0959320068359</v>
      </c>
      <c r="D1006" s="0" t="n">
        <v>150190.203125</v>
      </c>
      <c r="E1006" s="0" t="n">
        <v>71.2854385375977</v>
      </c>
      <c r="F1006" s="0" t="n">
        <v>-2225.41528320313</v>
      </c>
      <c r="G1006" s="0" t="n">
        <v>1.201127409935</v>
      </c>
    </row>
    <row r="1007" customFormat="false" ht="12.75" hidden="false" customHeight="false" outlineLevel="0" collapsed="false">
      <c r="A1007" s="0" t="s">
        <v>4018</v>
      </c>
      <c r="B1007" s="0" t="n">
        <v>14.1348648071289</v>
      </c>
      <c r="C1007" s="0" t="n">
        <v>22.1806240081787</v>
      </c>
      <c r="D1007" s="0" t="n">
        <v>150148.40625</v>
      </c>
      <c r="E1007" s="0" t="n">
        <v>70.640380859375</v>
      </c>
      <c r="F1007" s="0" t="n">
        <v>-2226.31469726563</v>
      </c>
      <c r="G1007" s="0" t="n">
        <v>1.2017468214035</v>
      </c>
    </row>
    <row r="1008" customFormat="false" ht="12.75" hidden="false" customHeight="false" outlineLevel="0" collapsed="false">
      <c r="A1008" s="0" t="s">
        <v>4019</v>
      </c>
      <c r="B1008" s="0" t="n">
        <v>14.1110429763794</v>
      </c>
      <c r="C1008" s="0" t="n">
        <v>21.9700527191162</v>
      </c>
      <c r="D1008" s="0" t="n">
        <v>150105.703125</v>
      </c>
      <c r="E1008" s="0" t="n">
        <v>70.5201950073242</v>
      </c>
      <c r="F1008" s="0" t="n">
        <v>-2226.75708007813</v>
      </c>
      <c r="G1008" s="0" t="n">
        <v>1.2044757604599</v>
      </c>
    </row>
    <row r="1009" customFormat="false" ht="12.75" hidden="false" customHeight="false" outlineLevel="0" collapsed="false">
      <c r="A1009" s="0" t="s">
        <v>4020</v>
      </c>
      <c r="B1009" s="0" t="n">
        <v>14.0801849365234</v>
      </c>
      <c r="C1009" s="0" t="n">
        <v>21.6481323242188</v>
      </c>
      <c r="D1009" s="0" t="n">
        <v>150062.53125</v>
      </c>
      <c r="E1009" s="0" t="n">
        <v>71.221061706543</v>
      </c>
      <c r="F1009" s="0" t="n">
        <v>-2228.19970703125</v>
      </c>
      <c r="G1009" s="0" t="n">
        <v>1.21097338199615</v>
      </c>
    </row>
    <row r="1010" customFormat="false" ht="12.75" hidden="false" customHeight="false" outlineLevel="0" collapsed="false">
      <c r="A1010" s="0" t="s">
        <v>4021</v>
      </c>
      <c r="B1010" s="0" t="n">
        <v>14.0479936599731</v>
      </c>
      <c r="C1010" s="0" t="n">
        <v>21.4032859802246</v>
      </c>
      <c r="D1010" s="0" t="n">
        <v>150022.953125</v>
      </c>
      <c r="E1010" s="0" t="n">
        <v>72.5130081176758</v>
      </c>
      <c r="F1010" s="0" t="n">
        <v>-2229.83984375</v>
      </c>
      <c r="G1010" s="0" t="n">
        <v>1.21785938739777</v>
      </c>
    </row>
    <row r="1011" customFormat="false" ht="12.75" hidden="false" customHeight="false" outlineLevel="0" collapsed="false">
      <c r="A1011" s="0" t="s">
        <v>4022</v>
      </c>
      <c r="B1011" s="0" t="n">
        <v>14.018461227417</v>
      </c>
      <c r="C1011" s="0" t="n">
        <v>21.3938636779785</v>
      </c>
      <c r="D1011" s="0" t="n">
        <v>149991.84375</v>
      </c>
      <c r="E1011" s="0" t="n">
        <v>73.9755096435547</v>
      </c>
      <c r="F1011" s="0" t="n">
        <v>-2230.7021484375</v>
      </c>
      <c r="G1011" s="0" t="n">
        <v>1.22330951690674</v>
      </c>
    </row>
    <row r="1012" customFormat="false" ht="12.75" hidden="false" customHeight="false" outlineLevel="0" collapsed="false">
      <c r="A1012" s="0" t="s">
        <v>4023</v>
      </c>
      <c r="B1012" s="0" t="n">
        <v>13.986346244812</v>
      </c>
      <c r="C1012" s="0" t="n">
        <v>21.4864082336426</v>
      </c>
      <c r="D1012" s="0" t="n">
        <v>149978.6875</v>
      </c>
      <c r="E1012" s="0" t="n">
        <v>75.1303176879883</v>
      </c>
      <c r="F1012" s="0" t="n">
        <v>-2232.01782226563</v>
      </c>
      <c r="G1012" s="0" t="n">
        <v>1.22888600826263</v>
      </c>
    </row>
    <row r="1013" customFormat="false" ht="12.75" hidden="false" customHeight="false" outlineLevel="0" collapsed="false">
      <c r="A1013" s="0" t="s">
        <v>4024</v>
      </c>
      <c r="B1013" s="0" t="n">
        <v>13.9511518478394</v>
      </c>
      <c r="C1013" s="0" t="n">
        <v>21.4931602478027</v>
      </c>
      <c r="D1013" s="0" t="n">
        <v>149976.9375</v>
      </c>
      <c r="E1013" s="0" t="n">
        <v>75.7588348388672</v>
      </c>
      <c r="F1013" s="0" t="n">
        <v>-2232.45483398438</v>
      </c>
      <c r="G1013" s="0" t="n">
        <v>1.23437094688416</v>
      </c>
    </row>
    <row r="1014" customFormat="false" ht="12.75" hidden="false" customHeight="false" outlineLevel="0" collapsed="false">
      <c r="A1014" s="0" t="s">
        <v>4025</v>
      </c>
      <c r="B1014" s="0" t="n">
        <v>13.9155149459839</v>
      </c>
      <c r="C1014" s="0" t="n">
        <v>21.466516494751</v>
      </c>
      <c r="D1014" s="0" t="n">
        <v>149977.96875</v>
      </c>
      <c r="E1014" s="0" t="n">
        <v>75.7297668457031</v>
      </c>
      <c r="F1014" s="0" t="n">
        <v>-2232.73559570313</v>
      </c>
      <c r="G1014" s="0" t="n">
        <v>1.23860430717468</v>
      </c>
    </row>
    <row r="1015" customFormat="false" ht="12.75" hidden="false" customHeight="false" outlineLevel="0" collapsed="false">
      <c r="A1015" s="0" t="s">
        <v>4026</v>
      </c>
      <c r="B1015" s="0" t="n">
        <v>13.8712387084961</v>
      </c>
      <c r="C1015" s="0" t="n">
        <v>21.4981746673584</v>
      </c>
      <c r="D1015" s="0" t="n">
        <v>149981.046875</v>
      </c>
      <c r="E1015" s="0" t="n">
        <v>75.1191482543945</v>
      </c>
      <c r="F1015" s="0" t="n">
        <v>-2232.64013671875</v>
      </c>
      <c r="G1015" s="0" t="n">
        <v>1.23773729801178</v>
      </c>
    </row>
    <row r="1016" customFormat="false" ht="12.75" hidden="false" customHeight="false" outlineLevel="0" collapsed="false">
      <c r="A1016" s="0" t="s">
        <v>4027</v>
      </c>
      <c r="B1016" s="0" t="n">
        <v>13.8239793777466</v>
      </c>
      <c r="C1016" s="0" t="n">
        <v>21.5069580078125</v>
      </c>
      <c r="D1016" s="0" t="n">
        <v>149999.03125</v>
      </c>
      <c r="E1016" s="0" t="n">
        <v>74.1779174804688</v>
      </c>
      <c r="F1016" s="0" t="n">
        <v>-2231.44848632813</v>
      </c>
      <c r="G1016" s="0" t="n">
        <v>1.2359573841095</v>
      </c>
    </row>
    <row r="1017" customFormat="false" ht="12.75" hidden="false" customHeight="false" outlineLevel="0" collapsed="false">
      <c r="A1017" s="0" t="s">
        <v>4028</v>
      </c>
      <c r="B1017" s="0" t="n">
        <v>13.7769527435303</v>
      </c>
      <c r="C1017" s="0" t="n">
        <v>21.4229545593262</v>
      </c>
      <c r="D1017" s="0" t="n">
        <v>150031.1875</v>
      </c>
      <c r="E1017" s="0" t="n">
        <v>73.336669921875</v>
      </c>
      <c r="F1017" s="0" t="n">
        <v>-2230.076171875</v>
      </c>
      <c r="G1017" s="0" t="n">
        <v>1.23723697662354</v>
      </c>
    </row>
    <row r="1018" customFormat="false" ht="12.75" hidden="false" customHeight="false" outlineLevel="0" collapsed="false">
      <c r="A1018" s="0" t="s">
        <v>4029</v>
      </c>
      <c r="B1018" s="0" t="n">
        <v>13.7286558151245</v>
      </c>
      <c r="C1018" s="0" t="n">
        <v>21.2330474853516</v>
      </c>
      <c r="D1018" s="0" t="n">
        <v>150066.46875</v>
      </c>
      <c r="E1018" s="0" t="n">
        <v>73.1043243408203</v>
      </c>
      <c r="F1018" s="0" t="n">
        <v>-2228.82177734375</v>
      </c>
      <c r="G1018" s="0" t="n">
        <v>1.24080634117126</v>
      </c>
    </row>
    <row r="1019" customFormat="false" ht="12.75" hidden="false" customHeight="false" outlineLevel="0" collapsed="false">
      <c r="A1019" s="0" t="s">
        <v>4030</v>
      </c>
      <c r="B1019" s="0" t="n">
        <v>13.6783046722412</v>
      </c>
      <c r="C1019" s="0" t="n">
        <v>21.0057334899902</v>
      </c>
      <c r="D1019" s="0" t="n">
        <v>150100.21875</v>
      </c>
      <c r="E1019" s="0" t="n">
        <v>73.8932952880859</v>
      </c>
      <c r="F1019" s="0" t="n">
        <v>-2227.42724609375</v>
      </c>
      <c r="G1019" s="0" t="n">
        <v>1.24371719360352</v>
      </c>
    </row>
    <row r="1020" customFormat="false" ht="12.75" hidden="false" customHeight="false" outlineLevel="0" collapsed="false">
      <c r="A1020" s="0" t="s">
        <v>4031</v>
      </c>
      <c r="B1020" s="0" t="n">
        <v>13.6260547637939</v>
      </c>
      <c r="C1020" s="0" t="n">
        <v>20.807056427002</v>
      </c>
      <c r="D1020" s="0" t="n">
        <v>150131.03125</v>
      </c>
      <c r="E1020" s="0" t="n">
        <v>75.8752975463867</v>
      </c>
      <c r="F1020" s="0" t="n">
        <v>-2225.9560546875</v>
      </c>
      <c r="G1020" s="0" t="n">
        <v>1.2441234588623</v>
      </c>
    </row>
    <row r="1021" customFormat="false" ht="12.75" hidden="false" customHeight="false" outlineLevel="0" collapsed="false">
      <c r="A1021" s="0" t="s">
        <v>4032</v>
      </c>
      <c r="B1021" s="0" t="n">
        <v>13.572642326355</v>
      </c>
      <c r="C1021" s="0" t="n">
        <v>20.50417137146</v>
      </c>
      <c r="D1021" s="0" t="n">
        <v>150161.421875</v>
      </c>
      <c r="E1021" s="0" t="n">
        <v>78.8888244628906</v>
      </c>
      <c r="F1021" s="0" t="n">
        <v>-2224.78735351563</v>
      </c>
      <c r="G1021" s="0" t="n">
        <v>1.24487614631653</v>
      </c>
    </row>
    <row r="1022" customFormat="false" ht="12.75" hidden="false" customHeight="false" outlineLevel="0" collapsed="false">
      <c r="A1022" s="0" t="s">
        <v>4033</v>
      </c>
      <c r="B1022" s="0" t="n">
        <v>13.5214328765869</v>
      </c>
      <c r="C1022" s="0" t="n">
        <v>20.1062202453613</v>
      </c>
      <c r="D1022" s="0" t="n">
        <v>150196.84375</v>
      </c>
      <c r="E1022" s="0" t="n">
        <v>82.6295776367188</v>
      </c>
      <c r="F1022" s="0" t="n">
        <v>-2223.84619140625</v>
      </c>
      <c r="G1022" s="0" t="n">
        <v>1.24566650390625</v>
      </c>
    </row>
    <row r="1023" customFormat="false" ht="12.75" hidden="false" customHeight="false" outlineLevel="0" collapsed="false">
      <c r="A1023" s="0" t="s">
        <v>4034</v>
      </c>
      <c r="B1023" s="0" t="n">
        <v>13.4705152511597</v>
      </c>
      <c r="C1023" s="0" t="n">
        <v>19.8077812194824</v>
      </c>
      <c r="D1023" s="0" t="n">
        <v>150239.5625</v>
      </c>
      <c r="E1023" s="0" t="n">
        <v>86.7876052856445</v>
      </c>
      <c r="F1023" s="0" t="n">
        <v>-2223.08056640625</v>
      </c>
      <c r="G1023" s="0" t="n">
        <v>1.24615073204041</v>
      </c>
    </row>
    <row r="1024" customFormat="false" ht="12.75" hidden="false" customHeight="false" outlineLevel="0" collapsed="false">
      <c r="A1024" s="0" t="s">
        <v>4035</v>
      </c>
      <c r="B1024" s="0" t="n">
        <v>13.4190120697021</v>
      </c>
      <c r="C1024" s="0" t="n">
        <v>19.8064250946045</v>
      </c>
      <c r="D1024" s="0" t="n">
        <v>150283.3125</v>
      </c>
      <c r="E1024" s="0" t="n">
        <v>91.0871658325195</v>
      </c>
      <c r="F1024" s="0" t="n">
        <v>-2221.99682617188</v>
      </c>
      <c r="G1024" s="0" t="n">
        <v>1.2524299621582</v>
      </c>
    </row>
    <row r="1025" customFormat="false" ht="12.75" hidden="false" customHeight="false" outlineLevel="0" collapsed="false">
      <c r="A1025" s="0" t="s">
        <v>4036</v>
      </c>
      <c r="B1025" s="0" t="n">
        <v>13.3734836578369</v>
      </c>
      <c r="C1025" s="0" t="n">
        <v>20.0351905822754</v>
      </c>
      <c r="D1025" s="0" t="n">
        <v>150318.65625</v>
      </c>
      <c r="E1025" s="0" t="n">
        <v>95.2686233520508</v>
      </c>
      <c r="F1025" s="0" t="n">
        <v>-2221.22314453125</v>
      </c>
      <c r="G1025" s="0" t="n">
        <v>1.2628265619278</v>
      </c>
    </row>
    <row r="1026" customFormat="false" ht="12.75" hidden="false" customHeight="false" outlineLevel="0" collapsed="false">
      <c r="A1026" s="0" t="s">
        <v>4037</v>
      </c>
      <c r="B1026" s="0" t="n">
        <v>13.3275928497314</v>
      </c>
      <c r="C1026" s="0" t="n">
        <v>20.2610282897949</v>
      </c>
      <c r="D1026" s="0" t="n">
        <v>150332.40625</v>
      </c>
      <c r="E1026" s="0" t="n">
        <v>99.1720428466797</v>
      </c>
      <c r="F1026" s="0" t="n">
        <v>-2220.64819335938</v>
      </c>
      <c r="G1026" s="0" t="n">
        <v>1.26757144927979</v>
      </c>
    </row>
    <row r="1027" customFormat="false" ht="12.75" hidden="false" customHeight="false" outlineLevel="0" collapsed="false">
      <c r="A1027" s="0" t="s">
        <v>4038</v>
      </c>
      <c r="B1027" s="0" t="n">
        <v>13.2798385620117</v>
      </c>
      <c r="C1027" s="0" t="n">
        <v>20.347713470459</v>
      </c>
      <c r="D1027" s="0" t="n">
        <v>150332.71875</v>
      </c>
      <c r="E1027" s="0" t="n">
        <v>102.681564331055</v>
      </c>
      <c r="F1027" s="0" t="n">
        <v>-2220.04370117188</v>
      </c>
      <c r="G1027" s="0" t="n">
        <v>1.27205657958984</v>
      </c>
    </row>
    <row r="1028" customFormat="false" ht="12.75" hidden="false" customHeight="false" outlineLevel="0" collapsed="false">
      <c r="A1028" s="0" t="s">
        <v>4039</v>
      </c>
      <c r="B1028" s="0" t="n">
        <v>13.2334117889404</v>
      </c>
      <c r="C1028" s="0" t="n">
        <v>20.4015808105469</v>
      </c>
      <c r="D1028" s="0" t="n">
        <v>150317.8125</v>
      </c>
      <c r="E1028" s="0" t="n">
        <v>105.75700378418</v>
      </c>
      <c r="F1028" s="0" t="n">
        <v>-2219.53662109375</v>
      </c>
      <c r="G1028" s="0" t="n">
        <v>1.27839970588684</v>
      </c>
    </row>
    <row r="1029" customFormat="false" ht="12.75" hidden="false" customHeight="false" outlineLevel="0" collapsed="false">
      <c r="A1029" s="0" t="s">
        <v>4040</v>
      </c>
      <c r="B1029" s="0" t="n">
        <v>13.191125869751</v>
      </c>
      <c r="C1029" s="0" t="n">
        <v>20.5144443511963</v>
      </c>
      <c r="D1029" s="0" t="n">
        <v>150282.609375</v>
      </c>
      <c r="E1029" s="0" t="n">
        <v>108.396118164063</v>
      </c>
      <c r="F1029" s="0" t="n">
        <v>-2218.69262695313</v>
      </c>
      <c r="G1029" s="0" t="n">
        <v>1.28274857997894</v>
      </c>
    </row>
    <row r="1030" customFormat="false" ht="12.75" hidden="false" customHeight="false" outlineLevel="0" collapsed="false">
      <c r="A1030" s="0" t="s">
        <v>4041</v>
      </c>
      <c r="B1030" s="0" t="n">
        <v>13.1515979766846</v>
      </c>
      <c r="C1030" s="0" t="n">
        <v>20.6081256866455</v>
      </c>
      <c r="D1030" s="0" t="n">
        <v>150233.34375</v>
      </c>
      <c r="E1030" s="0" t="n">
        <v>110.596496582031</v>
      </c>
      <c r="F1030" s="0" t="n">
        <v>-2218.28369140625</v>
      </c>
      <c r="G1030" s="0" t="n">
        <v>1.28536105155945</v>
      </c>
    </row>
    <row r="1031" customFormat="false" ht="12.75" hidden="false" customHeight="false" outlineLevel="0" collapsed="false">
      <c r="A1031" s="0" t="s">
        <v>4042</v>
      </c>
      <c r="B1031" s="0" t="n">
        <v>13.1090116500854</v>
      </c>
      <c r="C1031" s="0" t="n">
        <v>20.6414222717285</v>
      </c>
      <c r="D1031" s="0" t="n">
        <v>150175.09375</v>
      </c>
      <c r="E1031" s="0" t="n">
        <v>112.240821838379</v>
      </c>
      <c r="F1031" s="0" t="n">
        <v>-2217.95776367188</v>
      </c>
      <c r="G1031" s="0" t="n">
        <v>1.28610157966614</v>
      </c>
    </row>
    <row r="1032" customFormat="false" ht="12.75" hidden="false" customHeight="false" outlineLevel="0" collapsed="false">
      <c r="A1032" s="0" t="s">
        <v>4043</v>
      </c>
      <c r="B1032" s="0" t="n">
        <v>13.0615787506104</v>
      </c>
      <c r="C1032" s="0" t="n">
        <v>20.5479621887207</v>
      </c>
      <c r="D1032" s="0" t="n">
        <v>150111.84375</v>
      </c>
      <c r="E1032" s="0" t="n">
        <v>113.078720092773</v>
      </c>
      <c r="F1032" s="0" t="n">
        <v>-2217.388671875</v>
      </c>
      <c r="G1032" s="0" t="n">
        <v>1.28556752204895</v>
      </c>
    </row>
    <row r="1033" customFormat="false" ht="12.75" hidden="false" customHeight="false" outlineLevel="0" collapsed="false">
      <c r="A1033" s="0" t="s">
        <v>4044</v>
      </c>
      <c r="B1033" s="0" t="n">
        <v>13.0141267776489</v>
      </c>
      <c r="C1033" s="0" t="n">
        <v>20.1908721923828</v>
      </c>
      <c r="D1033" s="0" t="n">
        <v>150046.265625</v>
      </c>
      <c r="E1033" s="0" t="n">
        <v>112.803482055664</v>
      </c>
      <c r="F1033" s="0" t="n">
        <v>-2216.896484375</v>
      </c>
      <c r="G1033" s="0" t="n">
        <v>1.28324103355408</v>
      </c>
    </row>
    <row r="1034" customFormat="false" ht="12.75" hidden="false" customHeight="false" outlineLevel="0" collapsed="false">
      <c r="A1034" s="0" t="s">
        <v>4045</v>
      </c>
      <c r="B1034" s="0" t="n">
        <v>12.9679899215698</v>
      </c>
      <c r="C1034" s="0" t="n">
        <v>19.7300777435303</v>
      </c>
      <c r="D1034" s="0" t="n">
        <v>149989.109375</v>
      </c>
      <c r="E1034" s="0" t="n">
        <v>111.258102416992</v>
      </c>
      <c r="F1034" s="0" t="n">
        <v>-2216.17333984375</v>
      </c>
      <c r="G1034" s="0" t="n">
        <v>1.28012883663177</v>
      </c>
    </row>
    <row r="1035" customFormat="false" ht="12.75" hidden="false" customHeight="false" outlineLevel="0" collapsed="false">
      <c r="A1035" s="0" t="s">
        <v>4046</v>
      </c>
      <c r="B1035" s="0" t="n">
        <v>12.906530380249</v>
      </c>
      <c r="C1035" s="0" t="n">
        <v>19.3308372497559</v>
      </c>
      <c r="D1035" s="0" t="n">
        <v>149946.203125</v>
      </c>
      <c r="E1035" s="0" t="n">
        <v>108.630348205566</v>
      </c>
      <c r="F1035" s="0" t="n">
        <v>-2214.34619140625</v>
      </c>
      <c r="G1035" s="0" t="n">
        <v>1.27740824222565</v>
      </c>
    </row>
    <row r="1036" customFormat="false" ht="12.75" hidden="false" customHeight="false" outlineLevel="0" collapsed="false">
      <c r="A1036" s="0" t="s">
        <v>4047</v>
      </c>
      <c r="B1036" s="0" t="n">
        <v>12.8385028839111</v>
      </c>
      <c r="C1036" s="0" t="n">
        <v>19.0681476593018</v>
      </c>
      <c r="D1036" s="0" t="n">
        <v>149917.78125</v>
      </c>
      <c r="E1036" s="0" t="n">
        <v>105.250228881836</v>
      </c>
      <c r="F1036" s="0" t="n">
        <v>-2212.81201171875</v>
      </c>
      <c r="G1036" s="0" t="n">
        <v>1.272301197052</v>
      </c>
    </row>
    <row r="1037" customFormat="false" ht="12.75" hidden="false" customHeight="false" outlineLevel="0" collapsed="false">
      <c r="A1037" s="0" t="s">
        <v>4048</v>
      </c>
      <c r="B1037" s="0" t="n">
        <v>12.7704029083252</v>
      </c>
      <c r="C1037" s="0" t="n">
        <v>18.9740543365479</v>
      </c>
      <c r="D1037" s="0" t="n">
        <v>149907.65625</v>
      </c>
      <c r="E1037" s="0" t="n">
        <v>101.516067504883</v>
      </c>
      <c r="F1037" s="0" t="n">
        <v>-2211.30029296875</v>
      </c>
      <c r="G1037" s="0" t="n">
        <v>1.26416182518005</v>
      </c>
    </row>
    <row r="1038" customFormat="false" ht="12.75" hidden="false" customHeight="false" outlineLevel="0" collapsed="false">
      <c r="A1038" s="0" t="s">
        <v>4049</v>
      </c>
      <c r="B1038" s="0" t="n">
        <v>12.7015047073364</v>
      </c>
      <c r="C1038" s="0" t="n">
        <v>18.8758392333984</v>
      </c>
      <c r="D1038" s="0" t="n">
        <v>149905.671875</v>
      </c>
      <c r="E1038" s="0" t="n">
        <v>97.7093734741211</v>
      </c>
      <c r="F1038" s="0" t="n">
        <v>-2209.48901367188</v>
      </c>
      <c r="G1038" s="0" t="n">
        <v>1.25440847873688</v>
      </c>
    </row>
    <row r="1039" customFormat="false" ht="12.75" hidden="false" customHeight="false" outlineLevel="0" collapsed="false">
      <c r="A1039" s="0" t="s">
        <v>4050</v>
      </c>
      <c r="B1039" s="0" t="n">
        <v>12.6360120773315</v>
      </c>
      <c r="C1039" s="0" t="n">
        <v>18.6825790405273</v>
      </c>
      <c r="D1039" s="0" t="n">
        <v>149903.53125</v>
      </c>
      <c r="E1039" s="0" t="n">
        <v>94.1160736083984</v>
      </c>
      <c r="F1039" s="0" t="n">
        <v>-2206.38598632813</v>
      </c>
      <c r="G1039" s="0" t="n">
        <v>1.24457848072052</v>
      </c>
    </row>
    <row r="1040" customFormat="false" ht="12.75" hidden="false" customHeight="false" outlineLevel="0" collapsed="false">
      <c r="A1040" s="0" t="s">
        <v>4051</v>
      </c>
      <c r="B1040" s="0" t="n">
        <v>12.5778484344482</v>
      </c>
      <c r="C1040" s="0" t="n">
        <v>18.7739391326904</v>
      </c>
      <c r="D1040" s="0" t="n">
        <v>149902.671875</v>
      </c>
      <c r="E1040" s="0" t="n">
        <v>91.034797668457</v>
      </c>
      <c r="F1040" s="0" t="n">
        <v>-2203.40185546875</v>
      </c>
      <c r="G1040" s="0" t="n">
        <v>1.23379492759705</v>
      </c>
    </row>
    <row r="1041" customFormat="false" ht="12.75" hidden="false" customHeight="false" outlineLevel="0" collapsed="false">
      <c r="A1041" s="0" t="s">
        <v>4052</v>
      </c>
      <c r="B1041" s="0" t="n">
        <v>12.5195484161377</v>
      </c>
      <c r="C1041" s="0" t="n">
        <v>19.2676887512207</v>
      </c>
      <c r="D1041" s="0" t="n">
        <v>149903.46875</v>
      </c>
      <c r="E1041" s="0" t="n">
        <v>88.7269668579102</v>
      </c>
      <c r="F1041" s="0" t="n">
        <v>-2200.93701171875</v>
      </c>
      <c r="G1041" s="0" t="n">
        <v>1.22277808189392</v>
      </c>
    </row>
    <row r="1042" customFormat="false" ht="12.75" hidden="false" customHeight="false" outlineLevel="0" collapsed="false">
      <c r="A1042" s="0" t="s">
        <v>4053</v>
      </c>
      <c r="B1042" s="0" t="n">
        <v>12.4538888931274</v>
      </c>
      <c r="C1042" s="0" t="n">
        <v>19.7165260314941</v>
      </c>
      <c r="D1042" s="0" t="n">
        <v>149904.765625</v>
      </c>
      <c r="E1042" s="0" t="n">
        <v>87.288818359375</v>
      </c>
      <c r="F1042" s="0" t="n">
        <v>-2199.06079101563</v>
      </c>
      <c r="G1042" s="0" t="n">
        <v>1.20696365833282</v>
      </c>
    </row>
    <row r="1043" customFormat="false" ht="12.75" hidden="false" customHeight="false" outlineLevel="0" collapsed="false">
      <c r="A1043" s="0" t="s">
        <v>4054</v>
      </c>
      <c r="B1043" s="0" t="n">
        <v>12.3830127716064</v>
      </c>
      <c r="C1043" s="0" t="n">
        <v>19.8369483947754</v>
      </c>
      <c r="D1043" s="0" t="n">
        <v>149905.78125</v>
      </c>
      <c r="E1043" s="0" t="n">
        <v>86.6043395996094</v>
      </c>
      <c r="F1043" s="0" t="n">
        <v>-2196.52001953125</v>
      </c>
      <c r="G1043" s="0" t="n">
        <v>1.19051265716553</v>
      </c>
    </row>
    <row r="1044" customFormat="false" ht="12.75" hidden="false" customHeight="false" outlineLevel="0" collapsed="false">
      <c r="A1044" s="0" t="s">
        <v>4055</v>
      </c>
      <c r="B1044" s="0" t="n">
        <v>12.3135395050049</v>
      </c>
      <c r="C1044" s="0" t="n">
        <v>19.8427543640137</v>
      </c>
      <c r="D1044" s="0" t="n">
        <v>149907.921875</v>
      </c>
      <c r="E1044" s="0" t="n">
        <v>86.3964385986328</v>
      </c>
      <c r="F1044" s="0" t="n">
        <v>-2193.7724609375</v>
      </c>
      <c r="G1044" s="0" t="n">
        <v>1.17798566818237</v>
      </c>
    </row>
    <row r="1045" customFormat="false" ht="12.75" hidden="false" customHeight="false" outlineLevel="0" collapsed="false">
      <c r="A1045" s="0" t="s">
        <v>4056</v>
      </c>
      <c r="B1045" s="0" t="n">
        <v>12.2402248382568</v>
      </c>
      <c r="C1045" s="0" t="n">
        <v>19.7684688568115</v>
      </c>
      <c r="D1045" s="0" t="n">
        <v>149922.78125</v>
      </c>
      <c r="E1045" s="0" t="n">
        <v>86.2905654907227</v>
      </c>
      <c r="F1045" s="0" t="n">
        <v>-2191.59838867188</v>
      </c>
      <c r="G1045" s="0" t="n">
        <v>1.17131900787354</v>
      </c>
    </row>
    <row r="1046" customFormat="false" ht="12.75" hidden="false" customHeight="false" outlineLevel="0" collapsed="false">
      <c r="A1046" s="0" t="s">
        <v>4057</v>
      </c>
      <c r="B1046" s="0" t="n">
        <v>12.1641893386841</v>
      </c>
      <c r="C1046" s="0" t="n">
        <v>19.543270111084</v>
      </c>
      <c r="D1046" s="0" t="n">
        <v>149945.71875</v>
      </c>
      <c r="E1046" s="0" t="n">
        <v>85.9550933837891</v>
      </c>
      <c r="F1046" s="0" t="n">
        <v>-2188.88818359375</v>
      </c>
      <c r="G1046" s="0" t="n">
        <v>1.16702485084534</v>
      </c>
    </row>
    <row r="1047" customFormat="false" ht="12.75" hidden="false" customHeight="false" outlineLevel="0" collapsed="false">
      <c r="A1047" s="0" t="s">
        <v>4058</v>
      </c>
      <c r="B1047" s="0" t="n">
        <v>12.0879993438721</v>
      </c>
      <c r="C1047" s="0" t="n">
        <v>19.1440734863281</v>
      </c>
      <c r="D1047" s="0" t="n">
        <v>149970.40625</v>
      </c>
      <c r="E1047" s="0" t="n">
        <v>85.2716217041016</v>
      </c>
      <c r="F1047" s="0" t="n">
        <v>-2186.232421875</v>
      </c>
      <c r="G1047" s="0" t="n">
        <v>1.16154646873474</v>
      </c>
    </row>
    <row r="1048" customFormat="false" ht="12.75" hidden="false" customHeight="false" outlineLevel="0" collapsed="false">
      <c r="A1048" s="0" t="s">
        <v>4059</v>
      </c>
      <c r="B1048" s="0" t="n">
        <v>12.0131988525391</v>
      </c>
      <c r="C1048" s="0" t="n">
        <v>18.7099552154541</v>
      </c>
      <c r="D1048" s="0" t="n">
        <v>149997.984375</v>
      </c>
      <c r="E1048" s="0" t="n">
        <v>84.1997528076172</v>
      </c>
      <c r="F1048" s="0" t="n">
        <v>-2184.12573242188</v>
      </c>
      <c r="G1048" s="0" t="n">
        <v>1.15729522705078</v>
      </c>
    </row>
    <row r="1049" customFormat="false" ht="12.75" hidden="false" customHeight="false" outlineLevel="0" collapsed="false">
      <c r="A1049" s="0" t="s">
        <v>4060</v>
      </c>
      <c r="B1049" s="0" t="n">
        <v>11.9430065155029</v>
      </c>
      <c r="C1049" s="0" t="n">
        <v>18.4352893829346</v>
      </c>
      <c r="D1049" s="0" t="n">
        <v>150030.1875</v>
      </c>
      <c r="E1049" s="0" t="n">
        <v>82.6988754272461</v>
      </c>
      <c r="F1049" s="0" t="n">
        <v>-2182.794921875</v>
      </c>
      <c r="G1049" s="0" t="n">
        <v>1.15381324291229</v>
      </c>
    </row>
    <row r="1050" customFormat="false" ht="12.75" hidden="false" customHeight="false" outlineLevel="0" collapsed="false">
      <c r="A1050" s="0" t="s">
        <v>4061</v>
      </c>
      <c r="B1050" s="0" t="n">
        <v>11.8796558380127</v>
      </c>
      <c r="C1050" s="0" t="n">
        <v>18.2850303649902</v>
      </c>
      <c r="D1050" s="0" t="n">
        <v>150069.078125</v>
      </c>
      <c r="E1050" s="0" t="n">
        <v>80.98388671875</v>
      </c>
      <c r="F1050" s="0" t="n">
        <v>-2181.50732421875</v>
      </c>
      <c r="G1050" s="0" t="n">
        <v>1.15250647068024</v>
      </c>
    </row>
    <row r="1051" customFormat="false" ht="12.75" hidden="false" customHeight="false" outlineLevel="0" collapsed="false">
      <c r="A1051" s="0" t="s">
        <v>4062</v>
      </c>
      <c r="B1051" s="0" t="n">
        <v>11.8154592514038</v>
      </c>
      <c r="C1051" s="0" t="n">
        <v>18.2502880096436</v>
      </c>
      <c r="D1051" s="0" t="n">
        <v>150112.28125</v>
      </c>
      <c r="E1051" s="0" t="n">
        <v>79.2916870117188</v>
      </c>
      <c r="F1051" s="0" t="n">
        <v>-2179.26318359375</v>
      </c>
      <c r="G1051" s="0" t="n">
        <v>1.15316700935364</v>
      </c>
    </row>
    <row r="1052" customFormat="false" ht="12.75" hidden="false" customHeight="false" outlineLevel="0" collapsed="false">
      <c r="A1052" s="0" t="s">
        <v>4063</v>
      </c>
      <c r="B1052" s="0" t="n">
        <v>11.7510986328125</v>
      </c>
      <c r="C1052" s="0" t="n">
        <v>18.3578147888184</v>
      </c>
      <c r="D1052" s="0" t="n">
        <v>150154.421875</v>
      </c>
      <c r="E1052" s="0" t="n">
        <v>77.865348815918</v>
      </c>
      <c r="F1052" s="0" t="n">
        <v>-2177.11108398438</v>
      </c>
      <c r="G1052" s="0" t="n">
        <v>1.15023946762085</v>
      </c>
    </row>
    <row r="1053" customFormat="false" ht="12.75" hidden="false" customHeight="false" outlineLevel="0" collapsed="false">
      <c r="A1053" s="0" t="s">
        <v>4064</v>
      </c>
      <c r="B1053" s="0" t="n">
        <v>11.6935119628906</v>
      </c>
      <c r="C1053" s="0" t="n">
        <v>18.4739761352539</v>
      </c>
      <c r="D1053" s="0" t="n">
        <v>150199.96875</v>
      </c>
      <c r="E1053" s="0" t="n">
        <v>77.0237884521484</v>
      </c>
      <c r="F1053" s="0" t="n">
        <v>-2174.51049804688</v>
      </c>
      <c r="G1053" s="0" t="n">
        <v>1.14394319057465</v>
      </c>
    </row>
    <row r="1054" customFormat="false" ht="12.75" hidden="false" customHeight="false" outlineLevel="0" collapsed="false">
      <c r="A1054" s="0" t="s">
        <v>4065</v>
      </c>
      <c r="B1054" s="0" t="n">
        <v>11.6453418731689</v>
      </c>
      <c r="C1054" s="0" t="n">
        <v>18.6295051574707</v>
      </c>
      <c r="D1054" s="0" t="n">
        <v>150248.046875</v>
      </c>
      <c r="E1054" s="0" t="n">
        <v>77.0304794311523</v>
      </c>
      <c r="F1054" s="0" t="n">
        <v>-2171.6005859375</v>
      </c>
      <c r="G1054" s="0" t="n">
        <v>1.14002168178558</v>
      </c>
    </row>
    <row r="1055" customFormat="false" ht="12.75" hidden="false" customHeight="false" outlineLevel="0" collapsed="false">
      <c r="A1055" s="0" t="s">
        <v>4066</v>
      </c>
      <c r="B1055" s="0" t="n">
        <v>11.587064743042</v>
      </c>
      <c r="C1055" s="0" t="n">
        <v>18.7425594329834</v>
      </c>
      <c r="D1055" s="0" t="n">
        <v>150293.09375</v>
      </c>
      <c r="E1055" s="0" t="n">
        <v>77.966194152832</v>
      </c>
      <c r="F1055" s="0" t="n">
        <v>-2169.25830078125</v>
      </c>
      <c r="G1055" s="0" t="n">
        <v>1.14045178890228</v>
      </c>
    </row>
    <row r="1056" customFormat="false" ht="12.75" hidden="false" customHeight="false" outlineLevel="0" collapsed="false">
      <c r="A1056" s="0" t="s">
        <v>4067</v>
      </c>
      <c r="B1056" s="0" t="n">
        <v>11.5422925949097</v>
      </c>
      <c r="C1056" s="0" t="n">
        <v>18.7389163970947</v>
      </c>
      <c r="D1056" s="0" t="n">
        <v>150333.46875</v>
      </c>
      <c r="E1056" s="0" t="n">
        <v>79.6301498413086</v>
      </c>
      <c r="F1056" s="0" t="n">
        <v>-2167.24633789063</v>
      </c>
      <c r="G1056" s="0" t="n">
        <v>1.14515662193298</v>
      </c>
    </row>
    <row r="1057" customFormat="false" ht="12.75" hidden="false" customHeight="false" outlineLevel="0" collapsed="false">
      <c r="A1057" s="0" t="s">
        <v>4068</v>
      </c>
      <c r="B1057" s="0" t="n">
        <v>11.4974002838135</v>
      </c>
      <c r="C1057" s="0" t="n">
        <v>18.7036018371582</v>
      </c>
      <c r="D1057" s="0" t="n">
        <v>150369.09375</v>
      </c>
      <c r="E1057" s="0" t="n">
        <v>81.660026550293</v>
      </c>
      <c r="F1057" s="0" t="n">
        <v>-2165.43432617188</v>
      </c>
      <c r="G1057" s="0" t="n">
        <v>1.14977931976318</v>
      </c>
    </row>
    <row r="1058" customFormat="false" ht="12.75" hidden="false" customHeight="false" outlineLevel="0" collapsed="false">
      <c r="A1058" s="0" t="s">
        <v>4069</v>
      </c>
      <c r="B1058" s="0" t="n">
        <v>11.4555282592773</v>
      </c>
      <c r="C1058" s="0" t="n">
        <v>18.6777858734131</v>
      </c>
      <c r="D1058" s="0" t="n">
        <v>150398.21875</v>
      </c>
      <c r="E1058" s="0" t="n">
        <v>83.7480545043945</v>
      </c>
      <c r="F1058" s="0" t="n">
        <v>-2164.1455078125</v>
      </c>
      <c r="G1058" s="0" t="n">
        <v>1.15267848968506</v>
      </c>
    </row>
    <row r="1059" customFormat="false" ht="12.75" hidden="false" customHeight="false" outlineLevel="0" collapsed="false">
      <c r="A1059" s="0" t="s">
        <v>4070</v>
      </c>
      <c r="B1059" s="0" t="n">
        <v>11.4175863265991</v>
      </c>
      <c r="C1059" s="0" t="n">
        <v>18.5955066680908</v>
      </c>
      <c r="D1059" s="0" t="n">
        <v>150410.28125</v>
      </c>
      <c r="E1059" s="0" t="n">
        <v>85.7367324829102</v>
      </c>
      <c r="F1059" s="0" t="n">
        <v>-2163.64477539063</v>
      </c>
      <c r="G1059" s="0" t="n">
        <v>1.15482425689697</v>
      </c>
    </row>
    <row r="1060" customFormat="false" ht="12.75" hidden="false" customHeight="false" outlineLevel="0" collapsed="false">
      <c r="A1060" s="0" t="s">
        <v>4071</v>
      </c>
      <c r="B1060" s="0" t="n">
        <v>11.3868103027344</v>
      </c>
      <c r="C1060" s="0" t="n">
        <v>18.4316291809082</v>
      </c>
      <c r="D1060" s="0" t="n">
        <v>150411.59375</v>
      </c>
      <c r="E1060" s="0" t="n">
        <v>87.5302047729492</v>
      </c>
      <c r="F1060" s="0" t="n">
        <v>-2163.927734375</v>
      </c>
      <c r="G1060" s="0" t="n">
        <v>1.15777051448822</v>
      </c>
    </row>
    <row r="1061" customFormat="false" ht="12.75" hidden="false" customHeight="false" outlineLevel="0" collapsed="false">
      <c r="A1061" s="0" t="s">
        <v>4072</v>
      </c>
      <c r="B1061" s="0" t="n">
        <v>11.3626756668091</v>
      </c>
      <c r="C1061" s="0" t="n">
        <v>18.308292388916</v>
      </c>
      <c r="D1061" s="0" t="n">
        <v>150410.90625</v>
      </c>
      <c r="E1061" s="0" t="n">
        <v>89.0520858764648</v>
      </c>
      <c r="F1061" s="0" t="n">
        <v>-2163.81665039063</v>
      </c>
      <c r="G1061" s="0" t="n">
        <v>1.16070342063904</v>
      </c>
    </row>
    <row r="1062" customFormat="false" ht="12.75" hidden="false" customHeight="false" outlineLevel="0" collapsed="false">
      <c r="A1062" s="0" t="s">
        <v>4073</v>
      </c>
      <c r="B1062" s="0" t="n">
        <v>11.3403987884521</v>
      </c>
      <c r="C1062" s="0" t="n">
        <v>18.2051429748535</v>
      </c>
      <c r="D1062" s="0" t="n">
        <v>150407.890625</v>
      </c>
      <c r="E1062" s="0" t="n">
        <v>90.2934722900391</v>
      </c>
      <c r="F1062" s="0" t="n">
        <v>-2163.58911132813</v>
      </c>
      <c r="G1062" s="0" t="n">
        <v>1.16651654243469</v>
      </c>
    </row>
    <row r="1063" customFormat="false" ht="12.75" hidden="false" customHeight="false" outlineLevel="0" collapsed="false">
      <c r="A1063" s="0" t="s">
        <v>4074</v>
      </c>
      <c r="B1063" s="0" t="n">
        <v>11.3187389373779</v>
      </c>
      <c r="C1063" s="0" t="n">
        <v>18.1889762878418</v>
      </c>
      <c r="D1063" s="0" t="n">
        <v>150379.75</v>
      </c>
      <c r="E1063" s="0" t="n">
        <v>91.2139434814453</v>
      </c>
      <c r="F1063" s="0" t="n">
        <v>-2163.82299804688</v>
      </c>
      <c r="G1063" s="0" t="n">
        <v>1.1689065694809</v>
      </c>
    </row>
    <row r="1064" customFormat="false" ht="12.75" hidden="false" customHeight="false" outlineLevel="0" collapsed="false">
      <c r="A1064" s="0" t="s">
        <v>4075</v>
      </c>
      <c r="B1064" s="0" t="n">
        <v>11.2997035980225</v>
      </c>
      <c r="C1064" s="0" t="n">
        <v>18.3272895812988</v>
      </c>
      <c r="D1064" s="0" t="n">
        <v>150334.65625</v>
      </c>
      <c r="E1064" s="0" t="n">
        <v>91.7781600952148</v>
      </c>
      <c r="F1064" s="0" t="n">
        <v>-2164.16455078125</v>
      </c>
      <c r="G1064" s="0" t="n">
        <v>1.17048239707947</v>
      </c>
    </row>
    <row r="1065" customFormat="false" ht="12.75" hidden="false" customHeight="false" outlineLevel="0" collapsed="false">
      <c r="A1065" s="0" t="s">
        <v>4076</v>
      </c>
      <c r="B1065" s="0" t="n">
        <v>11.2758922576904</v>
      </c>
      <c r="C1065" s="0" t="n">
        <v>18.5569477081299</v>
      </c>
      <c r="D1065" s="0" t="n">
        <v>150290.453125</v>
      </c>
      <c r="E1065" s="0" t="n">
        <v>91.8539581298828</v>
      </c>
      <c r="F1065" s="0" t="n">
        <v>-2164.73071289063</v>
      </c>
      <c r="G1065" s="0" t="n">
        <v>1.17438852787018</v>
      </c>
    </row>
    <row r="1066" customFormat="false" ht="12.75" hidden="false" customHeight="false" outlineLevel="0" collapsed="false">
      <c r="A1066" s="0" t="s">
        <v>4077</v>
      </c>
      <c r="B1066" s="0" t="n">
        <v>11.2482213973999</v>
      </c>
      <c r="C1066" s="0" t="n">
        <v>18.7665748596191</v>
      </c>
      <c r="D1066" s="0" t="n">
        <v>150248.296875</v>
      </c>
      <c r="E1066" s="0" t="n">
        <v>91.2947235107422</v>
      </c>
      <c r="F1066" s="0" t="n">
        <v>-2164.56176757813</v>
      </c>
      <c r="G1066" s="0" t="n">
        <v>1.17820036411285</v>
      </c>
    </row>
    <row r="1067" customFormat="false" ht="12.75" hidden="false" customHeight="false" outlineLevel="0" collapsed="false">
      <c r="A1067" s="0" t="s">
        <v>4078</v>
      </c>
      <c r="B1067" s="0" t="n">
        <v>11.2190456390381</v>
      </c>
      <c r="C1067" s="0" t="n">
        <v>18.8726615905762</v>
      </c>
      <c r="D1067" s="0" t="n">
        <v>150209.09375</v>
      </c>
      <c r="E1067" s="0" t="n">
        <v>89.8552398681641</v>
      </c>
      <c r="F1067" s="0" t="n">
        <v>-2163.85400390625</v>
      </c>
      <c r="G1067" s="0" t="n">
        <v>1.18154406547546</v>
      </c>
    </row>
    <row r="1068" customFormat="false" ht="12.75" hidden="false" customHeight="false" outlineLevel="0" collapsed="false">
      <c r="A1068" s="0" t="s">
        <v>4079</v>
      </c>
      <c r="B1068" s="0" t="n">
        <v>11.1873874664307</v>
      </c>
      <c r="C1068" s="0" t="n">
        <v>18.9820156097412</v>
      </c>
      <c r="D1068" s="0" t="n">
        <v>150177.546875</v>
      </c>
      <c r="E1068" s="0" t="n">
        <v>87.4205932617188</v>
      </c>
      <c r="F1068" s="0" t="n">
        <v>-2164.53247070313</v>
      </c>
      <c r="G1068" s="0" t="n">
        <v>1.18117940425873</v>
      </c>
    </row>
    <row r="1069" customFormat="false" ht="12.75" hidden="false" customHeight="false" outlineLevel="0" collapsed="false">
      <c r="A1069" s="0" t="s">
        <v>4080</v>
      </c>
      <c r="B1069" s="0" t="n">
        <v>11.1540746688843</v>
      </c>
      <c r="C1069" s="0" t="n">
        <v>19.1781406402588</v>
      </c>
      <c r="D1069" s="0" t="n">
        <v>150163.953125</v>
      </c>
      <c r="E1069" s="0" t="n">
        <v>84.0339508056641</v>
      </c>
      <c r="F1069" s="0" t="n">
        <v>-2165.37548828125</v>
      </c>
      <c r="G1069" s="0" t="n">
        <v>1.17870128154755</v>
      </c>
    </row>
    <row r="1070" customFormat="false" ht="12.75" hidden="false" customHeight="false" outlineLevel="0" collapsed="false">
      <c r="A1070" s="0" t="s">
        <v>4081</v>
      </c>
      <c r="B1070" s="0" t="n">
        <v>11.123984336853</v>
      </c>
      <c r="C1070" s="0" t="n">
        <v>19.3688335418701</v>
      </c>
      <c r="D1070" s="0" t="n">
        <v>150160.40625</v>
      </c>
      <c r="E1070" s="0" t="n">
        <v>80.0890960693359</v>
      </c>
      <c r="F1070" s="0" t="n">
        <v>-2165.56982421875</v>
      </c>
      <c r="G1070" s="0" t="n">
        <v>1.17515695095062</v>
      </c>
    </row>
    <row r="1071" customFormat="false" ht="12.75" hidden="false" customHeight="false" outlineLevel="0" collapsed="false">
      <c r="A1071" s="0" t="s">
        <v>4082</v>
      </c>
      <c r="B1071" s="0" t="n">
        <v>11.0976114273071</v>
      </c>
      <c r="C1071" s="0" t="n">
        <v>19.4589195251465</v>
      </c>
      <c r="D1071" s="0" t="n">
        <v>150158.40625</v>
      </c>
      <c r="E1071" s="0" t="n">
        <v>76.2118072509766</v>
      </c>
      <c r="F1071" s="0" t="n">
        <v>-2166.42651367188</v>
      </c>
      <c r="G1071" s="0" t="n">
        <v>1.17057979106903</v>
      </c>
    </row>
    <row r="1072" customFormat="false" ht="12.75" hidden="false" customHeight="false" outlineLevel="0" collapsed="false">
      <c r="A1072" s="0" t="s">
        <v>4083</v>
      </c>
      <c r="B1072" s="0" t="n">
        <v>11.0682277679443</v>
      </c>
      <c r="C1072" s="0" t="n">
        <v>19.3646221160889</v>
      </c>
      <c r="D1072" s="0" t="n">
        <v>150156.640625</v>
      </c>
      <c r="E1072" s="0" t="n">
        <v>72.8085479736328</v>
      </c>
      <c r="F1072" s="0" t="n">
        <v>-2167.7373046875</v>
      </c>
      <c r="G1072" s="0" t="n">
        <v>1.16302001476288</v>
      </c>
    </row>
    <row r="1073" customFormat="false" ht="12.75" hidden="false" customHeight="false" outlineLevel="0" collapsed="false">
      <c r="A1073" s="0" t="s">
        <v>4084</v>
      </c>
      <c r="B1073" s="0" t="n">
        <v>11.0333862304688</v>
      </c>
      <c r="C1073" s="0" t="n">
        <v>19.0024147033691</v>
      </c>
      <c r="D1073" s="0" t="n">
        <v>150154</v>
      </c>
      <c r="E1073" s="0" t="n">
        <v>70.1091842651367</v>
      </c>
      <c r="F1073" s="0" t="n">
        <v>-2169.5400390625</v>
      </c>
      <c r="G1073" s="0" t="n">
        <v>1.1549711227417</v>
      </c>
    </row>
    <row r="1074" customFormat="false" ht="12.75" hidden="false" customHeight="false" outlineLevel="0" collapsed="false">
      <c r="A1074" s="0" t="s">
        <v>4085</v>
      </c>
      <c r="B1074" s="0" t="n">
        <v>10.99671459198</v>
      </c>
      <c r="C1074" s="0" t="n">
        <v>18.6824188232422</v>
      </c>
      <c r="D1074" s="0" t="n">
        <v>150151.375</v>
      </c>
      <c r="E1074" s="0" t="n">
        <v>68.3445281982422</v>
      </c>
      <c r="F1074" s="0" t="n">
        <v>-2170.5537109375</v>
      </c>
      <c r="G1074" s="0" t="n">
        <v>1.14771056175232</v>
      </c>
    </row>
    <row r="1075" customFormat="false" ht="12.75" hidden="false" customHeight="false" outlineLevel="0" collapsed="false">
      <c r="A1075" s="0" t="s">
        <v>4086</v>
      </c>
      <c r="B1075" s="0" t="n">
        <v>10.9604940414429</v>
      </c>
      <c r="C1075" s="0" t="n">
        <v>18.5427627563477</v>
      </c>
      <c r="D1075" s="0" t="n">
        <v>150148.90625</v>
      </c>
      <c r="E1075" s="0" t="n">
        <v>67.4928207397461</v>
      </c>
      <c r="F1075" s="0" t="n">
        <v>-2170.888671875</v>
      </c>
      <c r="G1075" s="0" t="n">
        <v>1.13862645626068</v>
      </c>
    </row>
    <row r="1076" customFormat="false" ht="12.75" hidden="false" customHeight="false" outlineLevel="0" collapsed="false">
      <c r="A1076" s="0" t="s">
        <v>4087</v>
      </c>
      <c r="B1076" s="0" t="n">
        <v>10.9238901138306</v>
      </c>
      <c r="C1076" s="0" t="n">
        <v>18.4226169586182</v>
      </c>
      <c r="D1076" s="0" t="n">
        <v>150146.3125</v>
      </c>
      <c r="E1076" s="0" t="n">
        <v>67.5249786376953</v>
      </c>
      <c r="F1076" s="0" t="n">
        <v>-2171.59106445313</v>
      </c>
      <c r="G1076" s="0" t="n">
        <v>1.1291755437851</v>
      </c>
    </row>
    <row r="1077" customFormat="false" ht="12.75" hidden="false" customHeight="false" outlineLevel="0" collapsed="false">
      <c r="A1077" s="0" t="s">
        <v>4088</v>
      </c>
      <c r="B1077" s="0" t="n">
        <v>10.8901348114014</v>
      </c>
      <c r="C1077" s="0" t="n">
        <v>18.3600749969482</v>
      </c>
      <c r="D1077" s="0" t="n">
        <v>150144.390625</v>
      </c>
      <c r="E1077" s="0" t="n">
        <v>68.3052520751953</v>
      </c>
      <c r="F1077" s="0" t="n">
        <v>-2172.49194335938</v>
      </c>
      <c r="G1077" s="0" t="n">
        <v>1.12447583675385</v>
      </c>
    </row>
    <row r="1078" customFormat="false" ht="12.75" hidden="false" customHeight="false" outlineLevel="0" collapsed="false">
      <c r="A1078" s="0" t="s">
        <v>4089</v>
      </c>
      <c r="B1078" s="0" t="n">
        <v>10.8586683273315</v>
      </c>
      <c r="C1078" s="0" t="n">
        <v>18.327938079834</v>
      </c>
      <c r="D1078" s="0" t="n">
        <v>150143.96875</v>
      </c>
      <c r="E1078" s="0" t="n">
        <v>69.4502639770508</v>
      </c>
      <c r="F1078" s="0" t="n">
        <v>-2173.25610351563</v>
      </c>
      <c r="G1078" s="0" t="n">
        <v>1.12514567375183</v>
      </c>
    </row>
    <row r="1079" customFormat="false" ht="12.75" hidden="false" customHeight="false" outlineLevel="0" collapsed="false">
      <c r="A1079" s="0" t="s">
        <v>4090</v>
      </c>
      <c r="B1079" s="0" t="n">
        <v>10.8347158432007</v>
      </c>
      <c r="C1079" s="0" t="n">
        <v>18.2849941253662</v>
      </c>
      <c r="D1079" s="0" t="n">
        <v>150145.375</v>
      </c>
      <c r="E1079" s="0" t="n">
        <v>70.3762969970703</v>
      </c>
      <c r="F1079" s="0" t="n">
        <v>-2172.95068359375</v>
      </c>
      <c r="G1079" s="0" t="n">
        <v>1.12798881530762</v>
      </c>
    </row>
    <row r="1080" customFormat="false" ht="12.75" hidden="false" customHeight="false" outlineLevel="0" collapsed="false">
      <c r="A1080" s="0" t="s">
        <v>4091</v>
      </c>
      <c r="B1080" s="0" t="n">
        <v>10.8048400878906</v>
      </c>
      <c r="C1080" s="0" t="n">
        <v>18.3778114318848</v>
      </c>
      <c r="D1080" s="0" t="n">
        <v>150148.84375</v>
      </c>
      <c r="E1080" s="0" t="n">
        <v>70.7422943115234</v>
      </c>
      <c r="F1080" s="0" t="n">
        <v>-2172.703125</v>
      </c>
      <c r="G1080" s="0" t="n">
        <v>1.12862288951874</v>
      </c>
    </row>
    <row r="1081" customFormat="false" ht="12.75" hidden="false" customHeight="false" outlineLevel="0" collapsed="false">
      <c r="A1081" s="0" t="s">
        <v>4092</v>
      </c>
      <c r="B1081" s="0" t="n">
        <v>10.7727661132813</v>
      </c>
      <c r="C1081" s="0" t="n">
        <v>18.5033264160156</v>
      </c>
      <c r="D1081" s="0" t="n">
        <v>150166.03125</v>
      </c>
      <c r="E1081" s="0" t="n">
        <v>70.514762878418</v>
      </c>
      <c r="F1081" s="0" t="n">
        <v>-2172.4736328125</v>
      </c>
      <c r="G1081" s="0" t="n">
        <v>1.12739419937134</v>
      </c>
    </row>
    <row r="1082" customFormat="false" ht="12.75" hidden="false" customHeight="false" outlineLevel="0" collapsed="false">
      <c r="A1082" s="0" t="s">
        <v>4093</v>
      </c>
      <c r="B1082" s="0" t="n">
        <v>10.7406063079834</v>
      </c>
      <c r="C1082" s="0" t="n">
        <v>18.53293800354</v>
      </c>
      <c r="D1082" s="0" t="n">
        <v>150193.921875</v>
      </c>
      <c r="E1082" s="0" t="n">
        <v>69.9147338867188</v>
      </c>
      <c r="F1082" s="0" t="n">
        <v>-2172.45654296875</v>
      </c>
      <c r="G1082" s="0" t="n">
        <v>1.12492084503174</v>
      </c>
    </row>
    <row r="1083" customFormat="false" ht="12.75" hidden="false" customHeight="false" outlineLevel="0" collapsed="false">
      <c r="A1083" s="0" t="s">
        <v>4094</v>
      </c>
      <c r="B1083" s="0" t="n">
        <v>10.71067237854</v>
      </c>
      <c r="C1083" s="0" t="n">
        <v>18.6190929412842</v>
      </c>
      <c r="D1083" s="0" t="n">
        <v>150229.375</v>
      </c>
      <c r="E1083" s="0" t="n">
        <v>69.2345733642578</v>
      </c>
      <c r="F1083" s="0" t="n">
        <v>-2172.22729492188</v>
      </c>
      <c r="G1083" s="0" t="n">
        <v>1.12382102012634</v>
      </c>
    </row>
    <row r="1084" customFormat="false" ht="12.75" hidden="false" customHeight="false" outlineLevel="0" collapsed="false">
      <c r="A1084" s="0" t="s">
        <v>4095</v>
      </c>
      <c r="B1084" s="0" t="n">
        <v>10.6822509765625</v>
      </c>
      <c r="C1084" s="0" t="n">
        <v>18.5501041412354</v>
      </c>
      <c r="D1084" s="0" t="n">
        <v>150264.203125</v>
      </c>
      <c r="E1084" s="0" t="n">
        <v>68.7932815551758</v>
      </c>
      <c r="F1084" s="0" t="n">
        <v>-2171.69482421875</v>
      </c>
      <c r="G1084" s="0" t="n">
        <v>1.12274837493896</v>
      </c>
    </row>
    <row r="1085" customFormat="false" ht="12.75" hidden="false" customHeight="false" outlineLevel="0" collapsed="false">
      <c r="A1085" s="0" t="s">
        <v>4096</v>
      </c>
      <c r="B1085" s="0" t="n">
        <v>10.6627025604248</v>
      </c>
      <c r="C1085" s="0" t="n">
        <v>18.3836879730225</v>
      </c>
      <c r="D1085" s="0" t="n">
        <v>150296</v>
      </c>
      <c r="E1085" s="0" t="n">
        <v>68.8919525146484</v>
      </c>
      <c r="F1085" s="0" t="n">
        <v>-2171.521484375</v>
      </c>
      <c r="G1085" s="0" t="n">
        <v>1.12033534049988</v>
      </c>
    </row>
    <row r="1086" customFormat="false" ht="12.75" hidden="false" customHeight="false" outlineLevel="0" collapsed="false">
      <c r="A1086" s="0" t="s">
        <v>4097</v>
      </c>
      <c r="B1086" s="0" t="n">
        <v>10.650857925415</v>
      </c>
      <c r="C1086" s="0" t="n">
        <v>18.2952671051025</v>
      </c>
      <c r="D1086" s="0" t="n">
        <v>150329.59375</v>
      </c>
      <c r="E1086" s="0" t="n">
        <v>69.8470993041992</v>
      </c>
      <c r="F1086" s="0" t="n">
        <v>-2171.91259765625</v>
      </c>
      <c r="G1086" s="0" t="n">
        <v>1.11962342262268</v>
      </c>
    </row>
    <row r="1087" customFormat="false" ht="12.75" hidden="false" customHeight="false" outlineLevel="0" collapsed="false">
      <c r="A1087" s="0" t="s">
        <v>4098</v>
      </c>
      <c r="B1087" s="0" t="n">
        <v>10.6391935348511</v>
      </c>
      <c r="C1087" s="0" t="n">
        <v>18.2764701843262</v>
      </c>
      <c r="D1087" s="0" t="n">
        <v>150362.875</v>
      </c>
      <c r="E1087" s="0" t="n">
        <v>71.8708267211914</v>
      </c>
      <c r="F1087" s="0" t="n">
        <v>-2172.06176757813</v>
      </c>
      <c r="G1087" s="0" t="n">
        <v>1.11864292621613</v>
      </c>
    </row>
    <row r="1088" customFormat="false" ht="12.75" hidden="false" customHeight="false" outlineLevel="0" collapsed="false">
      <c r="A1088" s="0" t="s">
        <v>4099</v>
      </c>
      <c r="B1088" s="0" t="n">
        <v>10.6255512237549</v>
      </c>
      <c r="C1088" s="0" t="n">
        <v>18.3685874938965</v>
      </c>
      <c r="D1088" s="0" t="n">
        <v>150390.375</v>
      </c>
      <c r="E1088" s="0" t="n">
        <v>75.0818939208984</v>
      </c>
      <c r="F1088" s="0" t="n">
        <v>-2172.37841796875</v>
      </c>
      <c r="G1088" s="0" t="n">
        <v>1.12316524982452</v>
      </c>
    </row>
    <row r="1089" customFormat="false" ht="12.75" hidden="false" customHeight="false" outlineLevel="0" collapsed="false">
      <c r="A1089" s="0" t="s">
        <v>4100</v>
      </c>
      <c r="B1089" s="0" t="n">
        <v>10.6091756820679</v>
      </c>
      <c r="C1089" s="0" t="n">
        <v>18.4531078338623</v>
      </c>
      <c r="D1089" s="0" t="n">
        <v>150401.53125</v>
      </c>
      <c r="E1089" s="0" t="n">
        <v>79.3709716796875</v>
      </c>
      <c r="F1089" s="0" t="n">
        <v>-2172.20947265625</v>
      </c>
      <c r="G1089" s="0" t="n">
        <v>1.13168454170227</v>
      </c>
    </row>
    <row r="1090" customFormat="false" ht="12.75" hidden="false" customHeight="false" outlineLevel="0" collapsed="false">
      <c r="A1090" s="0" t="s">
        <v>4101</v>
      </c>
      <c r="B1090" s="0" t="n">
        <v>10.5904560089111</v>
      </c>
      <c r="C1090" s="0" t="n">
        <v>18.2046661376953</v>
      </c>
      <c r="D1090" s="0" t="n">
        <v>150402.046875</v>
      </c>
      <c r="E1090" s="0" t="n">
        <v>84.4657135009766</v>
      </c>
      <c r="F1090" s="0" t="n">
        <v>-2171.18090820313</v>
      </c>
      <c r="G1090" s="0" t="n">
        <v>1.14222884178162</v>
      </c>
    </row>
    <row r="1091" customFormat="false" ht="12.75" hidden="false" customHeight="false" outlineLevel="0" collapsed="false">
      <c r="A1091" s="0" t="s">
        <v>4102</v>
      </c>
      <c r="B1091" s="0" t="n">
        <v>10.575080871582</v>
      </c>
      <c r="C1091" s="0" t="n">
        <v>17.5346527099609</v>
      </c>
      <c r="D1091" s="0" t="n">
        <v>150400.09375</v>
      </c>
      <c r="E1091" s="0" t="n">
        <v>89.8763580322266</v>
      </c>
      <c r="F1091" s="0" t="n">
        <v>-2170.20947265625</v>
      </c>
      <c r="G1091" s="0" t="n">
        <v>1.15480196475983</v>
      </c>
    </row>
    <row r="1092" customFormat="false" ht="12.75" hidden="false" customHeight="false" outlineLevel="0" collapsed="false">
      <c r="A1092" s="0" t="s">
        <v>4103</v>
      </c>
      <c r="B1092" s="0" t="n">
        <v>10.5663509368896</v>
      </c>
      <c r="C1092" s="0" t="n">
        <v>16.865909576416</v>
      </c>
      <c r="D1092" s="0" t="n">
        <v>150397.140625</v>
      </c>
      <c r="E1092" s="0" t="n">
        <v>95.1675033569336</v>
      </c>
      <c r="F1092" s="0" t="n">
        <v>-2169.78930664063</v>
      </c>
      <c r="G1092" s="0" t="n">
        <v>1.16944921016693</v>
      </c>
    </row>
    <row r="1093" customFormat="false" ht="12.75" hidden="false" customHeight="false" outlineLevel="0" collapsed="false">
      <c r="A1093" s="0" t="s">
        <v>4104</v>
      </c>
      <c r="B1093" s="0" t="n">
        <v>10.5632038116455</v>
      </c>
      <c r="C1093" s="0" t="n">
        <v>16.7732334136963</v>
      </c>
      <c r="D1093" s="0" t="n">
        <v>150381.046875</v>
      </c>
      <c r="E1093" s="0" t="n">
        <v>99.8939437866211</v>
      </c>
      <c r="F1093" s="0" t="n">
        <v>-2169.34643554688</v>
      </c>
      <c r="G1093" s="0" t="n">
        <v>1.18474507331848</v>
      </c>
    </row>
    <row r="1094" customFormat="false" ht="12.75" hidden="false" customHeight="false" outlineLevel="0" collapsed="false">
      <c r="A1094" s="0" t="s">
        <v>4105</v>
      </c>
      <c r="B1094" s="0" t="n">
        <v>10.5610961914063</v>
      </c>
      <c r="C1094" s="0" t="n">
        <v>17.0163993835449</v>
      </c>
      <c r="D1094" s="0" t="n">
        <v>150351.640625</v>
      </c>
      <c r="E1094" s="0" t="n">
        <v>103.84171295166</v>
      </c>
      <c r="F1094" s="0" t="n">
        <v>-2168.91796875</v>
      </c>
      <c r="G1094" s="0" t="n">
        <v>1.19800639152527</v>
      </c>
    </row>
    <row r="1095" customFormat="false" ht="12.75" hidden="false" customHeight="false" outlineLevel="0" collapsed="false">
      <c r="A1095" s="0" t="s">
        <v>4106</v>
      </c>
      <c r="B1095" s="0" t="n">
        <v>10.554835319519</v>
      </c>
      <c r="C1095" s="0" t="n">
        <v>17.3365573883057</v>
      </c>
      <c r="D1095" s="0" t="n">
        <v>150317.421875</v>
      </c>
      <c r="E1095" s="0" t="n">
        <v>106.850074768066</v>
      </c>
      <c r="F1095" s="0" t="n">
        <v>-2168.85888671875</v>
      </c>
      <c r="G1095" s="0" t="n">
        <v>1.20850121974945</v>
      </c>
    </row>
    <row r="1096" customFormat="false" ht="12.75" hidden="false" customHeight="false" outlineLevel="0" collapsed="false">
      <c r="A1096" s="0" t="s">
        <v>4107</v>
      </c>
      <c r="B1096" s="0" t="n">
        <v>10.5422210693359</v>
      </c>
      <c r="C1096" s="0" t="n">
        <v>17.6285438537598</v>
      </c>
      <c r="D1096" s="0" t="n">
        <v>150281.890625</v>
      </c>
      <c r="E1096" s="0" t="n">
        <v>108.884254455566</v>
      </c>
      <c r="F1096" s="0" t="n">
        <v>-2169.48046875</v>
      </c>
      <c r="G1096" s="0" t="n">
        <v>1.21608710289001</v>
      </c>
    </row>
    <row r="1097" customFormat="false" ht="12.75" hidden="false" customHeight="false" outlineLevel="0" collapsed="false">
      <c r="A1097" s="0" t="s">
        <v>4108</v>
      </c>
      <c r="B1097" s="0" t="n">
        <v>10.526951789856</v>
      </c>
      <c r="C1097" s="0" t="n">
        <v>17.7634086608887</v>
      </c>
      <c r="D1097" s="0" t="n">
        <v>150247.828125</v>
      </c>
      <c r="E1097" s="0" t="n">
        <v>110.180030822754</v>
      </c>
      <c r="F1097" s="0" t="n">
        <v>-2170.66186523438</v>
      </c>
      <c r="G1097" s="0" t="n">
        <v>1.22386837005615</v>
      </c>
    </row>
    <row r="1098" customFormat="false" ht="12.75" hidden="false" customHeight="false" outlineLevel="0" collapsed="false">
      <c r="A1098" s="0" t="s">
        <v>4109</v>
      </c>
      <c r="B1098" s="0" t="n">
        <v>10.5133638381958</v>
      </c>
      <c r="C1098" s="0" t="n">
        <v>17.9030494689941</v>
      </c>
      <c r="D1098" s="0" t="n">
        <v>150223.03125</v>
      </c>
      <c r="E1098" s="0" t="n">
        <v>111.042442321777</v>
      </c>
      <c r="F1098" s="0" t="n">
        <v>-2172.11328125</v>
      </c>
      <c r="G1098" s="0" t="n">
        <v>1.23081028461456</v>
      </c>
    </row>
    <row r="1099" customFormat="false" ht="12.75" hidden="false" customHeight="false" outlineLevel="0" collapsed="false">
      <c r="A1099" s="0" t="s">
        <v>4110</v>
      </c>
      <c r="B1099" s="0" t="n">
        <v>10.4969158172607</v>
      </c>
      <c r="C1099" s="0" t="n">
        <v>18.215633392334</v>
      </c>
      <c r="D1099" s="0" t="n">
        <v>150187.09375</v>
      </c>
      <c r="E1099" s="0" t="n">
        <v>111.746719360352</v>
      </c>
      <c r="F1099" s="0" t="n">
        <v>-2173.97509765625</v>
      </c>
      <c r="G1099" s="0" t="n">
        <v>1.23537468910217</v>
      </c>
    </row>
    <row r="1100" customFormat="false" ht="12.75" hidden="false" customHeight="false" outlineLevel="0" collapsed="false">
      <c r="A1100" s="0" t="s">
        <v>4111</v>
      </c>
      <c r="B1100" s="0" t="n">
        <v>10.4761714935303</v>
      </c>
      <c r="C1100" s="0" t="n">
        <v>18.2024059295654</v>
      </c>
      <c r="D1100" s="0" t="n">
        <v>150159.90625</v>
      </c>
      <c r="E1100" s="0" t="n">
        <v>112.476684570313</v>
      </c>
      <c r="F1100" s="0" t="n">
        <v>-2175.4169921875</v>
      </c>
      <c r="G1100" s="0" t="n">
        <v>1.2385276556015</v>
      </c>
    </row>
    <row r="1101" customFormat="false" ht="12.75" hidden="false" customHeight="false" outlineLevel="0" collapsed="false">
      <c r="A1101" s="0" t="s">
        <v>4112</v>
      </c>
      <c r="B1101" s="0" t="n">
        <v>10.453761100769</v>
      </c>
      <c r="C1101" s="0" t="n">
        <v>17.8736419677734</v>
      </c>
      <c r="D1101" s="0" t="n">
        <v>150147.84375</v>
      </c>
      <c r="E1101" s="0" t="n">
        <v>113.295249938965</v>
      </c>
      <c r="F1101" s="0" t="n">
        <v>-2176.34448242188</v>
      </c>
      <c r="G1101" s="0" t="n">
        <v>1.24096977710724</v>
      </c>
    </row>
    <row r="1102" customFormat="false" ht="12.75" hidden="false" customHeight="false" outlineLevel="0" collapsed="false">
      <c r="A1102" s="0" t="s">
        <v>4113</v>
      </c>
      <c r="B1102" s="0" t="n">
        <v>10.4303636550903</v>
      </c>
      <c r="C1102" s="0" t="n">
        <v>17.3984622955322</v>
      </c>
      <c r="D1102" s="0" t="n">
        <v>150144.4375</v>
      </c>
      <c r="E1102" s="0" t="n">
        <v>114.200172424316</v>
      </c>
      <c r="F1102" s="0" t="n">
        <v>-2177.43579101563</v>
      </c>
      <c r="G1102" s="0" t="n">
        <v>1.24438726902008</v>
      </c>
    </row>
    <row r="1103" customFormat="false" ht="12.75" hidden="false" customHeight="false" outlineLevel="0" collapsed="false">
      <c r="A1103" s="0" t="s">
        <v>4114</v>
      </c>
      <c r="B1103" s="0" t="n">
        <v>10.4070196151733</v>
      </c>
      <c r="C1103" s="0" t="n">
        <v>17.0837860107422</v>
      </c>
      <c r="D1103" s="0" t="n">
        <v>150142.953125</v>
      </c>
      <c r="E1103" s="0" t="n">
        <v>115.183265686035</v>
      </c>
      <c r="F1103" s="0" t="n">
        <v>-2177.80712890625</v>
      </c>
      <c r="G1103" s="0" t="n">
        <v>1.24725377559662</v>
      </c>
    </row>
    <row r="1104" customFormat="false" ht="12.75" hidden="false" customHeight="false" outlineLevel="0" collapsed="false">
      <c r="A1104" s="0" t="s">
        <v>4115</v>
      </c>
      <c r="B1104" s="0" t="n">
        <v>10.3862276077271</v>
      </c>
      <c r="C1104" s="0" t="n">
        <v>16.8302669525146</v>
      </c>
      <c r="D1104" s="0" t="n">
        <v>150143.015625</v>
      </c>
      <c r="E1104" s="0" t="n">
        <v>116.240737915039</v>
      </c>
      <c r="F1104" s="0" t="n">
        <v>-2178.09814453125</v>
      </c>
      <c r="G1104" s="0" t="n">
        <v>1.24759519100189</v>
      </c>
    </row>
    <row r="1105" customFormat="false" ht="12.75" hidden="false" customHeight="false" outlineLevel="0" collapsed="false">
      <c r="A1105" s="0" t="s">
        <v>4116</v>
      </c>
      <c r="B1105" s="0" t="n">
        <v>10.3639650344849</v>
      </c>
      <c r="C1105" s="0" t="n">
        <v>16.6184749603271</v>
      </c>
      <c r="D1105" s="0" t="n">
        <v>150143.671875</v>
      </c>
      <c r="E1105" s="0" t="n">
        <v>117.278770446777</v>
      </c>
      <c r="F1105" s="0" t="n">
        <v>-2179.32885742188</v>
      </c>
      <c r="G1105" s="0" t="n">
        <v>1.24930644035339</v>
      </c>
    </row>
    <row r="1106" customFormat="false" ht="12.75" hidden="false" customHeight="false" outlineLevel="0" collapsed="false">
      <c r="A1106" s="0" t="s">
        <v>4117</v>
      </c>
      <c r="B1106" s="0" t="n">
        <v>10.3402194976807</v>
      </c>
      <c r="C1106" s="0" t="n">
        <v>16.4356079101563</v>
      </c>
      <c r="D1106" s="0" t="n">
        <v>150143.578125</v>
      </c>
      <c r="E1106" s="0" t="n">
        <v>118.122276306152</v>
      </c>
      <c r="F1106" s="0" t="n">
        <v>-2180.82592773438</v>
      </c>
      <c r="G1106" s="0" t="n">
        <v>1.25156915187836</v>
      </c>
    </row>
    <row r="1107" customFormat="false" ht="12.75" hidden="false" customHeight="false" outlineLevel="0" collapsed="false">
      <c r="A1107" s="0" t="s">
        <v>4118</v>
      </c>
      <c r="B1107" s="0" t="n">
        <v>10.3172245025635</v>
      </c>
      <c r="C1107" s="0" t="n">
        <v>16.3941555023193</v>
      </c>
      <c r="D1107" s="0" t="n">
        <v>150142.046875</v>
      </c>
      <c r="E1107" s="0" t="n">
        <v>118.719688415527</v>
      </c>
      <c r="F1107" s="0" t="n">
        <v>-2182.12524414063</v>
      </c>
      <c r="G1107" s="0" t="n">
        <v>1.25381720066071</v>
      </c>
    </row>
    <row r="1108" customFormat="false" ht="12.75" hidden="false" customHeight="false" outlineLevel="0" collapsed="false">
      <c r="A1108" s="0" t="s">
        <v>4119</v>
      </c>
      <c r="B1108" s="0" t="n">
        <v>10.2926168441772</v>
      </c>
      <c r="C1108" s="0" t="n">
        <v>16.5087089538574</v>
      </c>
      <c r="D1108" s="0" t="n">
        <v>150139.40625</v>
      </c>
      <c r="E1108" s="0" t="n">
        <v>118.988388061523</v>
      </c>
      <c r="F1108" s="0" t="n">
        <v>-2182.40454101563</v>
      </c>
      <c r="G1108" s="0" t="n">
        <v>1.25593554973602</v>
      </c>
    </row>
    <row r="1109" customFormat="false" ht="12.75" hidden="false" customHeight="false" outlineLevel="0" collapsed="false">
      <c r="A1109" s="0" t="s">
        <v>4120</v>
      </c>
      <c r="B1109" s="0" t="n">
        <v>10.265097618103</v>
      </c>
      <c r="C1109" s="0" t="n">
        <v>16.5521144866943</v>
      </c>
      <c r="D1109" s="0" t="n">
        <v>150135.984375</v>
      </c>
      <c r="E1109" s="0" t="n">
        <v>118.754104614258</v>
      </c>
      <c r="F1109" s="0" t="n">
        <v>-2182.87670898438</v>
      </c>
      <c r="G1109" s="0" t="n">
        <v>1.25799632072449</v>
      </c>
    </row>
    <row r="1110" customFormat="false" ht="12.75" hidden="false" customHeight="false" outlineLevel="0" collapsed="false">
      <c r="A1110" s="0" t="s">
        <v>4121</v>
      </c>
      <c r="B1110" s="0" t="n">
        <v>10.2393207550049</v>
      </c>
      <c r="C1110" s="0" t="n">
        <v>16.432373046875</v>
      </c>
      <c r="D1110" s="0" t="n">
        <v>150131.90625</v>
      </c>
      <c r="E1110" s="0" t="n">
        <v>117.916275024414</v>
      </c>
      <c r="F1110" s="0" t="n">
        <v>-2183.11865234375</v>
      </c>
      <c r="G1110" s="0" t="n">
        <v>1.2569659948349</v>
      </c>
    </row>
    <row r="1111" customFormat="false" ht="12.75" hidden="false" customHeight="false" outlineLevel="0" collapsed="false">
      <c r="A1111" s="0" t="s">
        <v>4122</v>
      </c>
      <c r="B1111" s="0" t="n">
        <v>10.2210960388184</v>
      </c>
      <c r="C1111" s="0" t="n">
        <v>16.3675861358643</v>
      </c>
      <c r="D1111" s="0" t="n">
        <v>150127.828125</v>
      </c>
      <c r="E1111" s="0" t="n">
        <v>116.26203918457</v>
      </c>
      <c r="F1111" s="0" t="n">
        <v>-2182.80908203125</v>
      </c>
      <c r="G1111" s="0" t="n">
        <v>1.25355768203735</v>
      </c>
    </row>
    <row r="1112" customFormat="false" ht="12.75" hidden="false" customHeight="false" outlineLevel="0" collapsed="false">
      <c r="A1112" s="0" t="s">
        <v>4123</v>
      </c>
      <c r="B1112" s="0" t="n">
        <v>10.2043237686157</v>
      </c>
      <c r="C1112" s="0" t="n">
        <v>16.4722652435303</v>
      </c>
      <c r="D1112" s="0" t="n">
        <v>150124.796875</v>
      </c>
      <c r="E1112" s="0" t="n">
        <v>113.601829528809</v>
      </c>
      <c r="F1112" s="0" t="n">
        <v>-2182.75317382813</v>
      </c>
      <c r="G1112" s="0" t="n">
        <v>1.25035881996155</v>
      </c>
    </row>
    <row r="1113" customFormat="false" ht="12.75" hidden="false" customHeight="false" outlineLevel="0" collapsed="false">
      <c r="A1113" s="0" t="s">
        <v>4124</v>
      </c>
      <c r="B1113" s="0" t="n">
        <v>10.1820602416992</v>
      </c>
      <c r="C1113" s="0" t="n">
        <v>16.4389743804932</v>
      </c>
      <c r="D1113" s="0" t="n">
        <v>150124.84375</v>
      </c>
      <c r="E1113" s="0" t="n">
        <v>109.863624572754</v>
      </c>
      <c r="F1113" s="0" t="n">
        <v>-2182.25634765625</v>
      </c>
      <c r="G1113" s="0" t="n">
        <v>1.24244666099548</v>
      </c>
    </row>
    <row r="1114" customFormat="false" ht="12.75" hidden="false" customHeight="false" outlineLevel="0" collapsed="false">
      <c r="A1114" s="0" t="s">
        <v>4125</v>
      </c>
      <c r="B1114" s="0" t="n">
        <v>10.1592836380005</v>
      </c>
      <c r="C1114" s="0" t="n">
        <v>16.2542705535889</v>
      </c>
      <c r="D1114" s="0" t="n">
        <v>150136.09375</v>
      </c>
      <c r="E1114" s="0" t="n">
        <v>105.171020507813</v>
      </c>
      <c r="F1114" s="0" t="n">
        <v>-2181.63525390625</v>
      </c>
      <c r="G1114" s="0" t="n">
        <v>1.22885775566101</v>
      </c>
    </row>
    <row r="1115" customFormat="false" ht="12.75" hidden="false" customHeight="false" outlineLevel="0" collapsed="false">
      <c r="A1115" s="0" t="s">
        <v>4126</v>
      </c>
      <c r="B1115" s="0" t="n">
        <v>10.1369724273682</v>
      </c>
      <c r="C1115" s="0" t="n">
        <v>16.2413883209229</v>
      </c>
      <c r="D1115" s="0" t="n">
        <v>150159.28125</v>
      </c>
      <c r="E1115" s="0" t="n">
        <v>99.8316497802734</v>
      </c>
      <c r="F1115" s="0" t="n">
        <v>-2181.21948242188</v>
      </c>
      <c r="G1115" s="0" t="n">
        <v>1.21315503120422</v>
      </c>
    </row>
    <row r="1116" customFormat="false" ht="12.75" hidden="false" customHeight="false" outlineLevel="0" collapsed="false">
      <c r="A1116" s="0" t="s">
        <v>4127</v>
      </c>
      <c r="B1116" s="0" t="n">
        <v>10.1126899719238</v>
      </c>
      <c r="C1116" s="0" t="n">
        <v>16.3042297363281</v>
      </c>
      <c r="D1116" s="0" t="n">
        <v>150182.546875</v>
      </c>
      <c r="E1116" s="0" t="n">
        <v>94.2689971923828</v>
      </c>
      <c r="F1116" s="0" t="n">
        <v>-2181.59887695313</v>
      </c>
      <c r="G1116" s="0" t="n">
        <v>1.19675803184509</v>
      </c>
    </row>
    <row r="1117" customFormat="false" ht="12.75" hidden="false" customHeight="false" outlineLevel="0" collapsed="false">
      <c r="A1117" s="0" t="s">
        <v>4128</v>
      </c>
      <c r="B1117" s="0" t="n">
        <v>10.0861082077026</v>
      </c>
      <c r="C1117" s="0" t="n">
        <v>16.0866794586182</v>
      </c>
      <c r="D1117" s="0" t="n">
        <v>150197.890625</v>
      </c>
      <c r="E1117" s="0" t="n">
        <v>88.9352416992188</v>
      </c>
      <c r="F1117" s="0" t="n">
        <v>-2181.54125976563</v>
      </c>
      <c r="G1117" s="0" t="n">
        <v>1.17889332771301</v>
      </c>
    </row>
    <row r="1118" customFormat="false" ht="12.75" hidden="false" customHeight="false" outlineLevel="0" collapsed="false">
      <c r="A1118" s="0" t="s">
        <v>4129</v>
      </c>
      <c r="B1118" s="0" t="n">
        <v>10.0608348846436</v>
      </c>
      <c r="C1118" s="0" t="n">
        <v>15.5837678909302</v>
      </c>
      <c r="D1118" s="0" t="n">
        <v>150201.296875</v>
      </c>
      <c r="E1118" s="0" t="n">
        <v>84.2351303100586</v>
      </c>
      <c r="F1118" s="0" t="n">
        <v>-2180.75830078125</v>
      </c>
      <c r="G1118" s="0" t="n">
        <v>1.16066431999207</v>
      </c>
    </row>
    <row r="1119" customFormat="false" ht="12.75" hidden="false" customHeight="false" outlineLevel="0" collapsed="false">
      <c r="A1119" s="0" t="s">
        <v>4130</v>
      </c>
      <c r="B1119" s="0" t="n">
        <v>10.0410051345825</v>
      </c>
      <c r="C1119" s="0" t="n">
        <v>15.1834621429443</v>
      </c>
      <c r="D1119" s="0" t="n">
        <v>150203.8125</v>
      </c>
      <c r="E1119" s="0" t="n">
        <v>80.3534698486328</v>
      </c>
      <c r="F1119" s="0" t="n">
        <v>-2179.26684570313</v>
      </c>
      <c r="G1119" s="0" t="n">
        <v>1.1445677280426</v>
      </c>
    </row>
    <row r="1120" customFormat="false" ht="12.75" hidden="false" customHeight="false" outlineLevel="0" collapsed="false">
      <c r="A1120" s="0" t="s">
        <v>4131</v>
      </c>
      <c r="B1120" s="0" t="n">
        <v>10.0258474349976</v>
      </c>
      <c r="C1120" s="0" t="n">
        <v>15.0423679351807</v>
      </c>
      <c r="D1120" s="0" t="n">
        <v>150205.828125</v>
      </c>
      <c r="E1120" s="0" t="n">
        <v>77.373893737793</v>
      </c>
      <c r="F1120" s="0" t="n">
        <v>-2177.54541015625</v>
      </c>
      <c r="G1120" s="0" t="n">
        <v>1.12978768348694</v>
      </c>
    </row>
    <row r="1121" customFormat="false" ht="12.75" hidden="false" customHeight="false" outlineLevel="0" collapsed="false">
      <c r="A1121" s="0" t="s">
        <v>4132</v>
      </c>
      <c r="B1121" s="0" t="n">
        <v>10.0118370056152</v>
      </c>
      <c r="C1121" s="0" t="n">
        <v>15.2112941741943</v>
      </c>
      <c r="D1121" s="0" t="n">
        <v>150207.703125</v>
      </c>
      <c r="E1121" s="0" t="n">
        <v>75.2706069946289</v>
      </c>
      <c r="F1121" s="0" t="n">
        <v>-2175.98486328125</v>
      </c>
      <c r="G1121" s="0" t="n">
        <v>1.1177374124527</v>
      </c>
    </row>
    <row r="1122" customFormat="false" ht="12.75" hidden="false" customHeight="false" outlineLevel="0" collapsed="false">
      <c r="A1122" s="0" t="s">
        <v>4133</v>
      </c>
      <c r="B1122" s="0" t="n">
        <v>9.98743057250977</v>
      </c>
      <c r="C1122" s="0" t="n">
        <v>15.5707063674927</v>
      </c>
      <c r="D1122" s="0" t="n">
        <v>150208.671875</v>
      </c>
      <c r="E1122" s="0" t="n">
        <v>73.9136810302734</v>
      </c>
      <c r="F1122" s="0" t="n">
        <v>-2175.16064453125</v>
      </c>
      <c r="G1122" s="0" t="n">
        <v>1.10905718803406</v>
      </c>
    </row>
    <row r="1123" customFormat="false" ht="12.75" hidden="false" customHeight="false" outlineLevel="0" collapsed="false">
      <c r="A1123" s="0" t="s">
        <v>4134</v>
      </c>
      <c r="B1123" s="0" t="n">
        <v>9.95106315612793</v>
      </c>
      <c r="C1123" s="0" t="n">
        <v>15.6218852996826</v>
      </c>
      <c r="D1123" s="0" t="n">
        <v>150206.546875</v>
      </c>
      <c r="E1123" s="0" t="n">
        <v>73.3034210205078</v>
      </c>
      <c r="F1123" s="0" t="n">
        <v>-2174.37817382813</v>
      </c>
      <c r="G1123" s="0" t="n">
        <v>1.10135090351105</v>
      </c>
    </row>
    <row r="1124" customFormat="false" ht="12.75" hidden="false" customHeight="false" outlineLevel="0" collapsed="false">
      <c r="A1124" s="0" t="s">
        <v>4135</v>
      </c>
      <c r="B1124" s="0" t="n">
        <v>9.91369247436523</v>
      </c>
      <c r="C1124" s="0" t="n">
        <v>15.5867023468018</v>
      </c>
      <c r="D1124" s="0" t="n">
        <v>150203.34375</v>
      </c>
      <c r="E1124" s="0" t="n">
        <v>73.4598693847656</v>
      </c>
      <c r="F1124" s="0" t="n">
        <v>-2174.3466796875</v>
      </c>
      <c r="G1124" s="0" t="n">
        <v>1.09628236293793</v>
      </c>
    </row>
    <row r="1125" customFormat="false" ht="12.75" hidden="false" customHeight="false" outlineLevel="0" collapsed="false">
      <c r="A1125" s="0" t="s">
        <v>4136</v>
      </c>
      <c r="B1125" s="0" t="n">
        <v>9.88896369934082</v>
      </c>
      <c r="C1125" s="0" t="n">
        <v>15.9352464675903</v>
      </c>
      <c r="D1125" s="0" t="n">
        <v>150202.796875</v>
      </c>
      <c r="E1125" s="0" t="n">
        <v>74.35546875</v>
      </c>
      <c r="F1125" s="0" t="n">
        <v>-2174.3173828125</v>
      </c>
      <c r="G1125" s="0" t="n">
        <v>1.09388387203217</v>
      </c>
    </row>
    <row r="1126" customFormat="false" ht="12.75" hidden="false" customHeight="false" outlineLevel="0" collapsed="false">
      <c r="A1126" s="0" t="s">
        <v>4137</v>
      </c>
      <c r="B1126" s="0" t="n">
        <v>9.8669958114624</v>
      </c>
      <c r="C1126" s="0" t="n">
        <v>16.2555103302002</v>
      </c>
      <c r="D1126" s="0" t="n">
        <v>150204.46875</v>
      </c>
      <c r="E1126" s="0" t="n">
        <v>75.9226837158203</v>
      </c>
      <c r="F1126" s="0" t="n">
        <v>-2174.23681640625</v>
      </c>
      <c r="G1126" s="0" t="n">
        <v>1.09440493583679</v>
      </c>
    </row>
    <row r="1127" customFormat="false" ht="12.75" hidden="false" customHeight="false" outlineLevel="0" collapsed="false">
      <c r="A1127" s="0" t="s">
        <v>4138</v>
      </c>
      <c r="B1127" s="0" t="n">
        <v>9.84034824371338</v>
      </c>
      <c r="C1127" s="0" t="n">
        <v>16.1657981872559</v>
      </c>
      <c r="D1127" s="0" t="n">
        <v>150207.375</v>
      </c>
      <c r="E1127" s="0" t="n">
        <v>77.7527236938477</v>
      </c>
      <c r="F1127" s="0" t="n">
        <v>-2174.322265625</v>
      </c>
      <c r="G1127" s="0" t="n">
        <v>1.09652853012085</v>
      </c>
    </row>
    <row r="1128" customFormat="false" ht="12.75" hidden="false" customHeight="false" outlineLevel="0" collapsed="false">
      <c r="A1128" s="0" t="s">
        <v>4139</v>
      </c>
      <c r="B1128" s="0" t="n">
        <v>9.8177547454834</v>
      </c>
      <c r="C1128" s="0" t="n">
        <v>15.9818906784058</v>
      </c>
      <c r="D1128" s="0" t="n">
        <v>150221.328125</v>
      </c>
      <c r="E1128" s="0" t="n">
        <v>79.3215179443359</v>
      </c>
      <c r="F1128" s="0" t="n">
        <v>-2173.84985351563</v>
      </c>
      <c r="G1128" s="0" t="n">
        <v>1.10024857521057</v>
      </c>
    </row>
    <row r="1129" customFormat="false" ht="12.75" hidden="false" customHeight="false" outlineLevel="0" collapsed="false">
      <c r="A1129" s="0" t="s">
        <v>4140</v>
      </c>
      <c r="B1129" s="0" t="n">
        <v>9.80364799499512</v>
      </c>
      <c r="C1129" s="0" t="n">
        <v>15.9869785308838</v>
      </c>
      <c r="D1129" s="0" t="n">
        <v>150257.03125</v>
      </c>
      <c r="E1129" s="0" t="n">
        <v>80.5386199951172</v>
      </c>
      <c r="F1129" s="0" t="n">
        <v>-2173.87426757813</v>
      </c>
      <c r="G1129" s="0" t="n">
        <v>1.10649967193604</v>
      </c>
    </row>
    <row r="1130" customFormat="false" ht="12.75" hidden="false" customHeight="false" outlineLevel="0" collapsed="false">
      <c r="A1130" s="0" t="s">
        <v>4141</v>
      </c>
      <c r="B1130" s="0" t="n">
        <v>9.7958984375</v>
      </c>
      <c r="C1130" s="0" t="n">
        <v>16.125</v>
      </c>
      <c r="D1130" s="0" t="n">
        <v>150306.765625</v>
      </c>
      <c r="E1130" s="0" t="n">
        <v>81.2948150634766</v>
      </c>
      <c r="F1130" s="0" t="n">
        <v>-2173.98583984375</v>
      </c>
      <c r="G1130" s="0" t="n">
        <v>1.11377811431885</v>
      </c>
    </row>
    <row r="1131" customFormat="false" ht="12.75" hidden="false" customHeight="false" outlineLevel="0" collapsed="false">
      <c r="A1131" s="0" t="s">
        <v>4142</v>
      </c>
      <c r="B1131" s="0" t="n">
        <v>9.79257392883301</v>
      </c>
      <c r="C1131" s="0" t="n">
        <v>16.2890968322754</v>
      </c>
      <c r="D1131" s="0" t="n">
        <v>150360.359375</v>
      </c>
      <c r="E1131" s="0" t="n">
        <v>81.7926788330078</v>
      </c>
      <c r="F1131" s="0" t="n">
        <v>-2174.40966796875</v>
      </c>
      <c r="G1131" s="0" t="n">
        <v>1.12144446372986</v>
      </c>
    </row>
    <row r="1132" customFormat="false" ht="12.75" hidden="false" customHeight="false" outlineLevel="0" collapsed="false">
      <c r="A1132" s="0" t="s">
        <v>4143</v>
      </c>
      <c r="B1132" s="0" t="n">
        <v>9.79073333740234</v>
      </c>
      <c r="C1132" s="0" t="n">
        <v>16.3886623382568</v>
      </c>
      <c r="D1132" s="0" t="n">
        <v>150406.453125</v>
      </c>
      <c r="E1132" s="0" t="n">
        <v>82.1281280517578</v>
      </c>
      <c r="F1132" s="0" t="n">
        <v>-2174.21557617188</v>
      </c>
      <c r="G1132" s="0" t="n">
        <v>1.13068115711212</v>
      </c>
    </row>
    <row r="1133" customFormat="false" ht="12.75" hidden="false" customHeight="false" outlineLevel="0" collapsed="false">
      <c r="A1133" s="0" t="s">
        <v>4144</v>
      </c>
      <c r="B1133" s="0" t="n">
        <v>9.78793525695801</v>
      </c>
      <c r="C1133" s="0" t="n">
        <v>16.3806247711182</v>
      </c>
      <c r="D1133" s="0" t="n">
        <v>150444.09375</v>
      </c>
      <c r="E1133" s="0" t="n">
        <v>82.3330535888672</v>
      </c>
      <c r="F1133" s="0" t="n">
        <v>-2173.62622070313</v>
      </c>
      <c r="G1133" s="0" t="n">
        <v>1.13924729824066</v>
      </c>
    </row>
    <row r="1134" customFormat="false" ht="12.75" hidden="false" customHeight="false" outlineLevel="0" collapsed="false">
      <c r="A1134" s="0" t="s">
        <v>4145</v>
      </c>
      <c r="B1134" s="0" t="n">
        <v>9.78386688232422</v>
      </c>
      <c r="C1134" s="0" t="n">
        <v>16.360523223877</v>
      </c>
      <c r="D1134" s="0" t="n">
        <v>150474.34375</v>
      </c>
      <c r="E1134" s="0" t="n">
        <v>82.4960479736328</v>
      </c>
      <c r="F1134" s="0" t="n">
        <v>-2172.74169921875</v>
      </c>
      <c r="G1134" s="0" t="n">
        <v>1.14635229110718</v>
      </c>
    </row>
    <row r="1135" customFormat="false" ht="12.75" hidden="false" customHeight="false" outlineLevel="0" collapsed="false">
      <c r="A1135" s="0" t="s">
        <v>4146</v>
      </c>
      <c r="B1135" s="0" t="n">
        <v>9.77878856658936</v>
      </c>
      <c r="C1135" s="0" t="n">
        <v>16.3972053527832</v>
      </c>
      <c r="D1135" s="0" t="n">
        <v>150490.453125</v>
      </c>
      <c r="E1135" s="0" t="n">
        <v>82.5906982421875</v>
      </c>
      <c r="F1135" s="0" t="n">
        <v>-2172.41967773438</v>
      </c>
      <c r="G1135" s="0" t="n">
        <v>1.15358698368073</v>
      </c>
    </row>
    <row r="1136" customFormat="false" ht="12.75" hidden="false" customHeight="false" outlineLevel="0" collapsed="false">
      <c r="A1136" s="0" t="s">
        <v>4147</v>
      </c>
      <c r="B1136" s="0" t="n">
        <v>9.77419757843018</v>
      </c>
      <c r="C1136" s="0" t="n">
        <v>16.4218406677246</v>
      </c>
      <c r="D1136" s="0" t="n">
        <v>150492.859375</v>
      </c>
      <c r="E1136" s="0" t="n">
        <v>82.6284561157227</v>
      </c>
      <c r="F1136" s="0" t="n">
        <v>-2172.42358398438</v>
      </c>
      <c r="G1136" s="0" t="n">
        <v>1.16041076183319</v>
      </c>
    </row>
    <row r="1137" customFormat="false" ht="12.75" hidden="false" customHeight="false" outlineLevel="0" collapsed="false">
      <c r="A1137" s="0" t="s">
        <v>4148</v>
      </c>
      <c r="B1137" s="0" t="n">
        <v>9.77433204650879</v>
      </c>
      <c r="C1137" s="0" t="n">
        <v>16.4067058563232</v>
      </c>
      <c r="D1137" s="0" t="n">
        <v>150493.59375</v>
      </c>
      <c r="E1137" s="0" t="n">
        <v>82.6468124389648</v>
      </c>
      <c r="F1137" s="0" t="n">
        <v>-2172.58740234375</v>
      </c>
      <c r="G1137" s="0" t="n">
        <v>1.16320955753326</v>
      </c>
    </row>
    <row r="1138" customFormat="false" ht="12.75" hidden="false" customHeight="false" outlineLevel="0" collapsed="false">
      <c r="A1138" s="0" t="s">
        <v>4149</v>
      </c>
      <c r="B1138" s="0" t="n">
        <v>9.77912139892578</v>
      </c>
      <c r="C1138" s="0" t="n">
        <v>16.4965648651123</v>
      </c>
      <c r="D1138" s="0" t="n">
        <v>150493.03125</v>
      </c>
      <c r="E1138" s="0" t="n">
        <v>82.6480941772461</v>
      </c>
      <c r="F1138" s="0" t="n">
        <v>-2173.59350585938</v>
      </c>
      <c r="G1138" s="0" t="n">
        <v>1.16724681854248</v>
      </c>
    </row>
    <row r="1139" customFormat="false" ht="12.75" hidden="false" customHeight="false" outlineLevel="0" collapsed="false">
      <c r="A1139" s="0" t="s">
        <v>4150</v>
      </c>
      <c r="B1139" s="0" t="n">
        <v>9.78545665740967</v>
      </c>
      <c r="C1139" s="0" t="n">
        <v>16.7579956054688</v>
      </c>
      <c r="D1139" s="0" t="n">
        <v>150491.078125</v>
      </c>
      <c r="E1139" s="0" t="n">
        <v>82.6481399536133</v>
      </c>
      <c r="F1139" s="0" t="n">
        <v>-2174.77563476563</v>
      </c>
      <c r="G1139" s="0" t="n">
        <v>1.1718727350235</v>
      </c>
    </row>
    <row r="1140" customFormat="false" ht="12.75" hidden="false" customHeight="false" outlineLevel="0" collapsed="false">
      <c r="A1140" s="0" t="s">
        <v>4151</v>
      </c>
      <c r="B1140" s="0" t="n">
        <v>9.79403114318848</v>
      </c>
      <c r="C1140" s="0" t="n">
        <v>17.1128807067871</v>
      </c>
      <c r="D1140" s="0" t="n">
        <v>150481.5</v>
      </c>
      <c r="E1140" s="0" t="n">
        <v>82.6750411987305</v>
      </c>
      <c r="F1140" s="0" t="n">
        <v>-2174.98193359375</v>
      </c>
      <c r="G1140" s="0" t="n">
        <v>1.17369627952576</v>
      </c>
    </row>
    <row r="1141" customFormat="false" ht="12.75" hidden="false" customHeight="false" outlineLevel="0" collapsed="false">
      <c r="A1141" s="0" t="s">
        <v>4152</v>
      </c>
      <c r="B1141" s="0" t="n">
        <v>9.80575561523438</v>
      </c>
      <c r="C1141" s="0" t="n">
        <v>17.4129905700684</v>
      </c>
      <c r="D1141" s="0" t="n">
        <v>150457.578125</v>
      </c>
      <c r="E1141" s="0" t="n">
        <v>82.7892532348633</v>
      </c>
      <c r="F1141" s="0" t="n">
        <v>-2175.08422851563</v>
      </c>
      <c r="G1141" s="0" t="n">
        <v>1.17528128623962</v>
      </c>
    </row>
    <row r="1142" customFormat="false" ht="12.75" hidden="false" customHeight="false" outlineLevel="0" collapsed="false">
      <c r="A1142" s="0" t="s">
        <v>4153</v>
      </c>
      <c r="B1142" s="0" t="n">
        <v>9.81899452209473</v>
      </c>
      <c r="C1142" s="0" t="n">
        <v>17.5543212890625</v>
      </c>
      <c r="D1142" s="0" t="n">
        <v>150425.578125</v>
      </c>
      <c r="E1142" s="0" t="n">
        <v>83.0717468261719</v>
      </c>
      <c r="F1142" s="0" t="n">
        <v>-2176.40698242188</v>
      </c>
      <c r="G1142" s="0" t="n">
        <v>1.17703080177307</v>
      </c>
    </row>
    <row r="1143" customFormat="false" ht="12.75" hidden="false" customHeight="false" outlineLevel="0" collapsed="false">
      <c r="A1143" s="0" t="s">
        <v>4154</v>
      </c>
      <c r="B1143" s="0" t="n">
        <v>9.83056640625</v>
      </c>
      <c r="C1143" s="0" t="n">
        <v>17.7904987335205</v>
      </c>
      <c r="D1143" s="0" t="n">
        <v>150384.53125</v>
      </c>
      <c r="E1143" s="0" t="n">
        <v>83.69140625</v>
      </c>
      <c r="F1143" s="0" t="n">
        <v>-2177.75805664063</v>
      </c>
      <c r="G1143" s="0" t="n">
        <v>1.17796957492828</v>
      </c>
    </row>
    <row r="1144" customFormat="false" ht="12.75" hidden="false" customHeight="false" outlineLevel="0" collapsed="false">
      <c r="A1144" s="0" t="s">
        <v>4155</v>
      </c>
      <c r="B1144" s="0" t="n">
        <v>9.83831691741943</v>
      </c>
      <c r="C1144" s="0" t="n">
        <v>18.2233428955078</v>
      </c>
      <c r="D1144" s="0" t="n">
        <v>150332.484375</v>
      </c>
      <c r="E1144" s="0" t="n">
        <v>84.7794799804688</v>
      </c>
      <c r="F1144" s="0" t="n">
        <v>-2179.43823242188</v>
      </c>
      <c r="G1144" s="0" t="n">
        <v>1.1802818775177</v>
      </c>
    </row>
    <row r="1145" customFormat="false" ht="12.75" hidden="false" customHeight="false" outlineLevel="0" collapsed="false">
      <c r="A1145" s="0" t="s">
        <v>4156</v>
      </c>
      <c r="B1145" s="0" t="n">
        <v>9.83833026885986</v>
      </c>
      <c r="C1145" s="0" t="n">
        <v>18.4671878814697</v>
      </c>
      <c r="D1145" s="0" t="n">
        <v>150274.40625</v>
      </c>
      <c r="E1145" s="0" t="n">
        <v>86.2490768432617</v>
      </c>
      <c r="F1145" s="0" t="n">
        <v>-2181.4765625</v>
      </c>
      <c r="G1145" s="0" t="n">
        <v>1.18509900569916</v>
      </c>
    </row>
    <row r="1146" customFormat="false" ht="12.75" hidden="false" customHeight="false" outlineLevel="0" collapsed="false">
      <c r="A1146" s="0" t="s">
        <v>4157</v>
      </c>
      <c r="B1146" s="0" t="n">
        <v>9.8330717086792</v>
      </c>
      <c r="C1146" s="0" t="n">
        <v>18.4599857330322</v>
      </c>
      <c r="D1146" s="0" t="n">
        <v>150210.34375</v>
      </c>
      <c r="E1146" s="0" t="n">
        <v>87.7572479248047</v>
      </c>
      <c r="F1146" s="0" t="n">
        <v>-2183.6337890625</v>
      </c>
      <c r="G1146" s="0" t="n">
        <v>1.19093680381775</v>
      </c>
    </row>
    <row r="1147" customFormat="false" ht="12.75" hidden="false" customHeight="false" outlineLevel="0" collapsed="false">
      <c r="A1147" s="0" t="s">
        <v>4158</v>
      </c>
      <c r="B1147" s="0" t="n">
        <v>9.82667446136475</v>
      </c>
      <c r="C1147" s="0" t="n">
        <v>18.3143272399902</v>
      </c>
      <c r="D1147" s="0" t="n">
        <v>150146.59375</v>
      </c>
      <c r="E1147" s="0" t="n">
        <v>88.8603439331055</v>
      </c>
      <c r="F1147" s="0" t="n">
        <v>-2184.90454101563</v>
      </c>
      <c r="G1147" s="0" t="n">
        <v>1.19675505161285</v>
      </c>
    </row>
    <row r="1148" customFormat="false" ht="12.75" hidden="false" customHeight="false" outlineLevel="0" collapsed="false">
      <c r="A1148" s="0" t="s">
        <v>4159</v>
      </c>
      <c r="B1148" s="0" t="n">
        <v>9.81516456604004</v>
      </c>
      <c r="C1148" s="0" t="n">
        <v>18.0430450439453</v>
      </c>
      <c r="D1148" s="0" t="n">
        <v>150085.296875</v>
      </c>
      <c r="E1148" s="0" t="n">
        <v>89.0778579711914</v>
      </c>
      <c r="F1148" s="0" t="n">
        <v>-2186.04736328125</v>
      </c>
      <c r="G1148" s="0" t="n">
        <v>1.20310592651367</v>
      </c>
    </row>
    <row r="1149" customFormat="false" ht="12.75" hidden="false" customHeight="false" outlineLevel="0" collapsed="false">
      <c r="A1149" s="0" t="s">
        <v>4160</v>
      </c>
      <c r="B1149" s="0" t="n">
        <v>9.79539012908936</v>
      </c>
      <c r="C1149" s="0" t="n">
        <v>17.6495418548584</v>
      </c>
      <c r="D1149" s="0" t="n">
        <v>150027.96875</v>
      </c>
      <c r="E1149" s="0" t="n">
        <v>87.9823760986328</v>
      </c>
      <c r="F1149" s="0" t="n">
        <v>-2187.28515625</v>
      </c>
      <c r="G1149" s="0" t="n">
        <v>1.20910382270813</v>
      </c>
    </row>
    <row r="1150" customFormat="false" ht="12.75" hidden="false" customHeight="false" outlineLevel="0" collapsed="false">
      <c r="A1150" s="0" t="s">
        <v>4161</v>
      </c>
      <c r="B1150" s="0" t="n">
        <v>9.77206802368164</v>
      </c>
      <c r="C1150" s="0" t="n">
        <v>17.3263664245605</v>
      </c>
      <c r="D1150" s="0" t="n">
        <v>149983.03125</v>
      </c>
      <c r="E1150" s="0" t="n">
        <v>85.3505096435547</v>
      </c>
      <c r="F1150" s="0" t="n">
        <v>-2187.365234375</v>
      </c>
      <c r="G1150" s="0" t="n">
        <v>1.21131312847137</v>
      </c>
    </row>
    <row r="1151" customFormat="false" ht="12.75" hidden="false" customHeight="false" outlineLevel="0" collapsed="false">
      <c r="A1151" s="0" t="s">
        <v>4162</v>
      </c>
      <c r="B1151" s="0" t="n">
        <v>9.74877548217773</v>
      </c>
      <c r="C1151" s="0" t="n">
        <v>17.1565895080566</v>
      </c>
      <c r="D1151" s="0" t="n">
        <v>149960.828125</v>
      </c>
      <c r="E1151" s="0" t="n">
        <v>81.2118988037109</v>
      </c>
      <c r="F1151" s="0" t="n">
        <v>-2187.58178710938</v>
      </c>
      <c r="G1151" s="0" t="n">
        <v>1.21001863479614</v>
      </c>
    </row>
    <row r="1152" customFormat="false" ht="12.75" hidden="false" customHeight="false" outlineLevel="0" collapsed="false">
      <c r="A1152" s="0" t="s">
        <v>4163</v>
      </c>
      <c r="B1152" s="0" t="n">
        <v>9.72500324249268</v>
      </c>
      <c r="C1152" s="0" t="n">
        <v>17.0137882232666</v>
      </c>
      <c r="D1152" s="0" t="n">
        <v>149958.0625</v>
      </c>
      <c r="E1152" s="0" t="n">
        <v>76.0574035644531</v>
      </c>
      <c r="F1152" s="0" t="n">
        <v>-2187.80029296875</v>
      </c>
      <c r="G1152" s="0" t="n">
        <v>1.20427751541138</v>
      </c>
    </row>
    <row r="1153" customFormat="false" ht="12.75" hidden="false" customHeight="false" outlineLevel="0" collapsed="false">
      <c r="A1153" s="0" t="s">
        <v>4164</v>
      </c>
      <c r="B1153" s="0" t="n">
        <v>9.70173263549805</v>
      </c>
      <c r="C1153" s="0" t="n">
        <v>17.0450801849365</v>
      </c>
      <c r="D1153" s="0" t="n">
        <v>149974.71875</v>
      </c>
      <c r="E1153" s="0" t="n">
        <v>70.681037902832</v>
      </c>
      <c r="F1153" s="0" t="n">
        <v>-2188.12768554688</v>
      </c>
      <c r="G1153" s="0" t="n">
        <v>1.1954550743103</v>
      </c>
    </row>
    <row r="1154" customFormat="false" ht="12.75" hidden="false" customHeight="false" outlineLevel="0" collapsed="false">
      <c r="A1154" s="0" t="s">
        <v>4165</v>
      </c>
      <c r="B1154" s="0" t="n">
        <v>9.68353462219238</v>
      </c>
      <c r="C1154" s="0" t="n">
        <v>17.465311050415</v>
      </c>
      <c r="D1154" s="0" t="n">
        <v>150024.265625</v>
      </c>
      <c r="E1154" s="0" t="n">
        <v>65.6589889526367</v>
      </c>
      <c r="F1154" s="0" t="n">
        <v>-2187.826171875</v>
      </c>
      <c r="G1154" s="0" t="n">
        <v>1.18391728401184</v>
      </c>
    </row>
    <row r="1155" customFormat="false" ht="12.75" hidden="false" customHeight="false" outlineLevel="0" collapsed="false">
      <c r="A1155" s="0" t="s">
        <v>4166</v>
      </c>
      <c r="B1155" s="0" t="n">
        <v>9.66003608703613</v>
      </c>
      <c r="C1155" s="0" t="n">
        <v>17.7896118164063</v>
      </c>
      <c r="D1155" s="0" t="n">
        <v>150082.90625</v>
      </c>
      <c r="E1155" s="0" t="n">
        <v>61.6005668640137</v>
      </c>
      <c r="F1155" s="0" t="n">
        <v>-2186.87060546875</v>
      </c>
      <c r="G1155" s="0" t="n">
        <v>1.16923487186432</v>
      </c>
    </row>
    <row r="1156" customFormat="false" ht="12.75" hidden="false" customHeight="false" outlineLevel="0" collapsed="false">
      <c r="A1156" s="0" t="s">
        <v>4167</v>
      </c>
      <c r="B1156" s="0" t="n">
        <v>9.63419246673584</v>
      </c>
      <c r="C1156" s="0" t="n">
        <v>17.6465396881104</v>
      </c>
      <c r="D1156" s="0" t="n">
        <v>150140.390625</v>
      </c>
      <c r="E1156" s="0" t="n">
        <v>58.820198059082</v>
      </c>
      <c r="F1156" s="0" t="n">
        <v>-2185.32592773438</v>
      </c>
      <c r="G1156" s="0" t="n">
        <v>1.153813123703</v>
      </c>
    </row>
    <row r="1157" customFormat="false" ht="12.75" hidden="false" customHeight="false" outlineLevel="0" collapsed="false">
      <c r="A1157" s="0" t="s">
        <v>4168</v>
      </c>
      <c r="B1157" s="0" t="n">
        <v>9.61826419830322</v>
      </c>
      <c r="C1157" s="0" t="n">
        <v>17.2992286682129</v>
      </c>
      <c r="D1157" s="0" t="n">
        <v>150199.671875</v>
      </c>
      <c r="E1157" s="0" t="n">
        <v>57.1863403320313</v>
      </c>
      <c r="F1157" s="0" t="n">
        <v>-2183.78686523438</v>
      </c>
      <c r="G1157" s="0" t="n">
        <v>1.1399519443512</v>
      </c>
    </row>
    <row r="1158" customFormat="false" ht="12.75" hidden="false" customHeight="false" outlineLevel="0" collapsed="false">
      <c r="A1158" s="0" t="s">
        <v>4169</v>
      </c>
      <c r="B1158" s="0" t="n">
        <v>9.60916614532471</v>
      </c>
      <c r="C1158" s="0" t="n">
        <v>17.0448150634766</v>
      </c>
      <c r="D1158" s="0" t="n">
        <v>150262.125</v>
      </c>
      <c r="E1158" s="0" t="n">
        <v>56.450569152832</v>
      </c>
      <c r="F1158" s="0" t="n">
        <v>-2182.181640625</v>
      </c>
      <c r="G1158" s="0" t="n">
        <v>1.12720489501953</v>
      </c>
    </row>
    <row r="1159" customFormat="false" ht="12.75" hidden="false" customHeight="false" outlineLevel="0" collapsed="false">
      <c r="A1159" s="0" t="s">
        <v>4170</v>
      </c>
      <c r="B1159" s="0" t="n">
        <v>9.60162448883057</v>
      </c>
      <c r="C1159" s="0" t="n">
        <v>16.8155364990234</v>
      </c>
      <c r="D1159" s="0" t="n">
        <v>150319.75</v>
      </c>
      <c r="E1159" s="0" t="n">
        <v>56.3204956054688</v>
      </c>
      <c r="F1159" s="0" t="n">
        <v>-2180.19506835938</v>
      </c>
      <c r="G1159" s="0" t="n">
        <v>1.11663246154785</v>
      </c>
    </row>
    <row r="1160" customFormat="false" ht="12.75" hidden="false" customHeight="false" outlineLevel="0" collapsed="false">
      <c r="A1160" s="0" t="s">
        <v>4171</v>
      </c>
      <c r="B1160" s="0" t="n">
        <v>9.59873485565186</v>
      </c>
      <c r="C1160" s="0" t="n">
        <v>16.5105228424072</v>
      </c>
      <c r="D1160" s="0" t="n">
        <v>150365.296875</v>
      </c>
      <c r="E1160" s="0" t="n">
        <v>56.5104751586914</v>
      </c>
      <c r="F1160" s="0" t="n">
        <v>-2178.26416015625</v>
      </c>
      <c r="G1160" s="0" t="n">
        <v>1.10849893093109</v>
      </c>
    </row>
    <row r="1161" customFormat="false" ht="12.75" hidden="false" customHeight="false" outlineLevel="0" collapsed="false">
      <c r="A1161" s="0" t="s">
        <v>4172</v>
      </c>
      <c r="B1161" s="0" t="n">
        <v>9.60148620605469</v>
      </c>
      <c r="C1161" s="0" t="n">
        <v>16.2362098693848</v>
      </c>
      <c r="D1161" s="0" t="n">
        <v>150389.078125</v>
      </c>
      <c r="E1161" s="0" t="n">
        <v>56.9230766296387</v>
      </c>
      <c r="F1161" s="0" t="n">
        <v>-2176.52709960938</v>
      </c>
      <c r="G1161" s="0" t="n">
        <v>1.10136222839355</v>
      </c>
    </row>
    <row r="1162" customFormat="false" ht="12.75" hidden="false" customHeight="false" outlineLevel="0" collapsed="false">
      <c r="A1162" s="0" t="s">
        <v>4173</v>
      </c>
      <c r="B1162" s="0" t="n">
        <v>9.60675811767578</v>
      </c>
      <c r="C1162" s="0" t="n">
        <v>16.1336402893066</v>
      </c>
      <c r="D1162" s="0" t="n">
        <v>150392.9375</v>
      </c>
      <c r="E1162" s="0" t="n">
        <v>57.503547668457</v>
      </c>
      <c r="F1162" s="0" t="n">
        <v>-2175.41455078125</v>
      </c>
      <c r="G1162" s="0" t="n">
        <v>1.0955992937088</v>
      </c>
    </row>
    <row r="1163" customFormat="false" ht="12.75" hidden="false" customHeight="false" outlineLevel="0" collapsed="false">
      <c r="A1163" s="0" t="s">
        <v>4174</v>
      </c>
      <c r="B1163" s="0" t="n">
        <v>9.6077709197998</v>
      </c>
      <c r="C1163" s="0" t="n">
        <v>15.9940519332886</v>
      </c>
      <c r="D1163" s="0" t="n">
        <v>150393.1875</v>
      </c>
      <c r="E1163" s="0" t="n">
        <v>58.2826118469238</v>
      </c>
      <c r="F1163" s="0" t="n">
        <v>-2174.1337890625</v>
      </c>
      <c r="G1163" s="0" t="n">
        <v>1.0919988155365</v>
      </c>
    </row>
    <row r="1164" customFormat="false" ht="12.75" hidden="false" customHeight="false" outlineLevel="0" collapsed="false">
      <c r="A1164" s="0" t="s">
        <v>4175</v>
      </c>
      <c r="B1164" s="0" t="n">
        <v>9.60330486297607</v>
      </c>
      <c r="C1164" s="0" t="n">
        <v>15.5448551177979</v>
      </c>
      <c r="D1164" s="0" t="n">
        <v>150378.84375</v>
      </c>
      <c r="E1164" s="0" t="n">
        <v>59.404712677002</v>
      </c>
      <c r="F1164" s="0" t="n">
        <v>-2173.212890625</v>
      </c>
      <c r="G1164" s="0" t="n">
        <v>1.08955943584442</v>
      </c>
    </row>
    <row r="1165" customFormat="false" ht="12.75" hidden="false" customHeight="false" outlineLevel="0" collapsed="false">
      <c r="A1165" s="0" t="s">
        <v>4176</v>
      </c>
      <c r="B1165" s="0" t="n">
        <v>9.60149192810059</v>
      </c>
      <c r="C1165" s="0" t="n">
        <v>15.1578798294067</v>
      </c>
      <c r="D1165" s="0" t="n">
        <v>150347.796875</v>
      </c>
      <c r="E1165" s="0" t="n">
        <v>61.1454467773438</v>
      </c>
      <c r="F1165" s="0" t="n">
        <v>-2172.34130859375</v>
      </c>
      <c r="G1165" s="0" t="n">
        <v>1.09002149105072</v>
      </c>
    </row>
    <row r="1166" customFormat="false" ht="12.75" hidden="false" customHeight="false" outlineLevel="0" collapsed="false">
      <c r="A1166" s="0" t="s">
        <v>4177</v>
      </c>
      <c r="B1166" s="0" t="n">
        <v>9.6023120880127</v>
      </c>
      <c r="C1166" s="0" t="n">
        <v>15.0888624191284</v>
      </c>
      <c r="D1166" s="0" t="n">
        <v>150315.90625</v>
      </c>
      <c r="E1166" s="0" t="n">
        <v>63.638671875</v>
      </c>
      <c r="F1166" s="0" t="n">
        <v>-2171.92456054688</v>
      </c>
      <c r="G1166" s="0" t="n">
        <v>1.09264993667603</v>
      </c>
    </row>
    <row r="1167" customFormat="false" ht="12.75" hidden="false" customHeight="false" outlineLevel="0" collapsed="false">
      <c r="A1167" s="0" t="s">
        <v>4178</v>
      </c>
      <c r="B1167" s="0" t="n">
        <v>9.60000038146973</v>
      </c>
      <c r="C1167" s="0" t="n">
        <v>15.273829460144</v>
      </c>
      <c r="D1167" s="0" t="n">
        <v>150286.453125</v>
      </c>
      <c r="E1167" s="0" t="n">
        <v>66.6315231323242</v>
      </c>
      <c r="F1167" s="0" t="n">
        <v>-2171.6982421875</v>
      </c>
      <c r="G1167" s="0" t="n">
        <v>1.09758150577545</v>
      </c>
    </row>
    <row r="1168" customFormat="false" ht="12.75" hidden="false" customHeight="false" outlineLevel="0" collapsed="false">
      <c r="A1168" s="0" t="s">
        <v>4179</v>
      </c>
      <c r="B1168" s="0" t="n">
        <v>9.59292602539063</v>
      </c>
      <c r="C1168" s="0" t="n">
        <v>15.3945970535278</v>
      </c>
      <c r="D1168" s="0" t="n">
        <v>150261.328125</v>
      </c>
      <c r="E1168" s="0" t="n">
        <v>69.6933212280273</v>
      </c>
      <c r="F1168" s="0" t="n">
        <v>-2171.68432617188</v>
      </c>
      <c r="G1168" s="0" t="n">
        <v>1.10559093952179</v>
      </c>
    </row>
    <row r="1169" customFormat="false" ht="12.75" hidden="false" customHeight="false" outlineLevel="0" collapsed="false">
      <c r="A1169" s="0" t="s">
        <v>4180</v>
      </c>
      <c r="B1169" s="0" t="n">
        <v>9.58293628692627</v>
      </c>
      <c r="C1169" s="0" t="n">
        <v>15.4301481246948</v>
      </c>
      <c r="D1169" s="0" t="n">
        <v>150247.9375</v>
      </c>
      <c r="E1169" s="0" t="n">
        <v>72.4655914306641</v>
      </c>
      <c r="F1169" s="0" t="n">
        <v>-2171.56469726563</v>
      </c>
      <c r="G1169" s="0" t="n">
        <v>1.11385309696198</v>
      </c>
    </row>
    <row r="1170" customFormat="false" ht="12.75" hidden="false" customHeight="false" outlineLevel="0" collapsed="false">
      <c r="A1170" s="0" t="s">
        <v>4181</v>
      </c>
      <c r="B1170" s="0" t="n">
        <v>9.57455253601074</v>
      </c>
      <c r="C1170" s="0" t="n">
        <v>15.6013460159302</v>
      </c>
      <c r="D1170" s="0" t="n">
        <v>150246.8125</v>
      </c>
      <c r="E1170" s="0" t="n">
        <v>75.0149688720703</v>
      </c>
      <c r="F1170" s="0" t="n">
        <v>-2171.38256835938</v>
      </c>
      <c r="G1170" s="0" t="n">
        <v>1.12068748474121</v>
      </c>
    </row>
    <row r="1171" customFormat="false" ht="12.75" hidden="false" customHeight="false" outlineLevel="0" collapsed="false">
      <c r="A1171" s="0" t="s">
        <v>4182</v>
      </c>
      <c r="B1171" s="0" t="n">
        <v>9.57170486450195</v>
      </c>
      <c r="C1171" s="0" t="n">
        <v>16.0429725646973</v>
      </c>
      <c r="D1171" s="0" t="n">
        <v>150248.4375</v>
      </c>
      <c r="E1171" s="0" t="n">
        <v>77.8213500976563</v>
      </c>
      <c r="F1171" s="0" t="n">
        <v>-2171.40942382813</v>
      </c>
      <c r="G1171" s="0" t="n">
        <v>1.12716579437256</v>
      </c>
    </row>
    <row r="1172" customFormat="false" ht="12.75" hidden="false" customHeight="false" outlineLevel="0" collapsed="false">
      <c r="A1172" s="0" t="s">
        <v>4183</v>
      </c>
      <c r="B1172" s="0" t="n">
        <v>9.57263946533203</v>
      </c>
      <c r="C1172" s="0" t="n">
        <v>16.7639331817627</v>
      </c>
      <c r="D1172" s="0" t="n">
        <v>150252.078125</v>
      </c>
      <c r="E1172" s="0" t="n">
        <v>81.2048187255859</v>
      </c>
      <c r="F1172" s="0" t="n">
        <v>-2171.63012695313</v>
      </c>
      <c r="G1172" s="0" t="n">
        <v>1.13222348690033</v>
      </c>
    </row>
    <row r="1173" customFormat="false" ht="12.75" hidden="false" customHeight="false" outlineLevel="0" collapsed="false">
      <c r="A1173" s="0" t="s">
        <v>4184</v>
      </c>
      <c r="B1173" s="0" t="n">
        <v>9.56842613220215</v>
      </c>
      <c r="C1173" s="0" t="n">
        <v>17.1729316711426</v>
      </c>
      <c r="D1173" s="0" t="n">
        <v>150255.21875</v>
      </c>
      <c r="E1173" s="0" t="n">
        <v>84.9465560913086</v>
      </c>
      <c r="F1173" s="0" t="n">
        <v>-2172.97387695313</v>
      </c>
      <c r="G1173" s="0" t="n">
        <v>1.13763904571533</v>
      </c>
    </row>
    <row r="1174" customFormat="false" ht="12.75" hidden="false" customHeight="false" outlineLevel="0" collapsed="false">
      <c r="A1174" s="0" t="s">
        <v>4185</v>
      </c>
      <c r="B1174" s="0" t="n">
        <v>9.55482864379883</v>
      </c>
      <c r="C1174" s="0" t="n">
        <v>16.7192630767822</v>
      </c>
      <c r="D1174" s="0" t="n">
        <v>150256.015625</v>
      </c>
      <c r="E1174" s="0" t="n">
        <v>88.8468933105469</v>
      </c>
      <c r="F1174" s="0" t="n">
        <v>-2174.64697265625</v>
      </c>
      <c r="G1174" s="0" t="n">
        <v>1.14361882209778</v>
      </c>
    </row>
    <row r="1175" customFormat="false" ht="12.75" hidden="false" customHeight="false" outlineLevel="0" collapsed="false">
      <c r="A1175" s="0" t="s">
        <v>4186</v>
      </c>
      <c r="B1175" s="0" t="n">
        <v>9.54332256317139</v>
      </c>
      <c r="C1175" s="0" t="n">
        <v>16.1234111785889</v>
      </c>
      <c r="D1175" s="0" t="n">
        <v>150255.703125</v>
      </c>
      <c r="E1175" s="0" t="n">
        <v>92.6959075927734</v>
      </c>
      <c r="F1175" s="0" t="n">
        <v>-2175.75366210938</v>
      </c>
      <c r="G1175" s="0" t="n">
        <v>1.15056192874908</v>
      </c>
    </row>
    <row r="1176" customFormat="false" ht="12.75" hidden="false" customHeight="false" outlineLevel="0" collapsed="false">
      <c r="A1176" s="0" t="s">
        <v>4187</v>
      </c>
      <c r="B1176" s="0" t="n">
        <v>9.53727722167969</v>
      </c>
      <c r="C1176" s="0" t="n">
        <v>15.8156156539917</v>
      </c>
      <c r="D1176" s="0" t="n">
        <v>150255.28125</v>
      </c>
      <c r="E1176" s="0" t="n">
        <v>96.2915115356445</v>
      </c>
      <c r="F1176" s="0" t="n">
        <v>-2176.88671875</v>
      </c>
      <c r="G1176" s="0" t="n">
        <v>1.15885770320892</v>
      </c>
    </row>
    <row r="1177" customFormat="false" ht="12.75" hidden="false" customHeight="false" outlineLevel="0" collapsed="false">
      <c r="A1177" s="0" t="s">
        <v>4188</v>
      </c>
      <c r="B1177" s="0" t="n">
        <v>9.53414916992188</v>
      </c>
      <c r="C1177" s="0" t="n">
        <v>15.769136428833</v>
      </c>
      <c r="D1177" s="0" t="n">
        <v>150254.90625</v>
      </c>
      <c r="E1177" s="0" t="n">
        <v>99.5653991699219</v>
      </c>
      <c r="F1177" s="0" t="n">
        <v>-2178.31103515625</v>
      </c>
      <c r="G1177" s="0" t="n">
        <v>1.16702306270599</v>
      </c>
    </row>
    <row r="1178" customFormat="false" ht="12.75" hidden="false" customHeight="false" outlineLevel="0" collapsed="false">
      <c r="A1178" s="0" t="s">
        <v>4189</v>
      </c>
      <c r="B1178" s="0" t="n">
        <v>9.53093242645264</v>
      </c>
      <c r="C1178" s="0" t="n">
        <v>15.7784900665283</v>
      </c>
      <c r="D1178" s="0" t="n">
        <v>150253.75</v>
      </c>
      <c r="E1178" s="0" t="n">
        <v>102.694274902344</v>
      </c>
      <c r="F1178" s="0" t="n">
        <v>-2179.40063476563</v>
      </c>
      <c r="G1178" s="0" t="n">
        <v>1.17368590831757</v>
      </c>
    </row>
    <row r="1179" customFormat="false" ht="12.75" hidden="false" customHeight="false" outlineLevel="0" collapsed="false">
      <c r="A1179" s="0" t="s">
        <v>4190</v>
      </c>
      <c r="B1179" s="0" t="n">
        <v>9.52276039123535</v>
      </c>
      <c r="C1179" s="0" t="n">
        <v>15.7264614105225</v>
      </c>
      <c r="D1179" s="0" t="n">
        <v>150251.703125</v>
      </c>
      <c r="E1179" s="0" t="n">
        <v>105.965171813965</v>
      </c>
      <c r="F1179" s="0" t="n">
        <v>-2180.42895507813</v>
      </c>
      <c r="G1179" s="0" t="n">
        <v>1.18012928962708</v>
      </c>
    </row>
    <row r="1180" customFormat="false" ht="12.75" hidden="false" customHeight="false" outlineLevel="0" collapsed="false">
      <c r="A1180" s="0" t="s">
        <v>4191</v>
      </c>
      <c r="B1180" s="0" t="n">
        <v>9.51045989990234</v>
      </c>
      <c r="C1180" s="0" t="n">
        <v>15.5896148681641</v>
      </c>
      <c r="D1180" s="0" t="n">
        <v>150249.59375</v>
      </c>
      <c r="E1180" s="0" t="n">
        <v>109.63468170166</v>
      </c>
      <c r="F1180" s="0" t="n">
        <v>-2181.70263671875</v>
      </c>
      <c r="G1180" s="0" t="n">
        <v>1.18738400936127</v>
      </c>
    </row>
    <row r="1181" customFormat="false" ht="12.75" hidden="false" customHeight="false" outlineLevel="0" collapsed="false">
      <c r="A1181" s="0" t="s">
        <v>4192</v>
      </c>
      <c r="B1181" s="0" t="n">
        <v>9.50021648406982</v>
      </c>
      <c r="C1181" s="0" t="n">
        <v>15.4640140533447</v>
      </c>
      <c r="D1181" s="0" t="n">
        <v>150248.03125</v>
      </c>
      <c r="E1181" s="0" t="n">
        <v>113.727462768555</v>
      </c>
      <c r="F1181" s="0" t="n">
        <v>-2182.154296875</v>
      </c>
      <c r="G1181" s="0" t="n">
        <v>1.19686877727509</v>
      </c>
    </row>
    <row r="1182" customFormat="false" ht="12.75" hidden="false" customHeight="false" outlineLevel="0" collapsed="false">
      <c r="A1182" s="0" t="s">
        <v>4193</v>
      </c>
      <c r="B1182" s="0" t="n">
        <v>9.49490261077881</v>
      </c>
      <c r="C1182" s="0" t="n">
        <v>15.4491958618164</v>
      </c>
      <c r="D1182" s="0" t="n">
        <v>150246.953125</v>
      </c>
      <c r="E1182" s="0" t="n">
        <v>118.095092773438</v>
      </c>
      <c r="F1182" s="0" t="n">
        <v>-2182.11059570313</v>
      </c>
      <c r="G1182" s="0" t="n">
        <v>1.20689368247986</v>
      </c>
    </row>
    <row r="1183" customFormat="false" ht="12.75" hidden="false" customHeight="false" outlineLevel="0" collapsed="false">
      <c r="A1183" s="0" t="s">
        <v>4194</v>
      </c>
      <c r="B1183" s="0" t="n">
        <v>9.4949893951416</v>
      </c>
      <c r="C1183" s="0" t="n">
        <v>15.5759782791138</v>
      </c>
      <c r="D1183" s="0" t="n">
        <v>150246.390625</v>
      </c>
      <c r="E1183" s="0" t="n">
        <v>122.475135803223</v>
      </c>
      <c r="F1183" s="0" t="n">
        <v>-2182.533203125</v>
      </c>
      <c r="G1183" s="0" t="n">
        <v>1.2172486782074</v>
      </c>
    </row>
    <row r="1184" customFormat="false" ht="12.75" hidden="false" customHeight="false" outlineLevel="0" collapsed="false">
      <c r="A1184" s="0" t="s">
        <v>4195</v>
      </c>
      <c r="B1184" s="0" t="n">
        <v>9.49837303161621</v>
      </c>
      <c r="C1184" s="0" t="n">
        <v>15.8442764282227</v>
      </c>
      <c r="D1184" s="0" t="n">
        <v>150246.34375</v>
      </c>
      <c r="E1184" s="0" t="n">
        <v>126.718605041504</v>
      </c>
      <c r="F1184" s="0" t="n">
        <v>-2182.48022460938</v>
      </c>
      <c r="G1184" s="0" t="n">
        <v>1.22705554962158</v>
      </c>
    </row>
    <row r="1185" customFormat="false" ht="12.75" hidden="false" customHeight="false" outlineLevel="0" collapsed="false">
      <c r="A1185" s="0" t="s">
        <v>4196</v>
      </c>
      <c r="B1185" s="0" t="n">
        <v>9.50216007232666</v>
      </c>
      <c r="C1185" s="0" t="n">
        <v>16.0508193969727</v>
      </c>
      <c r="D1185" s="0" t="n">
        <v>150245.046875</v>
      </c>
      <c r="E1185" s="0" t="n">
        <v>130.876358032227</v>
      </c>
      <c r="F1185" s="0" t="n">
        <v>-2182.64477539063</v>
      </c>
      <c r="G1185" s="0" t="n">
        <v>1.23685693740845</v>
      </c>
    </row>
    <row r="1186" customFormat="false" ht="12.75" hidden="false" customHeight="false" outlineLevel="0" collapsed="false">
      <c r="A1186" s="0" t="s">
        <v>4197</v>
      </c>
      <c r="B1186" s="0" t="n">
        <v>9.50221347808838</v>
      </c>
      <c r="C1186" s="0" t="n">
        <v>16.033540725708</v>
      </c>
      <c r="D1186" s="0" t="n">
        <v>150234.703125</v>
      </c>
      <c r="E1186" s="0" t="n">
        <v>135.00537109375</v>
      </c>
      <c r="F1186" s="0" t="n">
        <v>-2182.9931640625</v>
      </c>
      <c r="G1186" s="0" t="n">
        <v>1.24648606777191</v>
      </c>
    </row>
    <row r="1187" customFormat="false" ht="12.75" hidden="false" customHeight="false" outlineLevel="0" collapsed="false">
      <c r="A1187" s="0" t="s">
        <v>4198</v>
      </c>
      <c r="B1187" s="0" t="n">
        <v>9.49935817718506</v>
      </c>
      <c r="C1187" s="0" t="n">
        <v>15.8544521331787</v>
      </c>
      <c r="D1187" s="0" t="n">
        <v>150211.34375</v>
      </c>
      <c r="E1187" s="0" t="n">
        <v>139.191635131836</v>
      </c>
      <c r="F1187" s="0" t="n">
        <v>-2184.33056640625</v>
      </c>
      <c r="G1187" s="0" t="n">
        <v>1.25742757320404</v>
      </c>
    </row>
    <row r="1188" customFormat="false" ht="12.75" hidden="false" customHeight="false" outlineLevel="0" collapsed="false">
      <c r="A1188" s="0" t="s">
        <v>4199</v>
      </c>
      <c r="B1188" s="0" t="n">
        <v>9.4931526184082</v>
      </c>
      <c r="C1188" s="0" t="n">
        <v>15.6945819854736</v>
      </c>
      <c r="D1188" s="0" t="n">
        <v>150183.828125</v>
      </c>
      <c r="E1188" s="0" t="n">
        <v>143.287139892578</v>
      </c>
      <c r="F1188" s="0" t="n">
        <v>-2185.16137695313</v>
      </c>
      <c r="G1188" s="0" t="n">
        <v>1.26708042621613</v>
      </c>
    </row>
    <row r="1189" customFormat="false" ht="12.75" hidden="false" customHeight="false" outlineLevel="0" collapsed="false">
      <c r="A1189" s="0" t="s">
        <v>4200</v>
      </c>
      <c r="B1189" s="0" t="n">
        <v>9.48250865936279</v>
      </c>
      <c r="C1189" s="0" t="n">
        <v>15.4139680862427</v>
      </c>
      <c r="D1189" s="0" t="n">
        <v>150153.390625</v>
      </c>
      <c r="E1189" s="0" t="n">
        <v>146.856948852539</v>
      </c>
      <c r="F1189" s="0" t="n">
        <v>-2186.10986328125</v>
      </c>
      <c r="G1189" s="0" t="n">
        <v>1.27627217769623</v>
      </c>
    </row>
    <row r="1190" customFormat="false" ht="12.75" hidden="false" customHeight="false" outlineLevel="0" collapsed="false">
      <c r="A1190" s="0" t="s">
        <v>4201</v>
      </c>
      <c r="B1190" s="0" t="n">
        <v>9.47095489501953</v>
      </c>
      <c r="C1190" s="0" t="n">
        <v>14.9161243438721</v>
      </c>
      <c r="D1190" s="0" t="n">
        <v>150124.03125</v>
      </c>
      <c r="E1190" s="0" t="n">
        <v>149.476165771484</v>
      </c>
      <c r="F1190" s="0" t="n">
        <v>-2187.27416992188</v>
      </c>
      <c r="G1190" s="0" t="n">
        <v>1.28566646575928</v>
      </c>
    </row>
    <row r="1191" customFormat="false" ht="12.75" hidden="false" customHeight="false" outlineLevel="0" collapsed="false">
      <c r="A1191" s="0" t="s">
        <v>4202</v>
      </c>
      <c r="B1191" s="0" t="n">
        <v>9.46033382415771</v>
      </c>
      <c r="C1191" s="0" t="n">
        <v>14.3710813522339</v>
      </c>
      <c r="D1191" s="0" t="n">
        <v>150097.59375</v>
      </c>
      <c r="E1191" s="0" t="n">
        <v>151.179412841797</v>
      </c>
      <c r="F1191" s="0" t="n">
        <v>-2188.0693359375</v>
      </c>
      <c r="G1191" s="0" t="n">
        <v>1.29276847839355</v>
      </c>
    </row>
    <row r="1192" customFormat="false" ht="12.75" hidden="false" customHeight="false" outlineLevel="0" collapsed="false">
      <c r="A1192" s="0" t="s">
        <v>4203</v>
      </c>
      <c r="B1192" s="0" t="n">
        <v>9.45038032531738</v>
      </c>
      <c r="C1192" s="0" t="n">
        <v>13.90149974823</v>
      </c>
      <c r="D1192" s="0" t="n">
        <v>150081.625</v>
      </c>
      <c r="E1192" s="0" t="n">
        <v>152.505294799805</v>
      </c>
      <c r="F1192" s="0" t="n">
        <v>-2188.20166015625</v>
      </c>
      <c r="G1192" s="0" t="n">
        <v>1.29776656627655</v>
      </c>
    </row>
    <row r="1193" customFormat="false" ht="12.75" hidden="false" customHeight="false" outlineLevel="0" collapsed="false">
      <c r="A1193" s="0" t="s">
        <v>4204</v>
      </c>
      <c r="B1193" s="0" t="n">
        <v>9.44253540039063</v>
      </c>
      <c r="C1193" s="0" t="n">
        <v>13.7902889251709</v>
      </c>
      <c r="D1193" s="0" t="n">
        <v>150079.140625</v>
      </c>
      <c r="E1193" s="0" t="n">
        <v>154.251678466797</v>
      </c>
      <c r="F1193" s="0" t="n">
        <v>-2187.86157226563</v>
      </c>
      <c r="G1193" s="0" t="n">
        <v>1.30190014839172</v>
      </c>
    </row>
    <row r="1194" customFormat="false" ht="12.75" hidden="false" customHeight="false" outlineLevel="0" collapsed="false">
      <c r="A1194" s="0" t="s">
        <v>4205</v>
      </c>
      <c r="B1194" s="0" t="n">
        <v>9.43636608123779</v>
      </c>
      <c r="C1194" s="0" t="n">
        <v>14.1526231765747</v>
      </c>
      <c r="D1194" s="0" t="n">
        <v>150078.765625</v>
      </c>
      <c r="E1194" s="0" t="n">
        <v>156.882568359375</v>
      </c>
      <c r="F1194" s="0" t="n">
        <v>-2187.67065429688</v>
      </c>
      <c r="G1194" s="0" t="n">
        <v>1.3057713508606</v>
      </c>
    </row>
    <row r="1195" customFormat="false" ht="12.75" hidden="false" customHeight="false" outlineLevel="0" collapsed="false">
      <c r="A1195" s="0" t="s">
        <v>4206</v>
      </c>
      <c r="B1195" s="0" t="n">
        <v>9.42292404174805</v>
      </c>
      <c r="C1195" s="0" t="n">
        <v>14.4684858322144</v>
      </c>
      <c r="D1195" s="0" t="n">
        <v>150078.65625</v>
      </c>
      <c r="E1195" s="0" t="n">
        <v>160.364379882813</v>
      </c>
      <c r="F1195" s="0" t="n">
        <v>-2188.06298828125</v>
      </c>
      <c r="G1195" s="0" t="n">
        <v>1.31058752536774</v>
      </c>
    </row>
    <row r="1196" customFormat="false" ht="12.75" hidden="false" customHeight="false" outlineLevel="0" collapsed="false">
      <c r="A1196" s="0" t="s">
        <v>4207</v>
      </c>
      <c r="B1196" s="0" t="n">
        <v>9.40651416778564</v>
      </c>
      <c r="C1196" s="0" t="n">
        <v>14.6785907745361</v>
      </c>
      <c r="D1196" s="0" t="n">
        <v>150078.953125</v>
      </c>
      <c r="E1196" s="0" t="n">
        <v>164.376068115234</v>
      </c>
      <c r="F1196" s="0" t="n">
        <v>-2188.76513671875</v>
      </c>
      <c r="G1196" s="0" t="n">
        <v>1.3170018196106</v>
      </c>
    </row>
    <row r="1197" customFormat="false" ht="12.75" hidden="false" customHeight="false" outlineLevel="0" collapsed="false">
      <c r="A1197" s="0" t="s">
        <v>4208</v>
      </c>
      <c r="B1197" s="0" t="n">
        <v>9.3924503326416</v>
      </c>
      <c r="C1197" s="0" t="n">
        <v>14.9514589309692</v>
      </c>
      <c r="D1197" s="0" t="n">
        <v>150080.453125</v>
      </c>
      <c r="E1197" s="0" t="n">
        <v>168.551422119141</v>
      </c>
      <c r="F1197" s="0" t="n">
        <v>-2188.95361328125</v>
      </c>
      <c r="G1197" s="0" t="n">
        <v>1.32705235481262</v>
      </c>
    </row>
    <row r="1198" customFormat="false" ht="12.75" hidden="false" customHeight="false" outlineLevel="0" collapsed="false">
      <c r="A1198" s="0" t="s">
        <v>4209</v>
      </c>
      <c r="B1198" s="0" t="n">
        <v>9.37854957580566</v>
      </c>
      <c r="C1198" s="0" t="n">
        <v>15.2060775756836</v>
      </c>
      <c r="D1198" s="0" t="n">
        <v>150083.140625</v>
      </c>
      <c r="E1198" s="0" t="n">
        <v>172.859710693359</v>
      </c>
      <c r="F1198" s="0" t="n">
        <v>-2188.1494140625</v>
      </c>
      <c r="G1198" s="0" t="n">
        <v>1.34076476097107</v>
      </c>
    </row>
    <row r="1199" customFormat="false" ht="12.75" hidden="false" customHeight="false" outlineLevel="0" collapsed="false">
      <c r="A1199" s="0" t="s">
        <v>4210</v>
      </c>
      <c r="B1199" s="0" t="n">
        <v>9.36423492431641</v>
      </c>
      <c r="C1199" s="0" t="n">
        <v>15.3364591598511</v>
      </c>
      <c r="D1199" s="0" t="n">
        <v>150085.90625</v>
      </c>
      <c r="E1199" s="0" t="n">
        <v>177.166656494141</v>
      </c>
      <c r="F1199" s="0" t="n">
        <v>-2186.30053710938</v>
      </c>
      <c r="G1199" s="0" t="n">
        <v>1.35400354862213</v>
      </c>
    </row>
    <row r="1200" customFormat="false" ht="12.75" hidden="false" customHeight="false" outlineLevel="0" collapsed="false">
      <c r="A1200" s="0" t="s">
        <v>4211</v>
      </c>
      <c r="B1200" s="0" t="n">
        <v>9.34885597229004</v>
      </c>
      <c r="C1200" s="0" t="n">
        <v>15.2976579666138</v>
      </c>
      <c r="D1200" s="0" t="n">
        <v>150087.328125</v>
      </c>
      <c r="E1200" s="0" t="n">
        <v>181.229537963867</v>
      </c>
      <c r="F1200" s="0" t="n">
        <v>-2183.927734375</v>
      </c>
      <c r="G1200" s="0" t="n">
        <v>1.36873281002045</v>
      </c>
    </row>
    <row r="1201" customFormat="false" ht="12.75" hidden="false" customHeight="false" outlineLevel="0" collapsed="false">
      <c r="A1201" s="0" t="s">
        <v>4212</v>
      </c>
      <c r="B1201" s="0" t="n">
        <v>9.33244132995605</v>
      </c>
      <c r="C1201" s="0" t="n">
        <v>15.0329713821411</v>
      </c>
      <c r="D1201" s="0" t="n">
        <v>150087.734375</v>
      </c>
      <c r="E1201" s="0" t="n">
        <v>184.811187744141</v>
      </c>
      <c r="F1201" s="0" t="n">
        <v>-2181.99438476563</v>
      </c>
      <c r="G1201" s="0" t="n">
        <v>1.38396394252777</v>
      </c>
    </row>
    <row r="1202" customFormat="false" ht="12.75" hidden="false" customHeight="false" outlineLevel="0" collapsed="false">
      <c r="A1202" s="0" t="s">
        <v>4213</v>
      </c>
      <c r="B1202" s="0" t="n">
        <v>9.31498527526855</v>
      </c>
      <c r="C1202" s="0" t="n">
        <v>14.7455139160156</v>
      </c>
      <c r="D1202" s="0" t="n">
        <v>150087.9375</v>
      </c>
      <c r="E1202" s="0" t="n">
        <v>187.685272216797</v>
      </c>
      <c r="F1202" s="0" t="n">
        <v>-2180.61083984375</v>
      </c>
      <c r="G1202" s="0" t="n">
        <v>1.398717045784</v>
      </c>
    </row>
    <row r="1203" customFormat="false" ht="12.75" hidden="false" customHeight="false" outlineLevel="0" collapsed="false">
      <c r="A1203" s="0" t="s">
        <v>4214</v>
      </c>
      <c r="B1203" s="0" t="n">
        <v>9.29452228546143</v>
      </c>
      <c r="C1203" s="0" t="n">
        <v>14.4862823486328</v>
      </c>
      <c r="D1203" s="0" t="n">
        <v>150087.6875</v>
      </c>
      <c r="E1203" s="0" t="n">
        <v>189.515548706055</v>
      </c>
      <c r="F1203" s="0" t="n">
        <v>-2179.826171875</v>
      </c>
      <c r="G1203" s="0" t="n">
        <v>1.41232573986053</v>
      </c>
    </row>
    <row r="1204" customFormat="false" ht="12.75" hidden="false" customHeight="false" outlineLevel="0" collapsed="false">
      <c r="A1204" s="0" t="s">
        <v>4215</v>
      </c>
      <c r="B1204" s="0" t="n">
        <v>9.271164894104</v>
      </c>
      <c r="C1204" s="0" t="n">
        <v>14.0866804122925</v>
      </c>
      <c r="D1204" s="0" t="n">
        <v>150087.28125</v>
      </c>
      <c r="E1204" s="0" t="n">
        <v>189.954391479492</v>
      </c>
      <c r="F1204" s="0" t="n">
        <v>-2179.650390625</v>
      </c>
      <c r="G1204" s="0" t="n">
        <v>1.42314791679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7" min="2" style="0" width="11.99"/>
  </cols>
  <sheetData>
    <row r="1" customFormat="false" ht="12.75" hidden="false" customHeight="false" outlineLevel="0" collapsed="false">
      <c r="A1" s="0" t="s">
        <v>11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12</v>
      </c>
    </row>
    <row r="2" customFormat="false" ht="12.75" hidden="false" customHeight="false" outlineLevel="0" collapsed="false">
      <c r="A2" s="0" t="s">
        <v>4216</v>
      </c>
      <c r="B2" s="0" t="n">
        <v>4.00618839263916</v>
      </c>
      <c r="C2" s="0" t="n">
        <v>11.300313949585</v>
      </c>
      <c r="D2" s="0" t="n">
        <v>133816.203125</v>
      </c>
      <c r="E2" s="0" t="n">
        <v>124.901161193848</v>
      </c>
      <c r="F2" s="0" t="n">
        <v>20864.267578125</v>
      </c>
      <c r="G2" s="0" t="n">
        <v>4.57968807220459</v>
      </c>
    </row>
    <row r="3" customFormat="false" ht="12.75" hidden="false" customHeight="false" outlineLevel="0" collapsed="false">
      <c r="A3" s="0" t="s">
        <v>4217</v>
      </c>
      <c r="B3" s="0" t="n">
        <v>4.01248216629028</v>
      </c>
      <c r="C3" s="0" t="n">
        <v>11.1188354492188</v>
      </c>
      <c r="D3" s="0" t="n">
        <v>133751.421875</v>
      </c>
      <c r="E3" s="0" t="n">
        <v>124.858619689941</v>
      </c>
      <c r="F3" s="0" t="n">
        <v>20874.0703125</v>
      </c>
      <c r="G3" s="0" t="n">
        <v>4.56230354309082</v>
      </c>
    </row>
    <row r="4" customFormat="false" ht="12.75" hidden="false" customHeight="false" outlineLevel="0" collapsed="false">
      <c r="A4" s="0" t="s">
        <v>4218</v>
      </c>
      <c r="B4" s="0" t="n">
        <v>4.02706241607666</v>
      </c>
      <c r="C4" s="0" t="n">
        <v>11.5487995147705</v>
      </c>
      <c r="D4" s="0" t="n">
        <v>133700.15625</v>
      </c>
      <c r="E4" s="0" t="n">
        <v>124.813209533691</v>
      </c>
      <c r="F4" s="0" t="n">
        <v>20885.580078125</v>
      </c>
      <c r="G4" s="0" t="n">
        <v>4.54732513427734</v>
      </c>
    </row>
    <row r="5" customFormat="false" ht="12.75" hidden="false" customHeight="false" outlineLevel="0" collapsed="false">
      <c r="A5" s="0" t="s">
        <v>4219</v>
      </c>
      <c r="B5" s="0" t="n">
        <v>4.03387355804443</v>
      </c>
      <c r="C5" s="0" t="n">
        <v>12.3987216949463</v>
      </c>
      <c r="D5" s="0" t="n">
        <v>133656.125</v>
      </c>
      <c r="E5" s="0" t="n">
        <v>124.752342224121</v>
      </c>
      <c r="F5" s="0" t="n">
        <v>20897.978515625</v>
      </c>
      <c r="G5" s="0" t="n">
        <v>4.53470897674561</v>
      </c>
    </row>
    <row r="6" customFormat="false" ht="12.75" hidden="false" customHeight="false" outlineLevel="0" collapsed="false">
      <c r="A6" s="0" t="s">
        <v>4220</v>
      </c>
      <c r="B6" s="0" t="n">
        <v>4.0320930480957</v>
      </c>
      <c r="C6" s="0" t="n">
        <v>13.0934829711914</v>
      </c>
      <c r="D6" s="0" t="n">
        <v>133610.390625</v>
      </c>
      <c r="E6" s="0" t="n">
        <v>124.673866271973</v>
      </c>
      <c r="F6" s="0" t="n">
        <v>20913.533203125</v>
      </c>
      <c r="G6" s="0" t="n">
        <v>4.52464723587036</v>
      </c>
    </row>
    <row r="7" customFormat="false" ht="12.75" hidden="false" customHeight="false" outlineLevel="0" collapsed="false">
      <c r="A7" s="0" t="s">
        <v>4221</v>
      </c>
      <c r="B7" s="0" t="n">
        <v>4.0194239616394</v>
      </c>
      <c r="C7" s="0" t="n">
        <v>13.1973476409912</v>
      </c>
      <c r="D7" s="0" t="n">
        <v>133555.34375</v>
      </c>
      <c r="E7" s="0" t="n">
        <v>124.575668334961</v>
      </c>
      <c r="F7" s="0" t="n">
        <v>20928.91796875</v>
      </c>
      <c r="G7" s="0" t="n">
        <v>4.51807880401611</v>
      </c>
    </row>
    <row r="8" customFormat="false" ht="12.75" hidden="false" customHeight="false" outlineLevel="0" collapsed="false">
      <c r="A8" s="0" t="s">
        <v>4222</v>
      </c>
      <c r="B8" s="0" t="n">
        <v>3.99518847465515</v>
      </c>
      <c r="C8" s="0" t="n">
        <v>12.6062679290771</v>
      </c>
      <c r="D8" s="0" t="n">
        <v>133485.28125</v>
      </c>
      <c r="E8" s="0" t="n">
        <v>124.467445373535</v>
      </c>
      <c r="F8" s="0" t="n">
        <v>20945.162109375</v>
      </c>
      <c r="G8" s="0" t="n">
        <v>4.51551532745361</v>
      </c>
    </row>
    <row r="9" customFormat="false" ht="12.75" hidden="false" customHeight="false" outlineLevel="0" collapsed="false">
      <c r="A9" s="0" t="s">
        <v>4223</v>
      </c>
      <c r="B9" s="0" t="n">
        <v>3.97290301322937</v>
      </c>
      <c r="C9" s="0" t="n">
        <v>11.8318538665771</v>
      </c>
      <c r="D9" s="0" t="n">
        <v>133411.609375</v>
      </c>
      <c r="E9" s="0" t="n">
        <v>124.348831176758</v>
      </c>
      <c r="F9" s="0" t="n">
        <v>20962.64453125</v>
      </c>
      <c r="G9" s="0" t="n">
        <v>4.51633167266846</v>
      </c>
    </row>
    <row r="10" customFormat="false" ht="12.75" hidden="false" customHeight="false" outlineLevel="0" collapsed="false">
      <c r="A10" s="0" t="s">
        <v>4224</v>
      </c>
      <c r="B10" s="0" t="n">
        <v>3.95428466796875</v>
      </c>
      <c r="C10" s="0" t="n">
        <v>11.0188264846802</v>
      </c>
      <c r="D10" s="0" t="n">
        <v>133340.453125</v>
      </c>
      <c r="E10" s="0" t="n">
        <v>124.215408325195</v>
      </c>
      <c r="F10" s="0" t="n">
        <v>21018.783203125</v>
      </c>
      <c r="G10" s="0" t="n">
        <v>4.51937055587769</v>
      </c>
    </row>
    <row r="11" customFormat="false" ht="12.75" hidden="false" customHeight="false" outlineLevel="0" collapsed="false">
      <c r="A11" s="0" t="s">
        <v>4225</v>
      </c>
      <c r="B11" s="0" t="n">
        <v>3.94028091430664</v>
      </c>
      <c r="C11" s="0" t="n">
        <v>10.0966701507568</v>
      </c>
      <c r="D11" s="0" t="n">
        <v>133270.71875</v>
      </c>
      <c r="E11" s="0" t="n">
        <v>124.086402893066</v>
      </c>
      <c r="F11" s="0" t="n">
        <v>21069.6484375</v>
      </c>
      <c r="G11" s="0" t="n">
        <v>4.52819156646729</v>
      </c>
    </row>
    <row r="12" customFormat="false" ht="12.75" hidden="false" customHeight="false" outlineLevel="0" collapsed="false">
      <c r="A12" s="0" t="s">
        <v>4226</v>
      </c>
      <c r="B12" s="0" t="n">
        <v>3.93173289299011</v>
      </c>
      <c r="C12" s="0" t="n">
        <v>9.13956737518311</v>
      </c>
      <c r="D12" s="0" t="n">
        <v>133203.890625</v>
      </c>
      <c r="E12" s="0" t="n">
        <v>123.970504760742</v>
      </c>
      <c r="F12" s="0" t="n">
        <v>21086.63671875</v>
      </c>
      <c r="G12" s="0" t="n">
        <v>4.54327201843262</v>
      </c>
    </row>
    <row r="13" customFormat="false" ht="12.75" hidden="false" customHeight="false" outlineLevel="0" collapsed="false">
      <c r="A13" s="0" t="s">
        <v>4227</v>
      </c>
      <c r="B13" s="0" t="n">
        <v>3.93537473678589</v>
      </c>
      <c r="C13" s="0" t="n">
        <v>8.43958950042725</v>
      </c>
      <c r="D13" s="0" t="n">
        <v>133145.15625</v>
      </c>
      <c r="E13" s="0" t="n">
        <v>123.869201660156</v>
      </c>
      <c r="F13" s="0" t="n">
        <v>21145.009765625</v>
      </c>
      <c r="G13" s="0" t="n">
        <v>4.56411075592041</v>
      </c>
    </row>
    <row r="14" customFormat="false" ht="12.75" hidden="false" customHeight="false" outlineLevel="0" collapsed="false">
      <c r="A14" s="0" t="s">
        <v>4228</v>
      </c>
      <c r="B14" s="0" t="n">
        <v>3.9516167640686</v>
      </c>
      <c r="C14" s="0" t="n">
        <v>8.35418224334717</v>
      </c>
      <c r="D14" s="0" t="n">
        <v>133097.78125</v>
      </c>
      <c r="E14" s="0" t="n">
        <v>123.78133392334</v>
      </c>
      <c r="F14" s="0" t="n">
        <v>21200.22265625</v>
      </c>
      <c r="G14" s="0" t="n">
        <v>4.5879545211792</v>
      </c>
    </row>
    <row r="15" customFormat="false" ht="12.75" hidden="false" customHeight="false" outlineLevel="0" collapsed="false">
      <c r="A15" s="0" t="s">
        <v>4229</v>
      </c>
      <c r="B15" s="0" t="n">
        <v>3.96794056892395</v>
      </c>
      <c r="C15" s="0" t="n">
        <v>8.84864521026611</v>
      </c>
      <c r="D15" s="0" t="n">
        <v>133057.453125</v>
      </c>
      <c r="E15" s="0" t="n">
        <v>123.720825195313</v>
      </c>
      <c r="F15" s="0" t="n">
        <v>21251.83984375</v>
      </c>
      <c r="G15" s="0" t="n">
        <v>4.61496591567993</v>
      </c>
    </row>
    <row r="16" customFormat="false" ht="12.75" hidden="false" customHeight="false" outlineLevel="0" collapsed="false">
      <c r="A16" s="0" t="s">
        <v>4230</v>
      </c>
      <c r="B16" s="0" t="n">
        <v>3.97912836074829</v>
      </c>
      <c r="C16" s="0" t="n">
        <v>9.71280384063721</v>
      </c>
      <c r="D16" s="0" t="n">
        <v>133019.84375</v>
      </c>
      <c r="E16" s="0" t="n">
        <v>123.663352966309</v>
      </c>
      <c r="F16" s="0" t="n">
        <v>21269.478515625</v>
      </c>
      <c r="G16" s="0" t="n">
        <v>4.64421367645264</v>
      </c>
    </row>
    <row r="17" customFormat="false" ht="12.75" hidden="false" customHeight="false" outlineLevel="0" collapsed="false">
      <c r="A17" s="0" t="s">
        <v>4231</v>
      </c>
      <c r="B17" s="0" t="n">
        <v>3.98376989364624</v>
      </c>
      <c r="C17" s="0" t="n">
        <v>10.6584978103638</v>
      </c>
      <c r="D17" s="0" t="n">
        <v>132985.3125</v>
      </c>
      <c r="E17" s="0" t="n">
        <v>123.606674194336</v>
      </c>
      <c r="F17" s="0" t="n">
        <v>21326.3046875</v>
      </c>
      <c r="G17" s="0" t="n">
        <v>4.67613697052002</v>
      </c>
    </row>
    <row r="18" customFormat="false" ht="12.75" hidden="false" customHeight="false" outlineLevel="0" collapsed="false">
      <c r="A18" s="0" t="s">
        <v>4232</v>
      </c>
      <c r="B18" s="0" t="n">
        <v>3.98009562492371</v>
      </c>
      <c r="C18" s="0" t="n">
        <v>11.1434421539307</v>
      </c>
      <c r="D18" s="0" t="n">
        <v>132945.65625</v>
      </c>
      <c r="E18" s="0" t="n">
        <v>123.553482055664</v>
      </c>
      <c r="F18" s="0" t="n">
        <v>21378.830078125</v>
      </c>
      <c r="G18" s="0" t="n">
        <v>4.71259021759033</v>
      </c>
    </row>
    <row r="19" customFormat="false" ht="12.75" hidden="false" customHeight="false" outlineLevel="0" collapsed="false">
      <c r="A19" s="0" t="s">
        <v>4233</v>
      </c>
      <c r="B19" s="0" t="n">
        <v>3.96663928031921</v>
      </c>
      <c r="C19" s="0" t="n">
        <v>11.05299949646</v>
      </c>
      <c r="D19" s="0" t="n">
        <v>132900.671875</v>
      </c>
      <c r="E19" s="0" t="n">
        <v>123.515480041504</v>
      </c>
      <c r="F19" s="0" t="n">
        <v>21397.00390625</v>
      </c>
      <c r="G19" s="0" t="n">
        <v>4.75182628631592</v>
      </c>
    </row>
    <row r="20" customFormat="false" ht="12.75" hidden="false" customHeight="false" outlineLevel="0" collapsed="false">
      <c r="A20" s="0" t="s">
        <v>4234</v>
      </c>
      <c r="B20" s="0" t="n">
        <v>3.94829177856445</v>
      </c>
      <c r="C20" s="0" t="n">
        <v>10.6198978424072</v>
      </c>
      <c r="D20" s="0" t="n">
        <v>132859.09375</v>
      </c>
      <c r="E20" s="0" t="n">
        <v>123.487167358398</v>
      </c>
      <c r="F20" s="0" t="n">
        <v>21448.62109375</v>
      </c>
      <c r="G20" s="0" t="n">
        <v>4.79307270050049</v>
      </c>
    </row>
    <row r="21" customFormat="false" ht="12.75" hidden="false" customHeight="false" outlineLevel="0" collapsed="false">
      <c r="A21" s="0" t="s">
        <v>4235</v>
      </c>
      <c r="B21" s="0" t="n">
        <v>3.93296313285828</v>
      </c>
      <c r="C21" s="0" t="n">
        <v>10.1201114654541</v>
      </c>
      <c r="D21" s="0" t="n">
        <v>132827.03125</v>
      </c>
      <c r="E21" s="0" t="n">
        <v>123.431030273438</v>
      </c>
      <c r="F21" s="0" t="n">
        <v>21501.013671875</v>
      </c>
      <c r="G21" s="0" t="n">
        <v>4.83714008331299</v>
      </c>
    </row>
    <row r="22" customFormat="false" ht="12.75" hidden="false" customHeight="false" outlineLevel="0" collapsed="false">
      <c r="A22" s="0" t="s">
        <v>4236</v>
      </c>
      <c r="B22" s="0" t="n">
        <v>3.9189178943634</v>
      </c>
      <c r="C22" s="0" t="n">
        <v>9.78973484039307</v>
      </c>
      <c r="D22" s="0" t="n">
        <v>132802.59375</v>
      </c>
      <c r="E22" s="0" t="n">
        <v>123.354187011719</v>
      </c>
      <c r="F22" s="0" t="n">
        <v>21518.115234375</v>
      </c>
      <c r="G22" s="0" t="n">
        <v>4.88216209411621</v>
      </c>
    </row>
    <row r="23" customFormat="false" ht="12.75" hidden="false" customHeight="false" outlineLevel="0" collapsed="false">
      <c r="A23" s="0" t="s">
        <v>4237</v>
      </c>
      <c r="B23" s="0" t="n">
        <v>3.9061005115509</v>
      </c>
      <c r="C23" s="0" t="n">
        <v>9.36407661437988</v>
      </c>
      <c r="D23" s="0" t="n">
        <v>132776.421875</v>
      </c>
      <c r="E23" s="0" t="n">
        <v>123.288497924805</v>
      </c>
      <c r="F23" s="0" t="n">
        <v>21534.490234375</v>
      </c>
      <c r="G23" s="0" t="n">
        <v>4.92979621887207</v>
      </c>
    </row>
    <row r="24" customFormat="false" ht="12.75" hidden="false" customHeight="false" outlineLevel="0" collapsed="false">
      <c r="A24" s="0" t="s">
        <v>4238</v>
      </c>
      <c r="B24" s="0" t="n">
        <v>3.90002584457397</v>
      </c>
      <c r="C24" s="0" t="n">
        <v>8.82988548278809</v>
      </c>
      <c r="D24" s="0" t="n">
        <v>132747.921875</v>
      </c>
      <c r="E24" s="0" t="n">
        <v>123.225318908691</v>
      </c>
      <c r="F24" s="0" t="n">
        <v>21551.025390625</v>
      </c>
      <c r="G24" s="0" t="n">
        <v>4.97993946075439</v>
      </c>
    </row>
    <row r="25" customFormat="false" ht="12.75" hidden="false" customHeight="false" outlineLevel="0" collapsed="false">
      <c r="A25" s="0" t="s">
        <v>4239</v>
      </c>
      <c r="B25" s="0" t="n">
        <v>3.89939117431641</v>
      </c>
      <c r="C25" s="0" t="n">
        <v>8.5736141204834</v>
      </c>
      <c r="D25" s="0" t="n">
        <v>132723.625</v>
      </c>
      <c r="E25" s="0" t="n">
        <v>123.155944824219</v>
      </c>
      <c r="F25" s="0" t="n">
        <v>21568.740234375</v>
      </c>
      <c r="G25" s="0" t="n">
        <v>5.03227853775024</v>
      </c>
    </row>
    <row r="26" customFormat="false" ht="12.75" hidden="false" customHeight="false" outlineLevel="0" collapsed="false">
      <c r="A26" s="0" t="s">
        <v>4240</v>
      </c>
      <c r="B26" s="0" t="n">
        <v>3.9047908782959</v>
      </c>
      <c r="C26" s="0" t="n">
        <v>8.75409603118896</v>
      </c>
      <c r="D26" s="0" t="n">
        <v>132713.59375</v>
      </c>
      <c r="E26" s="0" t="n">
        <v>123.094100952148</v>
      </c>
      <c r="F26" s="0" t="n">
        <v>21619.056640625</v>
      </c>
      <c r="G26" s="0" t="n">
        <v>5.08751964569092</v>
      </c>
    </row>
    <row r="27" customFormat="false" ht="12.75" hidden="false" customHeight="false" outlineLevel="0" collapsed="false">
      <c r="A27" s="0" t="s">
        <v>4241</v>
      </c>
      <c r="B27" s="0" t="n">
        <v>3.90746998786926</v>
      </c>
      <c r="C27" s="0" t="n">
        <v>9.12749481201172</v>
      </c>
      <c r="D27" s="0" t="n">
        <v>132711.9375</v>
      </c>
      <c r="E27" s="0" t="n">
        <v>123.022911071777</v>
      </c>
      <c r="F27" s="0" t="n">
        <v>21635.205078125</v>
      </c>
      <c r="G27" s="0" t="n">
        <v>5.14502239227295</v>
      </c>
    </row>
    <row r="28" customFormat="false" ht="12.75" hidden="false" customHeight="false" outlineLevel="0" collapsed="false">
      <c r="A28" s="0" t="s">
        <v>4242</v>
      </c>
      <c r="B28" s="0" t="n">
        <v>3.90127182006836</v>
      </c>
      <c r="C28" s="0" t="n">
        <v>9.20446586608887</v>
      </c>
      <c r="D28" s="0" t="n">
        <v>132710.578125</v>
      </c>
      <c r="E28" s="0" t="n">
        <v>122.94319152832</v>
      </c>
      <c r="F28" s="0" t="n">
        <v>21684.810546875</v>
      </c>
      <c r="G28" s="0" t="n">
        <v>5.20472812652588</v>
      </c>
    </row>
    <row r="29" customFormat="false" ht="12.75" hidden="false" customHeight="false" outlineLevel="0" collapsed="false">
      <c r="A29" s="0" t="s">
        <v>4243</v>
      </c>
      <c r="B29" s="0" t="n">
        <v>3.9005343914032</v>
      </c>
      <c r="C29" s="0" t="n">
        <v>9.12176609039307</v>
      </c>
      <c r="D29" s="0" t="n">
        <v>132709.75</v>
      </c>
      <c r="E29" s="0" t="n">
        <v>122.883079528809</v>
      </c>
      <c r="F29" s="0" t="n">
        <v>21700.251953125</v>
      </c>
      <c r="G29" s="0" t="n">
        <v>5.26599597930908</v>
      </c>
    </row>
    <row r="30" customFormat="false" ht="12.75" hidden="false" customHeight="false" outlineLevel="0" collapsed="false">
      <c r="A30" s="0" t="s">
        <v>4244</v>
      </c>
      <c r="B30" s="0" t="n">
        <v>3.8898777961731</v>
      </c>
      <c r="C30" s="0" t="n">
        <v>8.86375617980957</v>
      </c>
      <c r="D30" s="0" t="n">
        <v>132709.484375</v>
      </c>
      <c r="E30" s="0" t="n">
        <v>122.869483947754</v>
      </c>
      <c r="F30" s="0" t="n">
        <v>21715.068359375</v>
      </c>
      <c r="G30" s="0" t="n">
        <v>5.32881021499634</v>
      </c>
    </row>
    <row r="31" customFormat="false" ht="12.75" hidden="false" customHeight="false" outlineLevel="0" collapsed="false">
      <c r="A31" s="0" t="s">
        <v>4245</v>
      </c>
      <c r="B31" s="0" t="n">
        <v>3.8774847984314</v>
      </c>
      <c r="C31" s="0" t="n">
        <v>8.72040939331055</v>
      </c>
      <c r="D31" s="0" t="n">
        <v>132710.65625</v>
      </c>
      <c r="E31" s="0" t="n">
        <v>122.868186950684</v>
      </c>
      <c r="F31" s="0" t="n">
        <v>21729.48046875</v>
      </c>
      <c r="G31" s="0" t="n">
        <v>5.39115524291992</v>
      </c>
    </row>
    <row r="32" customFormat="false" ht="12.75" hidden="false" customHeight="false" outlineLevel="0" collapsed="false">
      <c r="A32" s="0" t="s">
        <v>4246</v>
      </c>
      <c r="B32" s="0" t="n">
        <v>3.86017465591431</v>
      </c>
      <c r="C32" s="0" t="n">
        <v>9.04745388031006</v>
      </c>
      <c r="D32" s="0" t="n">
        <v>132723.9375</v>
      </c>
      <c r="E32" s="0" t="n">
        <v>122.866149902344</v>
      </c>
      <c r="F32" s="0" t="n">
        <v>21742.3125</v>
      </c>
      <c r="G32" s="0" t="n">
        <v>5.4499945640564</v>
      </c>
    </row>
    <row r="33" customFormat="false" ht="12.75" hidden="false" customHeight="false" outlineLevel="0" collapsed="false">
      <c r="A33" s="0" t="s">
        <v>4247</v>
      </c>
      <c r="B33" s="0" t="n">
        <v>3.84802556037903</v>
      </c>
      <c r="C33" s="0" t="n">
        <v>9.5953426361084</v>
      </c>
      <c r="D33" s="0" t="n">
        <v>132749.046875</v>
      </c>
      <c r="E33" s="0" t="n">
        <v>122.851684570313</v>
      </c>
      <c r="F33" s="0" t="n">
        <v>21752.91015625</v>
      </c>
      <c r="G33" s="0" t="n">
        <v>5.50550079345703</v>
      </c>
    </row>
    <row r="34" customFormat="false" ht="12.75" hidden="false" customHeight="false" outlineLevel="0" collapsed="false">
      <c r="A34" s="0" t="s">
        <v>4248</v>
      </c>
      <c r="B34" s="0" t="n">
        <v>3.84888887405396</v>
      </c>
      <c r="C34" s="0" t="n">
        <v>10.0448865890503</v>
      </c>
      <c r="D34" s="0" t="n">
        <v>132780.96875</v>
      </c>
      <c r="E34" s="0" t="n">
        <v>122.82209777832</v>
      </c>
      <c r="F34" s="0" t="n">
        <v>21762.04296875</v>
      </c>
      <c r="G34" s="0" t="n">
        <v>5.55515050888062</v>
      </c>
    </row>
    <row r="35" customFormat="false" ht="12.75" hidden="false" customHeight="false" outlineLevel="0" collapsed="false">
      <c r="A35" s="0" t="s">
        <v>4249</v>
      </c>
      <c r="B35" s="0" t="n">
        <v>3.85547518730164</v>
      </c>
      <c r="C35" s="0" t="n">
        <v>10.2343616485596</v>
      </c>
      <c r="D35" s="0" t="n">
        <v>132818.96875</v>
      </c>
      <c r="E35" s="0" t="n">
        <v>122.794822692871</v>
      </c>
      <c r="F35" s="0" t="n">
        <v>21769.708984375</v>
      </c>
      <c r="G35" s="0" t="n">
        <v>5.59858751296997</v>
      </c>
    </row>
    <row r="36" customFormat="false" ht="12.75" hidden="false" customHeight="false" outlineLevel="0" collapsed="false">
      <c r="A36" s="0" t="s">
        <v>4250</v>
      </c>
      <c r="B36" s="0" t="n">
        <v>3.86353635787964</v>
      </c>
      <c r="C36" s="0" t="n">
        <v>10.1356792449951</v>
      </c>
      <c r="D36" s="0" t="n">
        <v>132859.46875</v>
      </c>
      <c r="E36" s="0" t="n">
        <v>122.782920837402</v>
      </c>
      <c r="F36" s="0" t="n">
        <v>21774.5390625</v>
      </c>
      <c r="G36" s="0" t="n">
        <v>5.63620090484619</v>
      </c>
    </row>
    <row r="37" customFormat="false" ht="12.75" hidden="false" customHeight="false" outlineLevel="0" collapsed="false">
      <c r="A37" s="0" t="s">
        <v>4251</v>
      </c>
      <c r="B37" s="0" t="n">
        <v>3.86831712722778</v>
      </c>
      <c r="C37" s="0" t="n">
        <v>9.91439628601074</v>
      </c>
      <c r="D37" s="0" t="n">
        <v>132900.84375</v>
      </c>
      <c r="E37" s="0" t="n">
        <v>122.785461425781</v>
      </c>
      <c r="F37" s="0" t="n">
        <v>21776.953125</v>
      </c>
      <c r="G37" s="0" t="n">
        <v>5.667724609375</v>
      </c>
    </row>
    <row r="38" customFormat="false" ht="12.75" hidden="false" customHeight="false" outlineLevel="0" collapsed="false">
      <c r="A38" s="0" t="s">
        <v>4252</v>
      </c>
      <c r="B38" s="0" t="n">
        <v>3.86979031562805</v>
      </c>
      <c r="C38" s="0" t="n">
        <v>9.80858707427979</v>
      </c>
      <c r="D38" s="0" t="n">
        <v>132952.5625</v>
      </c>
      <c r="E38" s="0" t="n">
        <v>122.794082641602</v>
      </c>
      <c r="F38" s="0" t="n">
        <v>21777.35546875</v>
      </c>
      <c r="G38" s="0" t="n">
        <v>5.69192981719971</v>
      </c>
    </row>
    <row r="39" customFormat="false" ht="12.75" hidden="false" customHeight="false" outlineLevel="0" collapsed="false">
      <c r="A39" s="0" t="s">
        <v>4253</v>
      </c>
      <c r="B39" s="0" t="n">
        <v>3.87414479255676</v>
      </c>
      <c r="C39" s="0" t="n">
        <v>9.47293663024902</v>
      </c>
      <c r="D39" s="0" t="n">
        <v>133002.875</v>
      </c>
      <c r="E39" s="0" t="n">
        <v>122.791786193848</v>
      </c>
      <c r="F39" s="0" t="n">
        <v>21773.19140625</v>
      </c>
      <c r="G39" s="0" t="n">
        <v>5.71360874176025</v>
      </c>
    </row>
    <row r="40" customFormat="false" ht="12.75" hidden="false" customHeight="false" outlineLevel="0" collapsed="false">
      <c r="A40" s="0" t="s">
        <v>4254</v>
      </c>
      <c r="B40" s="0" t="n">
        <v>3.86997675895691</v>
      </c>
      <c r="C40" s="0" t="n">
        <v>8.64017581939697</v>
      </c>
      <c r="D40" s="0" t="n">
        <v>133045.96875</v>
      </c>
      <c r="E40" s="0" t="n">
        <v>122.757530212402</v>
      </c>
      <c r="F40" s="0" t="n">
        <v>21768.03125</v>
      </c>
      <c r="G40" s="0" t="n">
        <v>5.73155403137207</v>
      </c>
    </row>
    <row r="41" customFormat="false" ht="12.75" hidden="false" customHeight="false" outlineLevel="0" collapsed="false">
      <c r="A41" s="0" t="s">
        <v>4255</v>
      </c>
      <c r="B41" s="0" t="n">
        <v>3.88074254989624</v>
      </c>
      <c r="C41" s="0" t="n">
        <v>8.3271484375</v>
      </c>
      <c r="D41" s="0" t="n">
        <v>133100.546875</v>
      </c>
      <c r="E41" s="0" t="n">
        <v>122.73233795166</v>
      </c>
      <c r="F41" s="0" t="n">
        <v>21762.068359375</v>
      </c>
      <c r="G41" s="0" t="n">
        <v>5.74650049209595</v>
      </c>
    </row>
    <row r="42" customFormat="false" ht="12.75" hidden="false" customHeight="false" outlineLevel="0" collapsed="false">
      <c r="A42" s="0" t="s">
        <v>4256</v>
      </c>
      <c r="B42" s="0" t="n">
        <v>3.88479232788086</v>
      </c>
      <c r="C42" s="0" t="n">
        <v>8.83036994934082</v>
      </c>
      <c r="D42" s="0" t="n">
        <v>133167.03125</v>
      </c>
      <c r="E42" s="0" t="n">
        <v>122.710289001465</v>
      </c>
      <c r="F42" s="0" t="n">
        <v>21754.45703125</v>
      </c>
      <c r="G42" s="0" t="n">
        <v>5.75857639312744</v>
      </c>
    </row>
    <row r="43" customFormat="false" ht="12.75" hidden="false" customHeight="false" outlineLevel="0" collapsed="false">
      <c r="A43" s="0" t="s">
        <v>4257</v>
      </c>
      <c r="B43" s="0" t="n">
        <v>3.87372970581055</v>
      </c>
      <c r="C43" s="0" t="n">
        <v>9.23392486572266</v>
      </c>
      <c r="D43" s="0" t="n">
        <v>133230.140625</v>
      </c>
      <c r="E43" s="0" t="n">
        <v>122.679489135742</v>
      </c>
      <c r="F43" s="0" t="n">
        <v>21743.75</v>
      </c>
      <c r="G43" s="0" t="n">
        <v>5.76684856414795</v>
      </c>
    </row>
    <row r="44" customFormat="false" ht="12.75" hidden="false" customHeight="false" outlineLevel="0" collapsed="false">
      <c r="A44" s="0" t="s">
        <v>4258</v>
      </c>
      <c r="B44" s="0" t="n">
        <v>3.86490774154663</v>
      </c>
      <c r="C44" s="0" t="n">
        <v>9.30759048461914</v>
      </c>
      <c r="D44" s="0" t="n">
        <v>133287.453125</v>
      </c>
      <c r="E44" s="0" t="n">
        <v>122.651344299316</v>
      </c>
      <c r="F44" s="0" t="n">
        <v>21731.880859375</v>
      </c>
      <c r="G44" s="0" t="n">
        <v>5.77228403091431</v>
      </c>
    </row>
    <row r="45" customFormat="false" ht="12.75" hidden="false" customHeight="false" outlineLevel="0" collapsed="false">
      <c r="A45" s="0" t="s">
        <v>4259</v>
      </c>
      <c r="B45" s="0" t="n">
        <v>3.86021733283997</v>
      </c>
      <c r="C45" s="0" t="n">
        <v>9.31924247741699</v>
      </c>
      <c r="D45" s="0" t="n">
        <v>133345.09375</v>
      </c>
      <c r="E45" s="0" t="n">
        <v>122.626113891602</v>
      </c>
      <c r="F45" s="0" t="n">
        <v>21717.9375</v>
      </c>
      <c r="G45" s="0" t="n">
        <v>5.7721471786499</v>
      </c>
    </row>
    <row r="46" customFormat="false" ht="12.75" hidden="false" customHeight="false" outlineLevel="0" collapsed="false">
      <c r="A46" s="0" t="s">
        <v>4260</v>
      </c>
      <c r="B46" s="0" t="n">
        <v>3.85409808158875</v>
      </c>
      <c r="C46" s="0" t="n">
        <v>9.28129768371582</v>
      </c>
      <c r="D46" s="0" t="n">
        <v>133404.84375</v>
      </c>
      <c r="E46" s="0" t="n">
        <v>122.616737365723</v>
      </c>
      <c r="F46" s="0" t="n">
        <v>21701.875</v>
      </c>
      <c r="G46" s="0" t="n">
        <v>5.76670074462891</v>
      </c>
    </row>
    <row r="47" customFormat="false" ht="12.75" hidden="false" customHeight="false" outlineLevel="0" collapsed="false">
      <c r="A47" s="0" t="s">
        <v>4261</v>
      </c>
      <c r="B47" s="0" t="n">
        <v>3.84964418411255</v>
      </c>
      <c r="C47" s="0" t="n">
        <v>9.20907115936279</v>
      </c>
      <c r="D47" s="0" t="n">
        <v>133464.71875</v>
      </c>
      <c r="E47" s="0" t="n">
        <v>122.612464904785</v>
      </c>
      <c r="F47" s="0" t="n">
        <v>21647.080078125</v>
      </c>
      <c r="G47" s="0" t="n">
        <v>5.75863170623779</v>
      </c>
    </row>
    <row r="48" customFormat="false" ht="12.75" hidden="false" customHeight="false" outlineLevel="0" collapsed="false">
      <c r="A48" s="0" t="s">
        <v>4262</v>
      </c>
      <c r="B48" s="0" t="n">
        <v>3.85062837600708</v>
      </c>
      <c r="C48" s="0" t="n">
        <v>9.19407558441162</v>
      </c>
      <c r="D48" s="0" t="n">
        <v>133532.09375</v>
      </c>
      <c r="E48" s="0" t="n">
        <v>122.621849060059</v>
      </c>
      <c r="F48" s="0" t="n">
        <v>21594.98046875</v>
      </c>
      <c r="G48" s="0" t="n">
        <v>5.74561023712158</v>
      </c>
    </row>
    <row r="49" customFormat="false" ht="12.75" hidden="false" customHeight="false" outlineLevel="0" collapsed="false">
      <c r="A49" s="0" t="s">
        <v>4263</v>
      </c>
      <c r="B49" s="0" t="n">
        <v>3.85372614860535</v>
      </c>
      <c r="C49" s="0" t="n">
        <v>9.27729320526123</v>
      </c>
      <c r="D49" s="0" t="n">
        <v>133603.5</v>
      </c>
      <c r="E49" s="0" t="n">
        <v>122.651817321777</v>
      </c>
      <c r="F49" s="0" t="n">
        <v>21545.478515625</v>
      </c>
      <c r="G49" s="0" t="n">
        <v>5.72859573364258</v>
      </c>
    </row>
    <row r="50" customFormat="false" ht="12.75" hidden="false" customHeight="false" outlineLevel="0" collapsed="false">
      <c r="A50" s="0" t="s">
        <v>4264</v>
      </c>
      <c r="B50" s="0" t="n">
        <v>3.86000776290894</v>
      </c>
      <c r="C50" s="0" t="n">
        <v>9.47930240631104</v>
      </c>
      <c r="D50" s="0" t="n">
        <v>133673.578125</v>
      </c>
      <c r="E50" s="0" t="n">
        <v>122.68807220459</v>
      </c>
      <c r="F50" s="0" t="n">
        <v>21490.25390625</v>
      </c>
      <c r="G50" s="0" t="n">
        <v>5.70754718780518</v>
      </c>
    </row>
    <row r="51" customFormat="false" ht="12.75" hidden="false" customHeight="false" outlineLevel="0" collapsed="false">
      <c r="A51" s="0" t="s">
        <v>4265</v>
      </c>
      <c r="B51" s="0" t="n">
        <v>3.86900067329407</v>
      </c>
      <c r="C51" s="0" t="n">
        <v>9.71699333190918</v>
      </c>
      <c r="D51" s="0" t="n">
        <v>133742.21875</v>
      </c>
      <c r="E51" s="0" t="n">
        <v>122.717178344727</v>
      </c>
      <c r="F51" s="0" t="n">
        <v>21438.333984375</v>
      </c>
      <c r="G51" s="0" t="n">
        <v>5.68279647827148</v>
      </c>
    </row>
    <row r="52" customFormat="false" ht="12.75" hidden="false" customHeight="false" outlineLevel="0" collapsed="false">
      <c r="A52" s="0" t="s">
        <v>4266</v>
      </c>
      <c r="B52" s="0" t="n">
        <v>3.87675213813782</v>
      </c>
      <c r="C52" s="0" t="n">
        <v>9.77117919921875</v>
      </c>
      <c r="D52" s="0" t="n">
        <v>133809.546875</v>
      </c>
      <c r="E52" s="0" t="n">
        <v>122.756942749023</v>
      </c>
      <c r="F52" s="0" t="n">
        <v>21386.955078125</v>
      </c>
      <c r="G52" s="0" t="n">
        <v>5.65586853027344</v>
      </c>
    </row>
    <row r="53" customFormat="false" ht="12.75" hidden="false" customHeight="false" outlineLevel="0" collapsed="false">
      <c r="A53" s="0" t="s">
        <v>4267</v>
      </c>
      <c r="B53" s="0" t="n">
        <v>3.88340902328491</v>
      </c>
      <c r="C53" s="0" t="n">
        <v>9.65309906005859</v>
      </c>
      <c r="D53" s="0" t="n">
        <v>133872.21875</v>
      </c>
      <c r="E53" s="0" t="n">
        <v>122.805541992188</v>
      </c>
      <c r="F53" s="0" t="n">
        <v>21337.453125</v>
      </c>
      <c r="G53" s="0" t="n">
        <v>5.62718725204468</v>
      </c>
    </row>
    <row r="54" customFormat="false" ht="12.75" hidden="false" customHeight="false" outlineLevel="0" collapsed="false">
      <c r="A54" s="0" t="s">
        <v>4268</v>
      </c>
      <c r="B54" s="0" t="n">
        <v>3.89044237136841</v>
      </c>
      <c r="C54" s="0" t="n">
        <v>9.6378288269043</v>
      </c>
      <c r="D54" s="0" t="n">
        <v>133924.46875</v>
      </c>
      <c r="E54" s="0" t="n">
        <v>122.838035583496</v>
      </c>
      <c r="F54" s="0" t="n">
        <v>21282.0859375</v>
      </c>
      <c r="G54" s="0" t="n">
        <v>5.59755849838257</v>
      </c>
    </row>
    <row r="55" customFormat="false" ht="12.75" hidden="false" customHeight="false" outlineLevel="0" collapsed="false">
      <c r="A55" s="0" t="s">
        <v>4269</v>
      </c>
      <c r="B55" s="0" t="n">
        <v>3.89589929580688</v>
      </c>
      <c r="C55" s="0" t="n">
        <v>9.67491054534912</v>
      </c>
      <c r="D55" s="0" t="n">
        <v>133967.140625</v>
      </c>
      <c r="E55" s="0" t="n">
        <v>122.849472045898</v>
      </c>
      <c r="F55" s="0" t="n">
        <v>21230.1015625</v>
      </c>
      <c r="G55" s="0" t="n">
        <v>5.56644916534424</v>
      </c>
    </row>
    <row r="56" customFormat="false" ht="12.75" hidden="false" customHeight="false" outlineLevel="0" collapsed="false">
      <c r="A56" s="0" t="s">
        <v>4270</v>
      </c>
      <c r="B56" s="0" t="n">
        <v>3.89922714233398</v>
      </c>
      <c r="C56" s="0" t="n">
        <v>9.62301921844482</v>
      </c>
      <c r="D56" s="0" t="n">
        <v>134002.421875</v>
      </c>
      <c r="E56" s="0" t="n">
        <v>122.88996887207</v>
      </c>
      <c r="F56" s="0" t="n">
        <v>21212.7109375</v>
      </c>
      <c r="G56" s="0" t="n">
        <v>5.53592014312744</v>
      </c>
    </row>
    <row r="57" customFormat="false" ht="12.75" hidden="false" customHeight="false" outlineLevel="0" collapsed="false">
      <c r="A57" s="0" t="s">
        <v>4271</v>
      </c>
      <c r="B57" s="0" t="n">
        <v>3.90050888061523</v>
      </c>
      <c r="C57" s="0" t="n">
        <v>9.64304542541504</v>
      </c>
      <c r="D57" s="0" t="n">
        <v>134018</v>
      </c>
      <c r="E57" s="0" t="n">
        <v>122.972557067871</v>
      </c>
      <c r="F57" s="0" t="n">
        <v>21163.158203125</v>
      </c>
      <c r="G57" s="0" t="n">
        <v>5.50717306137085</v>
      </c>
    </row>
    <row r="58" customFormat="false" ht="12.75" hidden="false" customHeight="false" outlineLevel="0" collapsed="false">
      <c r="A58" s="0" t="s">
        <v>4272</v>
      </c>
      <c r="B58" s="0" t="n">
        <v>3.9028582572937</v>
      </c>
      <c r="C58" s="0" t="n">
        <v>9.63470458984375</v>
      </c>
      <c r="D58" s="0" t="n">
        <v>134021.3125</v>
      </c>
      <c r="E58" s="0" t="n">
        <v>123.090026855469</v>
      </c>
      <c r="F58" s="0" t="n">
        <v>21146.435546875</v>
      </c>
      <c r="G58" s="0" t="n">
        <v>5.47889232635498</v>
      </c>
    </row>
    <row r="59" customFormat="false" ht="12.75" hidden="false" customHeight="false" outlineLevel="0" collapsed="false">
      <c r="A59" s="0" t="s">
        <v>4273</v>
      </c>
      <c r="B59" s="0" t="n">
        <v>3.90513300895691</v>
      </c>
      <c r="C59" s="0" t="n">
        <v>9.54762554168701</v>
      </c>
      <c r="D59" s="0" t="n">
        <v>134022.96875</v>
      </c>
      <c r="E59" s="0" t="n">
        <v>123.215065002441</v>
      </c>
      <c r="F59" s="0" t="n">
        <v>21131.052734375</v>
      </c>
      <c r="G59" s="0" t="n">
        <v>5.45422983169556</v>
      </c>
    </row>
    <row r="60" customFormat="false" ht="12.75" hidden="false" customHeight="false" outlineLevel="0" collapsed="false">
      <c r="A60" s="0" t="s">
        <v>4274</v>
      </c>
      <c r="B60" s="0" t="n">
        <v>3.90726327896118</v>
      </c>
      <c r="C60" s="0" t="n">
        <v>9.54850769042969</v>
      </c>
      <c r="D60" s="0" t="n">
        <v>134023.203125</v>
      </c>
      <c r="E60" s="0" t="n">
        <v>123.311889648438</v>
      </c>
      <c r="F60" s="0" t="n">
        <v>21116.68359375</v>
      </c>
      <c r="G60" s="0" t="n">
        <v>5.43530941009521</v>
      </c>
    </row>
    <row r="61" customFormat="false" ht="12.75" hidden="false" customHeight="false" outlineLevel="0" collapsed="false">
      <c r="A61" s="0" t="s">
        <v>4275</v>
      </c>
      <c r="B61" s="0" t="n">
        <v>3.90979385375977</v>
      </c>
      <c r="C61" s="0" t="n">
        <v>9.69997119903564</v>
      </c>
      <c r="D61" s="0" t="n">
        <v>134021.96875</v>
      </c>
      <c r="E61" s="0" t="n">
        <v>123.387390136719</v>
      </c>
      <c r="F61" s="0" t="n">
        <v>21103.732421875</v>
      </c>
      <c r="G61" s="0" t="n">
        <v>5.42083358764648</v>
      </c>
    </row>
    <row r="62" customFormat="false" ht="12.75" hidden="false" customHeight="false" outlineLevel="0" collapsed="false">
      <c r="A62" s="0" t="s">
        <v>4276</v>
      </c>
      <c r="B62" s="0" t="n">
        <v>3.91515111923218</v>
      </c>
      <c r="C62" s="0" t="n">
        <v>9.84612464904785</v>
      </c>
      <c r="D62" s="0" t="n">
        <v>134019.234375</v>
      </c>
      <c r="E62" s="0" t="n">
        <v>123.45964050293</v>
      </c>
      <c r="F62" s="0" t="n">
        <v>21093.041015625</v>
      </c>
      <c r="G62" s="0" t="n">
        <v>5.41140222549438</v>
      </c>
    </row>
    <row r="63" customFormat="false" ht="12.75" hidden="false" customHeight="false" outlineLevel="0" collapsed="false">
      <c r="A63" s="0" t="s">
        <v>4277</v>
      </c>
      <c r="B63" s="0" t="n">
        <v>3.9238007068634</v>
      </c>
      <c r="C63" s="0" t="n">
        <v>9.87475109100342</v>
      </c>
      <c r="D63" s="0" t="n">
        <v>134003.46875</v>
      </c>
      <c r="E63" s="0" t="n">
        <v>123.551658630371</v>
      </c>
      <c r="F63" s="0" t="n">
        <v>21083.09375</v>
      </c>
      <c r="G63" s="0" t="n">
        <v>5.41002750396729</v>
      </c>
    </row>
    <row r="64" customFormat="false" ht="12.75" hidden="false" customHeight="false" outlineLevel="0" collapsed="false">
      <c r="A64" s="0" t="s">
        <v>4278</v>
      </c>
      <c r="B64" s="0" t="n">
        <v>3.93150949478149</v>
      </c>
      <c r="C64" s="0" t="n">
        <v>9.8588924407959</v>
      </c>
      <c r="D64" s="0" t="n">
        <v>133975.84375</v>
      </c>
      <c r="E64" s="0" t="n">
        <v>123.65966796875</v>
      </c>
      <c r="F64" s="0" t="n">
        <v>21074.1015625</v>
      </c>
      <c r="G64" s="0" t="n">
        <v>5.4142370223999</v>
      </c>
    </row>
    <row r="65" customFormat="false" ht="12.75" hidden="false" customHeight="false" outlineLevel="0" collapsed="false">
      <c r="A65" s="0" t="s">
        <v>4279</v>
      </c>
      <c r="B65" s="0" t="n">
        <v>3.93565821647644</v>
      </c>
      <c r="C65" s="0" t="n">
        <v>9.90355014801025</v>
      </c>
      <c r="D65" s="0" t="n">
        <v>133943.671875</v>
      </c>
      <c r="E65" s="0" t="n">
        <v>123.777465820313</v>
      </c>
      <c r="F65" s="0" t="n">
        <v>21066.615234375</v>
      </c>
      <c r="G65" s="0" t="n">
        <v>5.42356014251709</v>
      </c>
    </row>
    <row r="66" customFormat="false" ht="12.75" hidden="false" customHeight="false" outlineLevel="0" collapsed="false">
      <c r="A66" s="0" t="s">
        <v>4280</v>
      </c>
      <c r="B66" s="0" t="n">
        <v>3.93719100952148</v>
      </c>
      <c r="C66" s="0" t="n">
        <v>9.97858810424805</v>
      </c>
      <c r="D66" s="0" t="n">
        <v>133906.15625</v>
      </c>
      <c r="E66" s="0" t="n">
        <v>123.894264221191</v>
      </c>
      <c r="F66" s="0" t="n">
        <v>21060.6171875</v>
      </c>
      <c r="G66" s="0" t="n">
        <v>5.43905544281006</v>
      </c>
    </row>
    <row r="67" customFormat="false" ht="12.75" hidden="false" customHeight="false" outlineLevel="0" collapsed="false">
      <c r="A67" s="0" t="s">
        <v>4281</v>
      </c>
      <c r="B67" s="0" t="n">
        <v>3.93745613098145</v>
      </c>
      <c r="C67" s="0" t="n">
        <v>10.0059185028076</v>
      </c>
      <c r="D67" s="0" t="n">
        <v>133862.53125</v>
      </c>
      <c r="E67" s="0" t="n">
        <v>124.006202697754</v>
      </c>
      <c r="F67" s="0" t="n">
        <v>21055.962890625</v>
      </c>
      <c r="G67" s="0" t="n">
        <v>5.46071529388428</v>
      </c>
    </row>
    <row r="68" customFormat="false" ht="12.75" hidden="false" customHeight="false" outlineLevel="0" collapsed="false">
      <c r="A68" s="0" t="s">
        <v>4282</v>
      </c>
      <c r="B68" s="0" t="n">
        <v>3.93686676025391</v>
      </c>
      <c r="C68" s="0" t="n">
        <v>9.91201782226563</v>
      </c>
      <c r="D68" s="0" t="n">
        <v>133815.4375</v>
      </c>
      <c r="E68" s="0" t="n">
        <v>124.116477966309</v>
      </c>
      <c r="F68" s="0" t="n">
        <v>21052.751953125</v>
      </c>
      <c r="G68" s="0" t="n">
        <v>5.48589277267456</v>
      </c>
    </row>
    <row r="69" customFormat="false" ht="12.75" hidden="false" customHeight="false" outlineLevel="0" collapsed="false">
      <c r="A69" s="0" t="s">
        <v>4283</v>
      </c>
      <c r="B69" s="0" t="n">
        <v>3.935791015625</v>
      </c>
      <c r="C69" s="0" t="n">
        <v>9.76076507568359</v>
      </c>
      <c r="D69" s="0" t="n">
        <v>133767.78125</v>
      </c>
      <c r="E69" s="0" t="n">
        <v>124.22004699707</v>
      </c>
      <c r="F69" s="0" t="n">
        <v>21054.04296875</v>
      </c>
      <c r="G69" s="0" t="n">
        <v>5.5139594078064</v>
      </c>
    </row>
    <row r="70" customFormat="false" ht="12.75" hidden="false" customHeight="false" outlineLevel="0" collapsed="false">
      <c r="A70" s="0" t="s">
        <v>4284</v>
      </c>
      <c r="B70" s="0" t="n">
        <v>3.93505215644836</v>
      </c>
      <c r="C70" s="0" t="n">
        <v>9.55024909973145</v>
      </c>
      <c r="D70" s="0" t="n">
        <v>133719.25</v>
      </c>
      <c r="E70" s="0" t="n">
        <v>124.32649230957</v>
      </c>
      <c r="F70" s="0" t="n">
        <v>21056.701171875</v>
      </c>
      <c r="G70" s="0" t="n">
        <v>5.54636383056641</v>
      </c>
    </row>
    <row r="71" customFormat="false" ht="12.75" hidden="false" customHeight="false" outlineLevel="0" collapsed="false">
      <c r="A71" s="0" t="s">
        <v>4285</v>
      </c>
      <c r="B71" s="0" t="n">
        <v>3.93573069572449</v>
      </c>
      <c r="C71" s="0" t="n">
        <v>9.40111255645752</v>
      </c>
      <c r="D71" s="0" t="n">
        <v>133671.59375</v>
      </c>
      <c r="E71" s="0" t="n">
        <v>124.445167541504</v>
      </c>
      <c r="F71" s="0" t="n">
        <v>21060.4296875</v>
      </c>
      <c r="G71" s="0" t="n">
        <v>5.58296251296997</v>
      </c>
    </row>
    <row r="72" customFormat="false" ht="12.75" hidden="false" customHeight="false" outlineLevel="0" collapsed="false">
      <c r="A72" s="0" t="s">
        <v>4286</v>
      </c>
      <c r="B72" s="0" t="n">
        <v>3.93669199943542</v>
      </c>
      <c r="C72" s="0" t="n">
        <v>9.49901294708252</v>
      </c>
      <c r="D72" s="0" t="n">
        <v>133626.796875</v>
      </c>
      <c r="E72" s="0" t="n">
        <v>124.571800231934</v>
      </c>
      <c r="F72" s="0" t="n">
        <v>21065.380859375</v>
      </c>
      <c r="G72" s="0" t="n">
        <v>5.62001514434814</v>
      </c>
    </row>
    <row r="73" customFormat="false" ht="12.75" hidden="false" customHeight="false" outlineLevel="0" collapsed="false">
      <c r="A73" s="0" t="s">
        <v>4287</v>
      </c>
      <c r="B73" s="0" t="n">
        <v>3.93596386909485</v>
      </c>
      <c r="C73" s="0" t="n">
        <v>9.87686920166016</v>
      </c>
      <c r="D73" s="0" t="n">
        <v>133585.03125</v>
      </c>
      <c r="E73" s="0" t="n">
        <v>124.690856933594</v>
      </c>
      <c r="F73" s="0" t="n">
        <v>21072.35546875</v>
      </c>
      <c r="G73" s="0" t="n">
        <v>5.65845775604248</v>
      </c>
    </row>
    <row r="74" customFormat="false" ht="12.75" hidden="false" customHeight="false" outlineLevel="0" collapsed="false">
      <c r="A74" s="0" t="s">
        <v>4288</v>
      </c>
      <c r="B74" s="0" t="n">
        <v>3.93388032913208</v>
      </c>
      <c r="C74" s="0" t="n">
        <v>10.2848024368286</v>
      </c>
      <c r="D74" s="0" t="n">
        <v>133547.734375</v>
      </c>
      <c r="E74" s="0" t="n">
        <v>124.790184020996</v>
      </c>
      <c r="F74" s="0" t="n">
        <v>21080.63671875</v>
      </c>
      <c r="G74" s="0" t="n">
        <v>5.69683122634888</v>
      </c>
    </row>
    <row r="75" customFormat="false" ht="12.75" hidden="false" customHeight="false" outlineLevel="0" collapsed="false">
      <c r="A75" s="0" t="s">
        <v>4289</v>
      </c>
      <c r="B75" s="0" t="n">
        <v>3.93177080154419</v>
      </c>
      <c r="C75" s="0" t="n">
        <v>10.4919204711914</v>
      </c>
      <c r="D75" s="0" t="n">
        <v>133514.453125</v>
      </c>
      <c r="E75" s="0" t="n">
        <v>124.871887207031</v>
      </c>
      <c r="F75" s="0" t="n">
        <v>21089.490234375</v>
      </c>
      <c r="G75" s="0" t="n">
        <v>5.73540210723877</v>
      </c>
    </row>
    <row r="76" customFormat="false" ht="12.75" hidden="false" customHeight="false" outlineLevel="0" collapsed="false">
      <c r="A76" s="0" t="s">
        <v>4290</v>
      </c>
      <c r="B76" s="0" t="n">
        <v>3.93078947067261</v>
      </c>
      <c r="C76" s="0" t="n">
        <v>10.6382055282593</v>
      </c>
      <c r="D76" s="0" t="n">
        <v>133484.71875</v>
      </c>
      <c r="E76" s="0" t="n">
        <v>124.955673217773</v>
      </c>
      <c r="F76" s="0" t="n">
        <v>21099.95703125</v>
      </c>
      <c r="G76" s="0" t="n">
        <v>5.77378034591675</v>
      </c>
    </row>
    <row r="77" customFormat="false" ht="12.75" hidden="false" customHeight="false" outlineLevel="0" collapsed="false">
      <c r="A77" s="0" t="s">
        <v>4291</v>
      </c>
      <c r="B77" s="0" t="n">
        <v>3.93139386177063</v>
      </c>
      <c r="C77" s="0" t="n">
        <v>10.8710498809814</v>
      </c>
      <c r="D77" s="0" t="n">
        <v>133459.6875</v>
      </c>
      <c r="E77" s="0" t="n">
        <v>125.057235717773</v>
      </c>
      <c r="F77" s="0" t="n">
        <v>21110.140625</v>
      </c>
      <c r="G77" s="0" t="n">
        <v>5.81009721755981</v>
      </c>
    </row>
    <row r="78" customFormat="false" ht="12.75" hidden="false" customHeight="false" outlineLevel="0" collapsed="false">
      <c r="A78" s="0" t="s">
        <v>4292</v>
      </c>
      <c r="B78" s="0" t="n">
        <v>3.93186068534851</v>
      </c>
      <c r="C78" s="0" t="n">
        <v>11.0917167663574</v>
      </c>
      <c r="D78" s="0" t="n">
        <v>133448.328125</v>
      </c>
      <c r="E78" s="0" t="n">
        <v>125.171974182129</v>
      </c>
      <c r="F78" s="0" t="n">
        <v>21120.34765625</v>
      </c>
      <c r="G78" s="0" t="n">
        <v>5.84233570098877</v>
      </c>
    </row>
    <row r="79" customFormat="false" ht="12.75" hidden="false" customHeight="false" outlineLevel="0" collapsed="false">
      <c r="A79" s="0" t="s">
        <v>4293</v>
      </c>
      <c r="B79" s="0" t="n">
        <v>3.93055582046509</v>
      </c>
      <c r="C79" s="0" t="n">
        <v>11.0370235443115</v>
      </c>
      <c r="D79" s="0" t="n">
        <v>133444.890625</v>
      </c>
      <c r="E79" s="0" t="n">
        <v>125.295448303223</v>
      </c>
      <c r="F79" s="0" t="n">
        <v>21130.46875</v>
      </c>
      <c r="G79" s="0" t="n">
        <v>5.87253475189209</v>
      </c>
    </row>
    <row r="80" customFormat="false" ht="12.75" hidden="false" customHeight="false" outlineLevel="0" collapsed="false">
      <c r="A80" s="0" t="s">
        <v>4294</v>
      </c>
      <c r="B80" s="0" t="n">
        <v>3.92830324172974</v>
      </c>
      <c r="C80" s="0" t="n">
        <v>10.7082290649414</v>
      </c>
      <c r="D80" s="0" t="n">
        <v>133442.28125</v>
      </c>
      <c r="E80" s="0" t="n">
        <v>125.4287109375</v>
      </c>
      <c r="F80" s="0" t="n">
        <v>21139.53125</v>
      </c>
      <c r="G80" s="0" t="n">
        <v>5.90099048614502</v>
      </c>
    </row>
    <row r="81" customFormat="false" ht="12.75" hidden="false" customHeight="false" outlineLevel="0" collapsed="false">
      <c r="A81" s="0" t="s">
        <v>4295</v>
      </c>
      <c r="B81" s="0" t="n">
        <v>3.92781114578247</v>
      </c>
      <c r="C81" s="0" t="n">
        <v>10.358907699585</v>
      </c>
      <c r="D81" s="0" t="n">
        <v>133441.625</v>
      </c>
      <c r="E81" s="0" t="n">
        <v>125.554237365723</v>
      </c>
      <c r="F81" s="0" t="n">
        <v>21146.970703125</v>
      </c>
      <c r="G81" s="0" t="n">
        <v>5.92784214019775</v>
      </c>
    </row>
    <row r="82" customFormat="false" ht="12.75" hidden="false" customHeight="false" outlineLevel="0" collapsed="false">
      <c r="A82" s="0" t="s">
        <v>4296</v>
      </c>
      <c r="B82" s="0" t="n">
        <v>3.92757177352905</v>
      </c>
      <c r="C82" s="0" t="n">
        <v>10.1220903396606</v>
      </c>
      <c r="D82" s="0" t="n">
        <v>133443.40625</v>
      </c>
      <c r="E82" s="0" t="n">
        <v>125.649757385254</v>
      </c>
      <c r="F82" s="0" t="n">
        <v>21153.06640625</v>
      </c>
      <c r="G82" s="0" t="n">
        <v>5.9519739151001</v>
      </c>
    </row>
    <row r="83" customFormat="false" ht="12.75" hidden="false" customHeight="false" outlineLevel="0" collapsed="false">
      <c r="A83" s="0" t="s">
        <v>4297</v>
      </c>
      <c r="B83" s="0" t="n">
        <v>3.92469024658203</v>
      </c>
      <c r="C83" s="0" t="n">
        <v>9.91944885253906</v>
      </c>
      <c r="D83" s="0" t="n">
        <v>133456.421875</v>
      </c>
      <c r="E83" s="0" t="n">
        <v>125.722450256348</v>
      </c>
      <c r="F83" s="0" t="n">
        <v>21158.162109375</v>
      </c>
      <c r="G83" s="0" t="n">
        <v>5.97523784637451</v>
      </c>
    </row>
    <row r="84" customFormat="false" ht="12.75" hidden="false" customHeight="false" outlineLevel="0" collapsed="false">
      <c r="A84" s="0" t="s">
        <v>4298</v>
      </c>
      <c r="B84" s="0" t="n">
        <v>3.9195716381073</v>
      </c>
      <c r="C84" s="0" t="n">
        <v>9.78485584259033</v>
      </c>
      <c r="D84" s="0" t="n">
        <v>133480.203125</v>
      </c>
      <c r="E84" s="0" t="n">
        <v>125.811935424805</v>
      </c>
      <c r="F84" s="0" t="n">
        <v>21161.033203125</v>
      </c>
      <c r="G84" s="0" t="n">
        <v>5.99753427505493</v>
      </c>
    </row>
    <row r="85" customFormat="false" ht="12.75" hidden="false" customHeight="false" outlineLevel="0" collapsed="false">
      <c r="A85" s="0" t="s">
        <v>4299</v>
      </c>
      <c r="B85" s="0" t="n">
        <v>3.91751623153687</v>
      </c>
      <c r="C85" s="0" t="n">
        <v>9.84760665893555</v>
      </c>
      <c r="D85" s="0" t="n">
        <v>133510.875</v>
      </c>
      <c r="E85" s="0" t="n">
        <v>125.933082580566</v>
      </c>
      <c r="F85" s="0" t="n">
        <v>21162.57421875</v>
      </c>
      <c r="G85" s="0" t="n">
        <v>6.0180025100708</v>
      </c>
    </row>
    <row r="86" customFormat="false" ht="12.75" hidden="false" customHeight="false" outlineLevel="0" collapsed="false">
      <c r="A86" s="0" t="s">
        <v>4300</v>
      </c>
      <c r="B86" s="0" t="n">
        <v>3.91908764839172</v>
      </c>
      <c r="C86" s="0" t="n">
        <v>10.0230360031128</v>
      </c>
      <c r="D86" s="0" t="n">
        <v>133549.46875</v>
      </c>
      <c r="E86" s="0" t="n">
        <v>126.056335449219</v>
      </c>
      <c r="F86" s="0" t="n">
        <v>21162.505859375</v>
      </c>
      <c r="G86" s="0" t="n">
        <v>6.03622198104858</v>
      </c>
    </row>
    <row r="87" customFormat="false" ht="12.75" hidden="false" customHeight="false" outlineLevel="0" collapsed="false">
      <c r="A87" s="0" t="s">
        <v>4301</v>
      </c>
      <c r="B87" s="0" t="n">
        <v>3.9221465587616</v>
      </c>
      <c r="C87" s="0" t="n">
        <v>10.164288520813</v>
      </c>
      <c r="D87" s="0" t="n">
        <v>133595.640625</v>
      </c>
      <c r="E87" s="0" t="n">
        <v>126.1669921875</v>
      </c>
      <c r="F87" s="0" t="n">
        <v>21158.73828125</v>
      </c>
      <c r="G87" s="0" t="n">
        <v>6.0522894859314</v>
      </c>
    </row>
    <row r="88" customFormat="false" ht="12.75" hidden="false" customHeight="false" outlineLevel="0" collapsed="false">
      <c r="A88" s="0" t="s">
        <v>4302</v>
      </c>
      <c r="B88" s="0" t="n">
        <v>3.92579340934753</v>
      </c>
      <c r="C88" s="0" t="n">
        <v>10.2773523330688</v>
      </c>
      <c r="D88" s="0" t="n">
        <v>133652.953125</v>
      </c>
      <c r="E88" s="0" t="n">
        <v>126.249732971191</v>
      </c>
      <c r="F88" s="0" t="n">
        <v>21152.537109375</v>
      </c>
      <c r="G88" s="0" t="n">
        <v>6.06461715698242</v>
      </c>
    </row>
    <row r="89" customFormat="false" ht="12.75" hidden="false" customHeight="false" outlineLevel="0" collapsed="false">
      <c r="A89" s="0" t="s">
        <v>4303</v>
      </c>
      <c r="B89" s="0" t="n">
        <v>3.92956590652466</v>
      </c>
      <c r="C89" s="0" t="n">
        <v>10.4359655380249</v>
      </c>
      <c r="D89" s="0" t="n">
        <v>133715</v>
      </c>
      <c r="E89" s="0" t="n">
        <v>126.329406738281</v>
      </c>
      <c r="F89" s="0" t="n">
        <v>21144.044921875</v>
      </c>
      <c r="G89" s="0" t="n">
        <v>6.07483768463135</v>
      </c>
    </row>
    <row r="90" customFormat="false" ht="12.75" hidden="false" customHeight="false" outlineLevel="0" collapsed="false">
      <c r="A90" s="0" t="s">
        <v>4304</v>
      </c>
      <c r="B90" s="0" t="n">
        <v>3.93196249008179</v>
      </c>
      <c r="C90" s="0" t="n">
        <v>10.558198928833</v>
      </c>
      <c r="D90" s="0" t="n">
        <v>133773.921875</v>
      </c>
      <c r="E90" s="0" t="n">
        <v>126.409217834473</v>
      </c>
      <c r="F90" s="0" t="n">
        <v>21133.642578125</v>
      </c>
      <c r="G90" s="0" t="n">
        <v>6.08206558227539</v>
      </c>
    </row>
    <row r="91" customFormat="false" ht="12.75" hidden="false" customHeight="false" outlineLevel="0" collapsed="false">
      <c r="A91" s="0" t="s">
        <v>4305</v>
      </c>
      <c r="B91" s="0" t="n">
        <v>3.93184804916382</v>
      </c>
      <c r="C91" s="0" t="n">
        <v>10.5307741165161</v>
      </c>
      <c r="D91" s="0" t="n">
        <v>133830.65625</v>
      </c>
      <c r="E91" s="0" t="n">
        <v>126.464515686035</v>
      </c>
      <c r="F91" s="0" t="n">
        <v>21117.859375</v>
      </c>
      <c r="G91" s="0" t="n">
        <v>6.08498859405518</v>
      </c>
    </row>
    <row r="92" customFormat="false" ht="12.75" hidden="false" customHeight="false" outlineLevel="0" collapsed="false">
      <c r="A92" s="0" t="s">
        <v>4306</v>
      </c>
      <c r="B92" s="0" t="n">
        <v>3.93094182014465</v>
      </c>
      <c r="C92" s="0" t="n">
        <v>10.4810943603516</v>
      </c>
      <c r="D92" s="0" t="n">
        <v>133885.328125</v>
      </c>
      <c r="E92" s="0" t="n">
        <v>126.515365600586</v>
      </c>
      <c r="F92" s="0" t="n">
        <v>21099.876953125</v>
      </c>
      <c r="G92" s="0" t="n">
        <v>6.08292818069458</v>
      </c>
    </row>
    <row r="93" customFormat="false" ht="12.75" hidden="false" customHeight="false" outlineLevel="0" collapsed="false">
      <c r="A93" s="0" t="s">
        <v>4307</v>
      </c>
      <c r="B93" s="0" t="n">
        <v>3.93128776550293</v>
      </c>
      <c r="C93" s="0" t="n">
        <v>10.5126295089722</v>
      </c>
      <c r="D93" s="0" t="n">
        <v>133936.515625</v>
      </c>
      <c r="E93" s="0" t="n">
        <v>126.558898925781</v>
      </c>
      <c r="F93" s="0" t="n">
        <v>21046.625</v>
      </c>
      <c r="G93" s="0" t="n">
        <v>6.07591581344604</v>
      </c>
    </row>
    <row r="94" customFormat="false" ht="12.75" hidden="false" customHeight="false" outlineLevel="0" collapsed="false">
      <c r="A94" s="0" t="s">
        <v>4308</v>
      </c>
      <c r="B94" s="0" t="n">
        <v>3.93117260932922</v>
      </c>
      <c r="C94" s="0" t="n">
        <v>10.4205875396729</v>
      </c>
      <c r="D94" s="0" t="n">
        <v>133984.28125</v>
      </c>
      <c r="E94" s="0" t="n">
        <v>126.58829498291</v>
      </c>
      <c r="F94" s="0" t="n">
        <v>20997.208984375</v>
      </c>
      <c r="G94" s="0" t="n">
        <v>6.06326770782471</v>
      </c>
    </row>
    <row r="95" customFormat="false" ht="12.75" hidden="false" customHeight="false" outlineLevel="0" collapsed="false">
      <c r="A95" s="0" t="s">
        <v>4309</v>
      </c>
      <c r="B95" s="0" t="n">
        <v>3.93154454231262</v>
      </c>
      <c r="C95" s="0" t="n">
        <v>10.1142253875732</v>
      </c>
      <c r="D95" s="0" t="n">
        <v>134026.90625</v>
      </c>
      <c r="E95" s="0" t="n">
        <v>126.615989685059</v>
      </c>
      <c r="F95" s="0" t="n">
        <v>20946.91796875</v>
      </c>
      <c r="G95" s="0" t="n">
        <v>6.04419279098511</v>
      </c>
    </row>
    <row r="96" customFormat="false" ht="12.75" hidden="false" customHeight="false" outlineLevel="0" collapsed="false">
      <c r="A96" s="0" t="s">
        <v>4310</v>
      </c>
      <c r="B96" s="0" t="n">
        <v>3.93322324752808</v>
      </c>
      <c r="C96" s="0" t="n">
        <v>9.82583808898926</v>
      </c>
      <c r="D96" s="0" t="n">
        <v>134063.28125</v>
      </c>
      <c r="E96" s="0" t="n">
        <v>126.61124420166</v>
      </c>
      <c r="F96" s="0" t="n">
        <v>20930.154296875</v>
      </c>
      <c r="G96" s="0" t="n">
        <v>6.01859331130981</v>
      </c>
    </row>
    <row r="97" customFormat="false" ht="12.75" hidden="false" customHeight="false" outlineLevel="0" collapsed="false">
      <c r="A97" s="0" t="s">
        <v>4311</v>
      </c>
      <c r="B97" s="0" t="n">
        <v>3.93235015869141</v>
      </c>
      <c r="C97" s="0" t="n">
        <v>9.62876605987549</v>
      </c>
      <c r="D97" s="0" t="n">
        <v>134094.828125</v>
      </c>
      <c r="E97" s="0" t="n">
        <v>126.578712463379</v>
      </c>
      <c r="F97" s="0" t="n">
        <v>20913.685546875</v>
      </c>
      <c r="G97" s="0" t="n">
        <v>5.99096918106079</v>
      </c>
    </row>
    <row r="98" customFormat="false" ht="12.75" hidden="false" customHeight="false" outlineLevel="0" collapsed="false">
      <c r="A98" s="0" t="s">
        <v>4312</v>
      </c>
      <c r="B98" s="0" t="n">
        <v>3.92984437942505</v>
      </c>
      <c r="C98" s="0" t="n">
        <v>9.52613925933838</v>
      </c>
      <c r="D98" s="0" t="n">
        <v>134121.703125</v>
      </c>
      <c r="E98" s="0" t="n">
        <v>126.540115356445</v>
      </c>
      <c r="F98" s="0" t="n">
        <v>20897.3984375</v>
      </c>
      <c r="G98" s="0" t="n">
        <v>5.96113204956055</v>
      </c>
    </row>
    <row r="99" customFormat="false" ht="12.75" hidden="false" customHeight="false" outlineLevel="0" collapsed="false">
      <c r="A99" s="0" t="s">
        <v>4313</v>
      </c>
      <c r="B99" s="0" t="n">
        <v>3.92801403999329</v>
      </c>
      <c r="C99" s="0" t="n">
        <v>9.54525566101074</v>
      </c>
      <c r="D99" s="0" t="n">
        <v>134143.6875</v>
      </c>
      <c r="E99" s="0" t="n">
        <v>126.506935119629</v>
      </c>
      <c r="F99" s="0" t="n">
        <v>20879.822265625</v>
      </c>
      <c r="G99" s="0" t="n">
        <v>5.93085861206055</v>
      </c>
    </row>
    <row r="100" customFormat="false" ht="12.75" hidden="false" customHeight="false" outlineLevel="0" collapsed="false">
      <c r="A100" s="0" t="s">
        <v>4314</v>
      </c>
      <c r="B100" s="0" t="n">
        <v>3.93000555038452</v>
      </c>
      <c r="C100" s="0" t="n">
        <v>9.70755004882813</v>
      </c>
      <c r="D100" s="0" t="n">
        <v>134153.609375</v>
      </c>
      <c r="E100" s="0" t="n">
        <v>126.493347167969</v>
      </c>
      <c r="F100" s="0" t="n">
        <v>20862.509765625</v>
      </c>
      <c r="G100" s="0" t="n">
        <v>5.9003267288208</v>
      </c>
    </row>
    <row r="101" customFormat="false" ht="12.75" hidden="false" customHeight="false" outlineLevel="0" collapsed="false">
      <c r="A101" s="0" t="s">
        <v>4315</v>
      </c>
      <c r="B101" s="0" t="n">
        <v>3.93227124214172</v>
      </c>
      <c r="C101" s="0" t="n">
        <v>9.92184257507324</v>
      </c>
      <c r="D101" s="0" t="n">
        <v>134156.65625</v>
      </c>
      <c r="E101" s="0" t="n">
        <v>126.50048828125</v>
      </c>
      <c r="F101" s="0" t="n">
        <v>20846.134765625</v>
      </c>
      <c r="G101" s="0" t="n">
        <v>5.86965465545654</v>
      </c>
    </row>
    <row r="102" customFormat="false" ht="12.75" hidden="false" customHeight="false" outlineLevel="0" collapsed="false">
      <c r="A102" s="0" t="s">
        <v>4316</v>
      </c>
      <c r="B102" s="0" t="n">
        <v>3.93385004997253</v>
      </c>
      <c r="C102" s="0" t="n">
        <v>10.0869760513306</v>
      </c>
      <c r="D102" s="0" t="n">
        <v>134159.21875</v>
      </c>
      <c r="E102" s="0" t="n">
        <v>126.50959777832</v>
      </c>
      <c r="F102" s="0" t="n">
        <v>20829.474609375</v>
      </c>
      <c r="G102" s="0" t="n">
        <v>5.84124279022217</v>
      </c>
    </row>
    <row r="103" customFormat="false" ht="12.75" hidden="false" customHeight="false" outlineLevel="0" collapsed="false">
      <c r="A103" s="0" t="s">
        <v>4317</v>
      </c>
      <c r="B103" s="0" t="n">
        <v>3.93298721313477</v>
      </c>
      <c r="C103" s="0" t="n">
        <v>10.262716293335</v>
      </c>
      <c r="D103" s="0" t="n">
        <v>134160.578125</v>
      </c>
      <c r="E103" s="0" t="n">
        <v>126.514221191406</v>
      </c>
      <c r="F103" s="0" t="n">
        <v>20813.7421875</v>
      </c>
      <c r="G103" s="0" t="n">
        <v>5.81855487823486</v>
      </c>
    </row>
    <row r="104" customFormat="false" ht="12.75" hidden="false" customHeight="false" outlineLevel="0" collapsed="false">
      <c r="A104" s="0" t="s">
        <v>4318</v>
      </c>
      <c r="B104" s="0" t="n">
        <v>3.93080973625183</v>
      </c>
      <c r="C104" s="0" t="n">
        <v>10.4385452270508</v>
      </c>
      <c r="D104" s="0" t="n">
        <v>134160.328125</v>
      </c>
      <c r="E104" s="0" t="n">
        <v>126.525718688965</v>
      </c>
      <c r="F104" s="0" t="n">
        <v>20799.03125</v>
      </c>
      <c r="G104" s="0" t="n">
        <v>5.79841995239258</v>
      </c>
    </row>
    <row r="105" customFormat="false" ht="12.75" hidden="false" customHeight="false" outlineLevel="0" collapsed="false">
      <c r="A105" s="0" t="s">
        <v>4319</v>
      </c>
      <c r="B105" s="0" t="n">
        <v>3.92971038818359</v>
      </c>
      <c r="C105" s="0" t="n">
        <v>10.586986541748</v>
      </c>
      <c r="D105" s="0" t="n">
        <v>134159.3125</v>
      </c>
      <c r="E105" s="0" t="n">
        <v>126.547897338867</v>
      </c>
      <c r="F105" s="0" t="n">
        <v>20785.833984375</v>
      </c>
      <c r="G105" s="0" t="n">
        <v>5.78042888641357</v>
      </c>
    </row>
    <row r="106" customFormat="false" ht="12.75" hidden="false" customHeight="false" outlineLevel="0" collapsed="false">
      <c r="A106" s="0" t="s">
        <v>4320</v>
      </c>
      <c r="B106" s="0" t="n">
        <v>3.9275918006897</v>
      </c>
      <c r="C106" s="0" t="n">
        <v>10.6606492996216</v>
      </c>
      <c r="D106" s="0" t="n">
        <v>134158.34375</v>
      </c>
      <c r="E106" s="0" t="n">
        <v>126.549789428711</v>
      </c>
      <c r="F106" s="0" t="n">
        <v>20773.830078125</v>
      </c>
      <c r="G106" s="0" t="n">
        <v>5.7632794380188</v>
      </c>
    </row>
    <row r="107" customFormat="false" ht="12.75" hidden="false" customHeight="false" outlineLevel="0" collapsed="false">
      <c r="A107" s="0" t="s">
        <v>4321</v>
      </c>
      <c r="B107" s="0" t="n">
        <v>3.92604517936707</v>
      </c>
      <c r="C107" s="0" t="n">
        <v>10.5314741134644</v>
      </c>
      <c r="D107" s="0" t="n">
        <v>134157.546875</v>
      </c>
      <c r="E107" s="0" t="n">
        <v>126.529281616211</v>
      </c>
      <c r="F107" s="0" t="n">
        <v>20762.6640625</v>
      </c>
      <c r="G107" s="0" t="n">
        <v>5.74751281738281</v>
      </c>
    </row>
    <row r="108" customFormat="false" ht="12.75" hidden="false" customHeight="false" outlineLevel="0" collapsed="false">
      <c r="A108" s="0" t="s">
        <v>4322</v>
      </c>
      <c r="B108" s="0" t="n">
        <v>3.92588758468628</v>
      </c>
      <c r="C108" s="0" t="n">
        <v>10.18337059021</v>
      </c>
      <c r="D108" s="0" t="n">
        <v>134156.75</v>
      </c>
      <c r="E108" s="0" t="n">
        <v>126.503372192383</v>
      </c>
      <c r="F108" s="0" t="n">
        <v>20751.72265625</v>
      </c>
      <c r="G108" s="0" t="n">
        <v>5.73119068145752</v>
      </c>
    </row>
    <row r="109" customFormat="false" ht="12.75" hidden="false" customHeight="false" outlineLevel="0" collapsed="false">
      <c r="A109" s="0" t="s">
        <v>4323</v>
      </c>
      <c r="B109" s="0" t="n">
        <v>3.92529058456421</v>
      </c>
      <c r="C109" s="0" t="n">
        <v>9.79111766815186</v>
      </c>
      <c r="D109" s="0" t="n">
        <v>134156.046875</v>
      </c>
      <c r="E109" s="0" t="n">
        <v>126.467575073242</v>
      </c>
      <c r="F109" s="0" t="n">
        <v>20741.044921875</v>
      </c>
      <c r="G109" s="0" t="n">
        <v>5.7134370803833</v>
      </c>
    </row>
    <row r="110" customFormat="false" ht="12.75" hidden="false" customHeight="false" outlineLevel="0" collapsed="false">
      <c r="A110" s="0" t="s">
        <v>4324</v>
      </c>
      <c r="B110" s="0" t="n">
        <v>3.92549657821655</v>
      </c>
      <c r="C110" s="0" t="n">
        <v>9.46647071838379</v>
      </c>
      <c r="D110" s="0" t="n">
        <v>134155.21875</v>
      </c>
      <c r="E110" s="0" t="n">
        <v>126.423866271973</v>
      </c>
      <c r="F110" s="0" t="n">
        <v>20730.841796875</v>
      </c>
      <c r="G110" s="0" t="n">
        <v>5.69319581985474</v>
      </c>
    </row>
    <row r="111" customFormat="false" ht="12.75" hidden="false" customHeight="false" outlineLevel="0" collapsed="false">
      <c r="A111" s="0" t="s">
        <v>4325</v>
      </c>
      <c r="B111" s="0" t="n">
        <v>3.92475056648254</v>
      </c>
      <c r="C111" s="0" t="n">
        <v>9.33770179748535</v>
      </c>
      <c r="D111" s="0" t="n">
        <v>134154.09375</v>
      </c>
      <c r="E111" s="0" t="n">
        <v>126.380043029785</v>
      </c>
      <c r="F111" s="0" t="n">
        <v>20721.1328125</v>
      </c>
      <c r="G111" s="0" t="n">
        <v>5.67022037506104</v>
      </c>
    </row>
    <row r="112" customFormat="false" ht="12.75" hidden="false" customHeight="false" outlineLevel="0" collapsed="false">
      <c r="A112" s="0" t="s">
        <v>4326</v>
      </c>
      <c r="B112" s="0" t="n">
        <v>3.92493200302124</v>
      </c>
      <c r="C112" s="0" t="n">
        <v>9.35351657867432</v>
      </c>
      <c r="D112" s="0" t="n">
        <v>134152.84375</v>
      </c>
      <c r="E112" s="0" t="n">
        <v>126.349403381348</v>
      </c>
      <c r="F112" s="0" t="n">
        <v>20711.330078125</v>
      </c>
      <c r="G112" s="0" t="n">
        <v>5.64475154876709</v>
      </c>
    </row>
    <row r="113" customFormat="false" ht="12.75" hidden="false" customHeight="false" outlineLevel="0" collapsed="false">
      <c r="A113" s="0" t="s">
        <v>4327</v>
      </c>
      <c r="B113" s="0" t="n">
        <v>3.92662739753723</v>
      </c>
      <c r="C113" s="0" t="n">
        <v>9.36437702178955</v>
      </c>
      <c r="D113" s="0" t="n">
        <v>134150.703125</v>
      </c>
      <c r="E113" s="0" t="n">
        <v>126.342849731445</v>
      </c>
      <c r="F113" s="0" t="n">
        <v>20701.263671875</v>
      </c>
      <c r="G113" s="0" t="n">
        <v>5.61725473403931</v>
      </c>
    </row>
    <row r="114" customFormat="false" ht="12.75" hidden="false" customHeight="false" outlineLevel="0" collapsed="false">
      <c r="A114" s="0" t="s">
        <v>4328</v>
      </c>
      <c r="B114" s="0" t="n">
        <v>3.924959897995</v>
      </c>
      <c r="C114" s="0" t="n">
        <v>9.54535865783691</v>
      </c>
      <c r="D114" s="0" t="n">
        <v>134137.21875</v>
      </c>
      <c r="E114" s="0" t="n">
        <v>126.348068237305</v>
      </c>
      <c r="F114" s="0" t="n">
        <v>20691.78515625</v>
      </c>
      <c r="G114" s="0" t="n">
        <v>5.58692026138306</v>
      </c>
    </row>
    <row r="115" customFormat="false" ht="12.75" hidden="false" customHeight="false" outlineLevel="0" collapsed="false">
      <c r="A115" s="0" t="s">
        <v>4329</v>
      </c>
      <c r="B115" s="0" t="n">
        <v>3.92240023612976</v>
      </c>
      <c r="C115" s="0" t="n">
        <v>9.9221134185791</v>
      </c>
      <c r="D115" s="0" t="n">
        <v>134113.5</v>
      </c>
      <c r="E115" s="0" t="n">
        <v>126.364685058594</v>
      </c>
      <c r="F115" s="0" t="n">
        <v>20682.375</v>
      </c>
      <c r="G115" s="0" t="n">
        <v>5.55674934387207</v>
      </c>
    </row>
    <row r="116" customFormat="false" ht="12.75" hidden="false" customHeight="false" outlineLevel="0" collapsed="false">
      <c r="A116" s="0" t="s">
        <v>4330</v>
      </c>
      <c r="B116" s="0" t="n">
        <v>3.9201500415802</v>
      </c>
      <c r="C116" s="0" t="n">
        <v>10.2505331039429</v>
      </c>
      <c r="D116" s="0" t="n">
        <v>134082.34375</v>
      </c>
      <c r="E116" s="0" t="n">
        <v>126.401527404785</v>
      </c>
      <c r="F116" s="0" t="n">
        <v>20674.48828125</v>
      </c>
      <c r="G116" s="0" t="n">
        <v>5.52770662307739</v>
      </c>
    </row>
    <row r="117" customFormat="false" ht="12.75" hidden="false" customHeight="false" outlineLevel="0" collapsed="false">
      <c r="A117" s="0" t="s">
        <v>4331</v>
      </c>
      <c r="B117" s="0" t="n">
        <v>3.91998147964478</v>
      </c>
      <c r="C117" s="0" t="n">
        <v>10.5437898635864</v>
      </c>
      <c r="D117" s="0" t="n">
        <v>134041.53125</v>
      </c>
      <c r="E117" s="0" t="n">
        <v>126.448104858398</v>
      </c>
      <c r="F117" s="0" t="n">
        <v>20670.251953125</v>
      </c>
      <c r="G117" s="0" t="n">
        <v>5.49946165084839</v>
      </c>
    </row>
    <row r="118" customFormat="false" ht="12.75" hidden="false" customHeight="false" outlineLevel="0" collapsed="false">
      <c r="A118" s="0" t="s">
        <v>4332</v>
      </c>
      <c r="B118" s="0" t="n">
        <v>3.92027974128723</v>
      </c>
      <c r="C118" s="0" t="n">
        <v>10.8524217605591</v>
      </c>
      <c r="D118" s="0" t="n">
        <v>133978.578125</v>
      </c>
      <c r="E118" s="0" t="n">
        <v>126.502990722656</v>
      </c>
      <c r="F118" s="0" t="n">
        <v>20669.259765625</v>
      </c>
      <c r="G118" s="0" t="n">
        <v>5.4727635383606</v>
      </c>
    </row>
    <row r="119" customFormat="false" ht="12.75" hidden="false" customHeight="false" outlineLevel="0" collapsed="false">
      <c r="A119" s="0" t="s">
        <v>4333</v>
      </c>
      <c r="B119" s="0" t="n">
        <v>3.91931390762329</v>
      </c>
      <c r="C119" s="0" t="n">
        <v>10.9985132217407</v>
      </c>
      <c r="D119" s="0" t="n">
        <v>133900.78125</v>
      </c>
      <c r="E119" s="0" t="n">
        <v>126.572982788086</v>
      </c>
      <c r="F119" s="0" t="n">
        <v>20671.080078125</v>
      </c>
      <c r="G119" s="0" t="n">
        <v>5.44968032836914</v>
      </c>
    </row>
    <row r="120" customFormat="false" ht="12.75" hidden="false" customHeight="false" outlineLevel="0" collapsed="false">
      <c r="A120" s="0" t="s">
        <v>4334</v>
      </c>
      <c r="B120" s="0" t="n">
        <v>3.91935873031616</v>
      </c>
      <c r="C120" s="0" t="n">
        <v>10.8971281051636</v>
      </c>
      <c r="D120" s="0" t="n">
        <v>133818.953125</v>
      </c>
      <c r="E120" s="0" t="n">
        <v>126.644737243652</v>
      </c>
      <c r="F120" s="0" t="n">
        <v>20676.306640625</v>
      </c>
      <c r="G120" s="0" t="n">
        <v>5.43188428878784</v>
      </c>
    </row>
    <row r="121" customFormat="false" ht="12.75" hidden="false" customHeight="false" outlineLevel="0" collapsed="false">
      <c r="A121" s="0" t="s">
        <v>4335</v>
      </c>
      <c r="B121" s="0" t="n">
        <v>3.92141580581665</v>
      </c>
      <c r="C121" s="0" t="n">
        <v>10.5624694824219</v>
      </c>
      <c r="D121" s="0" t="n">
        <v>133736.328125</v>
      </c>
      <c r="E121" s="0" t="n">
        <v>126.72998046875</v>
      </c>
      <c r="F121" s="0" t="n">
        <v>20688.6796875</v>
      </c>
      <c r="G121" s="0" t="n">
        <v>5.41798257827759</v>
      </c>
    </row>
    <row r="122" customFormat="false" ht="12.75" hidden="false" customHeight="false" outlineLevel="0" collapsed="false">
      <c r="A122" s="0" t="s">
        <v>4336</v>
      </c>
      <c r="B122" s="0" t="n">
        <v>3.92478251457214</v>
      </c>
      <c r="C122" s="0" t="n">
        <v>10.1898679733276</v>
      </c>
      <c r="D122" s="0" t="n">
        <v>133658.296875</v>
      </c>
      <c r="E122" s="0" t="n">
        <v>126.823829650879</v>
      </c>
      <c r="F122" s="0" t="n">
        <v>20703.892578125</v>
      </c>
      <c r="G122" s="0" t="n">
        <v>5.40651988983154</v>
      </c>
    </row>
    <row r="123" customFormat="false" ht="12.75" hidden="false" customHeight="false" outlineLevel="0" collapsed="false">
      <c r="A123" s="0" t="s">
        <v>4337</v>
      </c>
      <c r="B123" s="0" t="n">
        <v>3.92896342277527</v>
      </c>
      <c r="C123" s="0" t="n">
        <v>10.0191679000854</v>
      </c>
      <c r="D123" s="0" t="n">
        <v>133584.515625</v>
      </c>
      <c r="E123" s="0" t="n">
        <v>126.913963317871</v>
      </c>
      <c r="F123" s="0" t="n">
        <v>20721.626953125</v>
      </c>
      <c r="G123" s="0" t="n">
        <v>5.39693546295166</v>
      </c>
    </row>
    <row r="124" customFormat="false" ht="12.75" hidden="false" customHeight="false" outlineLevel="0" collapsed="false">
      <c r="A124" s="0" t="s">
        <v>4338</v>
      </c>
      <c r="B124" s="0" t="n">
        <v>3.93268823623657</v>
      </c>
      <c r="C124" s="0" t="n">
        <v>10.0042848587036</v>
      </c>
      <c r="D124" s="0" t="n">
        <v>133514.46875</v>
      </c>
      <c r="E124" s="0" t="n">
        <v>127.013442993164</v>
      </c>
      <c r="F124" s="0" t="n">
        <v>20788.27734375</v>
      </c>
      <c r="G124" s="0" t="n">
        <v>5.38830280303955</v>
      </c>
    </row>
    <row r="125" customFormat="false" ht="12.75" hidden="false" customHeight="false" outlineLevel="0" collapsed="false">
      <c r="A125" s="0" t="s">
        <v>4339</v>
      </c>
      <c r="B125" s="0" t="n">
        <v>3.93619537353516</v>
      </c>
      <c r="C125" s="0" t="n">
        <v>10.0070247650146</v>
      </c>
      <c r="D125" s="0" t="n">
        <v>133451.828125</v>
      </c>
      <c r="E125" s="0" t="n">
        <v>127.123794555664</v>
      </c>
      <c r="F125" s="0" t="n">
        <v>20850.4296875</v>
      </c>
      <c r="G125" s="0" t="n">
        <v>5.3811149597168</v>
      </c>
    </row>
    <row r="126" customFormat="false" ht="12.75" hidden="false" customHeight="false" outlineLevel="0" collapsed="false">
      <c r="A126" s="0" t="s">
        <v>4340</v>
      </c>
      <c r="B126" s="0" t="n">
        <v>3.93662881851196</v>
      </c>
      <c r="C126" s="0" t="n">
        <v>9.90295124053955</v>
      </c>
      <c r="D126" s="0" t="n">
        <v>133395.4375</v>
      </c>
      <c r="E126" s="0" t="n">
        <v>127.221923828125</v>
      </c>
      <c r="F126" s="0" t="n">
        <v>20908.966796875</v>
      </c>
      <c r="G126" s="0" t="n">
        <v>5.37579107284546</v>
      </c>
    </row>
    <row r="127" customFormat="false" ht="12.75" hidden="false" customHeight="false" outlineLevel="0" collapsed="false">
      <c r="A127" s="0" t="s">
        <v>4341</v>
      </c>
      <c r="B127" s="0" t="n">
        <v>3.93608593940735</v>
      </c>
      <c r="C127" s="0" t="n">
        <v>9.7574634552002</v>
      </c>
      <c r="D127" s="0" t="n">
        <v>133344.6875</v>
      </c>
      <c r="E127" s="0" t="n">
        <v>127.296875</v>
      </c>
      <c r="F127" s="0" t="n">
        <v>20962.34375</v>
      </c>
      <c r="G127" s="0" t="n">
        <v>5.37198781967163</v>
      </c>
    </row>
    <row r="128" customFormat="false" ht="12.75" hidden="false" customHeight="false" outlineLevel="0" collapsed="false">
      <c r="A128" s="0" t="s">
        <v>4342</v>
      </c>
      <c r="B128" s="0" t="n">
        <v>3.93108606338501</v>
      </c>
      <c r="C128" s="0" t="n">
        <v>9.9241304397583</v>
      </c>
      <c r="D128" s="0" t="n">
        <v>133293.90625</v>
      </c>
      <c r="E128" s="0" t="n">
        <v>127.358047485352</v>
      </c>
      <c r="F128" s="0" t="n">
        <v>21015.3828125</v>
      </c>
      <c r="G128" s="0" t="n">
        <v>5.36935329437256</v>
      </c>
    </row>
    <row r="129" customFormat="false" ht="12.75" hidden="false" customHeight="false" outlineLevel="0" collapsed="false">
      <c r="A129" s="0" t="s">
        <v>4343</v>
      </c>
      <c r="B129" s="0" t="n">
        <v>3.92336893081665</v>
      </c>
      <c r="C129" s="0" t="n">
        <v>10.2286586761475</v>
      </c>
      <c r="D129" s="0" t="n">
        <v>133241.828125</v>
      </c>
      <c r="E129" s="0" t="n">
        <v>127.395774841309</v>
      </c>
      <c r="F129" s="0" t="n">
        <v>21032.361328125</v>
      </c>
      <c r="G129" s="0" t="n">
        <v>5.36990833282471</v>
      </c>
    </row>
    <row r="130" customFormat="false" ht="12.75" hidden="false" customHeight="false" outlineLevel="0" collapsed="false">
      <c r="A130" s="0" t="s">
        <v>4344</v>
      </c>
      <c r="B130" s="0" t="n">
        <v>3.91818237304688</v>
      </c>
      <c r="C130" s="0" t="n">
        <v>10.3844432830811</v>
      </c>
      <c r="D130" s="0" t="n">
        <v>133191.421875</v>
      </c>
      <c r="E130" s="0" t="n">
        <v>127.423988342285</v>
      </c>
      <c r="F130" s="0" t="n">
        <v>21049.77734375</v>
      </c>
      <c r="G130" s="0" t="n">
        <v>5.37612438201904</v>
      </c>
    </row>
    <row r="131" customFormat="false" ht="12.75" hidden="false" customHeight="false" outlineLevel="0" collapsed="false">
      <c r="A131" s="0" t="s">
        <v>4345</v>
      </c>
      <c r="B131" s="0" t="n">
        <v>3.91749691963196</v>
      </c>
      <c r="C131" s="0" t="n">
        <v>10.4729709625244</v>
      </c>
      <c r="D131" s="0" t="n">
        <v>133143.78125</v>
      </c>
      <c r="E131" s="0" t="n">
        <v>127.466346740723</v>
      </c>
      <c r="F131" s="0" t="n">
        <v>21067.94140625</v>
      </c>
      <c r="G131" s="0" t="n">
        <v>5.38928270339966</v>
      </c>
    </row>
    <row r="132" customFormat="false" ht="12.75" hidden="false" customHeight="false" outlineLevel="0" collapsed="false">
      <c r="A132" s="0" t="s">
        <v>4346</v>
      </c>
      <c r="B132" s="0" t="n">
        <v>3.91804885864258</v>
      </c>
      <c r="C132" s="0" t="n">
        <v>10.6373100280762</v>
      </c>
      <c r="D132" s="0" t="n">
        <v>133098.96875</v>
      </c>
      <c r="E132" s="0" t="n">
        <v>127.524917602539</v>
      </c>
      <c r="F132" s="0" t="n">
        <v>21127.095703125</v>
      </c>
      <c r="G132" s="0" t="n">
        <v>5.40909862518311</v>
      </c>
    </row>
    <row r="133" customFormat="false" ht="12.75" hidden="false" customHeight="false" outlineLevel="0" collapsed="false">
      <c r="A133" s="0" t="s">
        <v>4347</v>
      </c>
      <c r="B133" s="0" t="n">
        <v>3.91668772697449</v>
      </c>
      <c r="C133" s="0" t="n">
        <v>10.7942886352539</v>
      </c>
      <c r="D133" s="0" t="n">
        <v>133055.140625</v>
      </c>
      <c r="E133" s="0" t="n">
        <v>127.587036132813</v>
      </c>
      <c r="F133" s="0" t="n">
        <v>21179.470703125</v>
      </c>
      <c r="G133" s="0" t="n">
        <v>5.43647432327271</v>
      </c>
    </row>
    <row r="134" customFormat="false" ht="12.75" hidden="false" customHeight="false" outlineLevel="0" collapsed="false">
      <c r="A134" s="0" t="s">
        <v>4348</v>
      </c>
      <c r="B134" s="0" t="n">
        <v>3.91317987442017</v>
      </c>
      <c r="C134" s="0" t="n">
        <v>10.7683725357056</v>
      </c>
      <c r="D134" s="0" t="n">
        <v>133008.796875</v>
      </c>
      <c r="E134" s="0" t="n">
        <v>127.643661499023</v>
      </c>
      <c r="F134" s="0" t="n">
        <v>21197.353515625</v>
      </c>
      <c r="G134" s="0" t="n">
        <v>5.47206878662109</v>
      </c>
    </row>
    <row r="135" customFormat="false" ht="12.75" hidden="false" customHeight="false" outlineLevel="0" collapsed="false">
      <c r="A135" s="0" t="s">
        <v>4349</v>
      </c>
      <c r="B135" s="0" t="n">
        <v>3.90916514396667</v>
      </c>
      <c r="C135" s="0" t="n">
        <v>10.6271991729736</v>
      </c>
      <c r="D135" s="0" t="n">
        <v>132962.9375</v>
      </c>
      <c r="E135" s="0" t="n">
        <v>127.69864654541</v>
      </c>
      <c r="F135" s="0" t="n">
        <v>21249.732421875</v>
      </c>
      <c r="G135" s="0" t="n">
        <v>5.51488208770752</v>
      </c>
    </row>
    <row r="136" customFormat="false" ht="12.75" hidden="false" customHeight="false" outlineLevel="0" collapsed="false">
      <c r="A136" s="0" t="s">
        <v>4350</v>
      </c>
      <c r="B136" s="0" t="n">
        <v>3.90365648269653</v>
      </c>
      <c r="C136" s="0" t="n">
        <v>10.4336233139038</v>
      </c>
      <c r="D136" s="0" t="n">
        <v>132921.234375</v>
      </c>
      <c r="E136" s="0" t="n">
        <v>127.744850158691</v>
      </c>
      <c r="F136" s="0" t="n">
        <v>21303.169921875</v>
      </c>
      <c r="G136" s="0" t="n">
        <v>5.56420135498047</v>
      </c>
    </row>
    <row r="137" customFormat="false" ht="12.75" hidden="false" customHeight="false" outlineLevel="0" collapsed="false">
      <c r="A137" s="0" t="s">
        <v>4351</v>
      </c>
      <c r="B137" s="0" t="n">
        <v>3.90047717094421</v>
      </c>
      <c r="C137" s="0" t="n">
        <v>10.1711521148682</v>
      </c>
      <c r="D137" s="0" t="n">
        <v>132883.484375</v>
      </c>
      <c r="E137" s="0" t="n">
        <v>127.774002075195</v>
      </c>
      <c r="F137" s="0" t="n">
        <v>21352.689453125</v>
      </c>
      <c r="G137" s="0" t="n">
        <v>5.61876153945923</v>
      </c>
    </row>
    <row r="138" customFormat="false" ht="12.75" hidden="false" customHeight="false" outlineLevel="0" collapsed="false">
      <c r="A138" s="0" t="s">
        <v>4352</v>
      </c>
      <c r="B138" s="0" t="n">
        <v>3.89805912971497</v>
      </c>
      <c r="C138" s="0" t="n">
        <v>9.91634654998779</v>
      </c>
      <c r="D138" s="0" t="n">
        <v>132849.359375</v>
      </c>
      <c r="E138" s="0" t="n">
        <v>127.787582397461</v>
      </c>
      <c r="F138" s="0" t="n">
        <v>21370.20703125</v>
      </c>
      <c r="G138" s="0" t="n">
        <v>5.67626333236694</v>
      </c>
    </row>
    <row r="139" customFormat="false" ht="12.75" hidden="false" customHeight="false" outlineLevel="0" collapsed="false">
      <c r="A139" s="0" t="s">
        <v>4353</v>
      </c>
      <c r="B139" s="0" t="n">
        <v>3.89388084411621</v>
      </c>
      <c r="C139" s="0" t="n">
        <v>9.75747871398926</v>
      </c>
      <c r="D139" s="0" t="n">
        <v>132820.03125</v>
      </c>
      <c r="E139" s="0" t="n">
        <v>127.785301208496</v>
      </c>
      <c r="F139" s="0" t="n">
        <v>21427.205078125</v>
      </c>
      <c r="G139" s="0" t="n">
        <v>5.734450340271</v>
      </c>
    </row>
    <row r="140" customFormat="false" ht="12.75" hidden="false" customHeight="false" outlineLevel="0" collapsed="false">
      <c r="A140" s="0" t="s">
        <v>4354</v>
      </c>
      <c r="B140" s="0" t="n">
        <v>3.89033508300781</v>
      </c>
      <c r="C140" s="0" t="n">
        <v>9.78926277160645</v>
      </c>
      <c r="D140" s="0" t="n">
        <v>132796.4375</v>
      </c>
      <c r="E140" s="0" t="n">
        <v>127.755508422852</v>
      </c>
      <c r="F140" s="0" t="n">
        <v>21477.748046875</v>
      </c>
      <c r="G140" s="0" t="n">
        <v>5.79022789001465</v>
      </c>
    </row>
    <row r="141" customFormat="false" ht="12.75" hidden="false" customHeight="false" outlineLevel="0" collapsed="false">
      <c r="A141" s="0" t="s">
        <v>4355</v>
      </c>
      <c r="B141" s="0" t="n">
        <v>3.88818097114563</v>
      </c>
      <c r="C141" s="0" t="n">
        <v>9.97165489196777</v>
      </c>
      <c r="D141" s="0" t="n">
        <v>132785.71875</v>
      </c>
      <c r="E141" s="0" t="n">
        <v>127.702880859375</v>
      </c>
      <c r="F141" s="0" t="n">
        <v>21494.712890625</v>
      </c>
      <c r="G141" s="0" t="n">
        <v>5.8437180519104</v>
      </c>
    </row>
    <row r="142" customFormat="false" ht="12.75" hidden="false" customHeight="false" outlineLevel="0" collapsed="false">
      <c r="A142" s="0" t="s">
        <v>4356</v>
      </c>
      <c r="B142" s="0" t="n">
        <v>3.88369679450989</v>
      </c>
      <c r="C142" s="0" t="n">
        <v>10.24303150177</v>
      </c>
      <c r="D142" s="0" t="n">
        <v>132782.21875</v>
      </c>
      <c r="E142" s="0" t="n">
        <v>127.624557495117</v>
      </c>
      <c r="F142" s="0" t="n">
        <v>21511.904296875</v>
      </c>
      <c r="G142" s="0" t="n">
        <v>5.8958683013916</v>
      </c>
    </row>
    <row r="143" customFormat="false" ht="12.75" hidden="false" customHeight="false" outlineLevel="0" collapsed="false">
      <c r="A143" s="0" t="s">
        <v>4357</v>
      </c>
      <c r="B143" s="0" t="n">
        <v>3.87752199172974</v>
      </c>
      <c r="C143" s="0" t="n">
        <v>10.629096031189</v>
      </c>
      <c r="D143" s="0" t="n">
        <v>132778.96875</v>
      </c>
      <c r="E143" s="0" t="n">
        <v>127.555725097656</v>
      </c>
      <c r="F143" s="0" t="n">
        <v>21561.486328125</v>
      </c>
      <c r="G143" s="0" t="n">
        <v>5.94637155532837</v>
      </c>
    </row>
    <row r="144" customFormat="false" ht="12.75" hidden="false" customHeight="false" outlineLevel="0" collapsed="false">
      <c r="A144" s="0" t="s">
        <v>4358</v>
      </c>
      <c r="B144" s="0" t="n">
        <v>3.87095522880554</v>
      </c>
      <c r="C144" s="0" t="n">
        <v>11.0770998001099</v>
      </c>
      <c r="D144" s="0" t="n">
        <v>132775.375</v>
      </c>
      <c r="E144" s="0" t="n">
        <v>127.504455566406</v>
      </c>
      <c r="F144" s="0" t="n">
        <v>21577.27734375</v>
      </c>
      <c r="G144" s="0" t="n">
        <v>5.99513912200928</v>
      </c>
    </row>
    <row r="145" customFormat="false" ht="12.75" hidden="false" customHeight="false" outlineLevel="0" collapsed="false">
      <c r="A145" s="0" t="s">
        <v>4359</v>
      </c>
      <c r="B145" s="0" t="n">
        <v>3.8646194934845</v>
      </c>
      <c r="C145" s="0" t="n">
        <v>11.3609571456909</v>
      </c>
      <c r="D145" s="0" t="n">
        <v>132771.3125</v>
      </c>
      <c r="E145" s="0" t="n">
        <v>127.469024658203</v>
      </c>
      <c r="F145" s="0" t="n">
        <v>21592.73828125</v>
      </c>
      <c r="G145" s="0" t="n">
        <v>6.04266262054443</v>
      </c>
    </row>
    <row r="146" customFormat="false" ht="12.75" hidden="false" customHeight="false" outlineLevel="0" collapsed="false">
      <c r="A146" s="0" t="s">
        <v>4360</v>
      </c>
      <c r="B146" s="0" t="n">
        <v>3.860506772995</v>
      </c>
      <c r="C146" s="0" t="n">
        <v>11.3787050247192</v>
      </c>
      <c r="D146" s="0" t="n">
        <v>132767</v>
      </c>
      <c r="E146" s="0" t="n">
        <v>127.443740844727</v>
      </c>
      <c r="F146" s="0" t="n">
        <v>21608.1796875</v>
      </c>
      <c r="G146" s="0" t="n">
        <v>6.08968210220337</v>
      </c>
    </row>
    <row r="147" customFormat="false" ht="12.75" hidden="false" customHeight="false" outlineLevel="0" collapsed="false">
      <c r="A147" s="0" t="s">
        <v>4361</v>
      </c>
      <c r="B147" s="0" t="n">
        <v>3.85778498649597</v>
      </c>
      <c r="C147" s="0" t="n">
        <v>11.2784175872803</v>
      </c>
      <c r="D147" s="0" t="n">
        <v>132762.65625</v>
      </c>
      <c r="E147" s="0" t="n">
        <v>127.430435180664</v>
      </c>
      <c r="F147" s="0" t="n">
        <v>21624.205078125</v>
      </c>
      <c r="G147" s="0" t="n">
        <v>6.13554334640503</v>
      </c>
    </row>
    <row r="148" customFormat="false" ht="12.75" hidden="false" customHeight="false" outlineLevel="0" collapsed="false">
      <c r="A148" s="0" t="s">
        <v>4362</v>
      </c>
      <c r="B148" s="0" t="n">
        <v>3.85318422317505</v>
      </c>
      <c r="C148" s="0" t="n">
        <v>11.2387447357178</v>
      </c>
      <c r="D148" s="0" t="n">
        <v>132760.296875</v>
      </c>
      <c r="E148" s="0" t="n">
        <v>127.43244934082</v>
      </c>
      <c r="F148" s="0" t="n">
        <v>21640.453125</v>
      </c>
      <c r="G148" s="0" t="n">
        <v>6.18082571029663</v>
      </c>
    </row>
    <row r="149" customFormat="false" ht="12.75" hidden="false" customHeight="false" outlineLevel="0" collapsed="false">
      <c r="A149" s="0" t="s">
        <v>4363</v>
      </c>
      <c r="B149" s="0" t="n">
        <v>3.84638333320618</v>
      </c>
      <c r="C149" s="0" t="n">
        <v>11.1894502639771</v>
      </c>
      <c r="D149" s="0" t="n">
        <v>132759.34375</v>
      </c>
      <c r="E149" s="0" t="n">
        <v>127.43571472168</v>
      </c>
      <c r="F149" s="0" t="n">
        <v>21656.232421875</v>
      </c>
      <c r="G149" s="0" t="n">
        <v>6.22419261932373</v>
      </c>
    </row>
    <row r="150" customFormat="false" ht="12.75" hidden="false" customHeight="false" outlineLevel="0" collapsed="false">
      <c r="A150" s="0" t="s">
        <v>4364</v>
      </c>
      <c r="B150" s="0" t="n">
        <v>3.83934473991394</v>
      </c>
      <c r="C150" s="0" t="n">
        <v>11.0528059005737</v>
      </c>
      <c r="D150" s="0" t="n">
        <v>132760.328125</v>
      </c>
      <c r="E150" s="0" t="n">
        <v>127.421875</v>
      </c>
      <c r="F150" s="0" t="n">
        <v>21673.107421875</v>
      </c>
      <c r="G150" s="0" t="n">
        <v>6.26520252227783</v>
      </c>
    </row>
    <row r="151" customFormat="false" ht="12.75" hidden="false" customHeight="false" outlineLevel="0" collapsed="false">
      <c r="A151" s="0" t="s">
        <v>4365</v>
      </c>
      <c r="B151" s="0" t="n">
        <v>3.83413243293762</v>
      </c>
      <c r="C151" s="0" t="n">
        <v>10.8494777679443</v>
      </c>
      <c r="D151" s="0" t="n">
        <v>132773.15625</v>
      </c>
      <c r="E151" s="0" t="n">
        <v>127.399856567383</v>
      </c>
      <c r="F151" s="0" t="n">
        <v>21689.46484375</v>
      </c>
      <c r="G151" s="0" t="n">
        <v>6.3027925491333</v>
      </c>
    </row>
    <row r="152" customFormat="false" ht="12.75" hidden="false" customHeight="false" outlineLevel="0" collapsed="false">
      <c r="A152" s="0" t="s">
        <v>4366</v>
      </c>
      <c r="B152" s="0" t="n">
        <v>3.83239412307739</v>
      </c>
      <c r="C152" s="0" t="n">
        <v>10.6066761016846</v>
      </c>
      <c r="D152" s="0" t="n">
        <v>132799.65625</v>
      </c>
      <c r="E152" s="0" t="n">
        <v>127.383102416992</v>
      </c>
      <c r="F152" s="0" t="n">
        <v>21704.52734375</v>
      </c>
      <c r="G152" s="0" t="n">
        <v>6.3365330696106</v>
      </c>
    </row>
    <row r="153" customFormat="false" ht="12.75" hidden="false" customHeight="false" outlineLevel="0" collapsed="false">
      <c r="A153" s="0" t="s">
        <v>4367</v>
      </c>
      <c r="B153" s="0" t="n">
        <v>3.83447122573853</v>
      </c>
      <c r="C153" s="0" t="n">
        <v>10.3333225250244</v>
      </c>
      <c r="D153" s="0" t="n">
        <v>132834.40625</v>
      </c>
      <c r="E153" s="0" t="n">
        <v>127.387100219727</v>
      </c>
      <c r="F153" s="0" t="n">
        <v>21717.072265625</v>
      </c>
      <c r="G153" s="0" t="n">
        <v>6.36645936965942</v>
      </c>
    </row>
    <row r="154" customFormat="false" ht="12.75" hidden="false" customHeight="false" outlineLevel="0" collapsed="false">
      <c r="A154" s="0" t="s">
        <v>4368</v>
      </c>
      <c r="B154" s="0" t="n">
        <v>3.83755731582642</v>
      </c>
      <c r="C154" s="0" t="n">
        <v>10.0845050811768</v>
      </c>
      <c r="D154" s="0" t="n">
        <v>132876.109375</v>
      </c>
      <c r="E154" s="0" t="n">
        <v>127.411605834961</v>
      </c>
      <c r="F154" s="0" t="n">
        <v>21724.9140625</v>
      </c>
      <c r="G154" s="0" t="n">
        <v>6.39223766326904</v>
      </c>
    </row>
    <row r="155" customFormat="false" ht="12.75" hidden="false" customHeight="false" outlineLevel="0" collapsed="false">
      <c r="A155" s="0" t="s">
        <v>4369</v>
      </c>
      <c r="B155" s="0" t="n">
        <v>3.8384108543396</v>
      </c>
      <c r="C155" s="0" t="n">
        <v>9.96617698669434</v>
      </c>
      <c r="D155" s="0" t="n">
        <v>132925.140625</v>
      </c>
      <c r="E155" s="0" t="n">
        <v>127.417434692383</v>
      </c>
      <c r="F155" s="0" t="n">
        <v>21729.66015625</v>
      </c>
      <c r="G155" s="0" t="n">
        <v>6.41198253631592</v>
      </c>
    </row>
    <row r="156" customFormat="false" ht="12.75" hidden="false" customHeight="false" outlineLevel="0" collapsed="false">
      <c r="A156" s="0" t="s">
        <v>4370</v>
      </c>
      <c r="B156" s="0" t="n">
        <v>3.83625268936157</v>
      </c>
      <c r="C156" s="0" t="n">
        <v>9.94676685333252</v>
      </c>
      <c r="D156" s="0" t="n">
        <v>132945.9375</v>
      </c>
      <c r="E156" s="0" t="n">
        <v>127.409339904785</v>
      </c>
      <c r="F156" s="0" t="n">
        <v>21731.30078125</v>
      </c>
      <c r="G156" s="0" t="n">
        <v>6.42579889297485</v>
      </c>
    </row>
    <row r="157" customFormat="false" ht="12.75" hidden="false" customHeight="false" outlineLevel="0" collapsed="false">
      <c r="A157" s="0" t="s">
        <v>4371</v>
      </c>
      <c r="B157" s="0" t="n">
        <v>3.83352994918823</v>
      </c>
      <c r="C157" s="0" t="n">
        <v>9.83373165130615</v>
      </c>
      <c r="D157" s="0" t="n">
        <v>133045.75</v>
      </c>
      <c r="E157" s="0" t="n">
        <v>127.413864135742</v>
      </c>
      <c r="F157" s="0" t="n">
        <v>21729.796875</v>
      </c>
      <c r="G157" s="0" t="n">
        <v>6.43459606170654</v>
      </c>
    </row>
    <row r="158" customFormat="false" ht="12.75" hidden="false" customHeight="false" outlineLevel="0" collapsed="false">
      <c r="A158" s="0" t="s">
        <v>4372</v>
      </c>
      <c r="B158" s="0" t="n">
        <v>3.83281660079956</v>
      </c>
      <c r="C158" s="0" t="n">
        <v>9.88980674743652</v>
      </c>
      <c r="D158" s="0" t="n">
        <v>133125.3125</v>
      </c>
      <c r="E158" s="0" t="n">
        <v>127.436294555664</v>
      </c>
      <c r="F158" s="0" t="n">
        <v>21721.603515625</v>
      </c>
      <c r="G158" s="0" t="n">
        <v>6.43741083145142</v>
      </c>
    </row>
    <row r="159" customFormat="false" ht="12.75" hidden="false" customHeight="false" outlineLevel="0" collapsed="false">
      <c r="A159" s="0" t="s">
        <v>4373</v>
      </c>
      <c r="B159" s="0" t="n">
        <v>3.83270120620728</v>
      </c>
      <c r="C159" s="0" t="n">
        <v>10.0522708892822</v>
      </c>
      <c r="D159" s="0" t="n">
        <v>133209.03125</v>
      </c>
      <c r="E159" s="0" t="n">
        <v>127.46760559082</v>
      </c>
      <c r="F159" s="0" t="n">
        <v>21711.17578125</v>
      </c>
      <c r="G159" s="0" t="n">
        <v>6.43280506134033</v>
      </c>
    </row>
    <row r="160" customFormat="false" ht="12.75" hidden="false" customHeight="false" outlineLevel="0" collapsed="false">
      <c r="A160" s="0" t="s">
        <v>4374</v>
      </c>
      <c r="B160" s="0" t="n">
        <v>3.83406949043274</v>
      </c>
      <c r="C160" s="0" t="n">
        <v>10.2903118133545</v>
      </c>
      <c r="D160" s="0" t="n">
        <v>133287.734375</v>
      </c>
      <c r="E160" s="0" t="n">
        <v>127.487976074219</v>
      </c>
      <c r="F160" s="0" t="n">
        <v>21698.765625</v>
      </c>
      <c r="G160" s="0" t="n">
        <v>6.42227029800415</v>
      </c>
    </row>
    <row r="161" customFormat="false" ht="12.75" hidden="false" customHeight="false" outlineLevel="0" collapsed="false">
      <c r="A161" s="0" t="s">
        <v>4375</v>
      </c>
      <c r="B161" s="0" t="n">
        <v>3.83635091781616</v>
      </c>
      <c r="C161" s="0" t="n">
        <v>10.6716747283936</v>
      </c>
      <c r="D161" s="0" t="n">
        <v>133361.796875</v>
      </c>
      <c r="E161" s="0" t="n">
        <v>127.503967285156</v>
      </c>
      <c r="F161" s="0" t="n">
        <v>21682.078125</v>
      </c>
      <c r="G161" s="0" t="n">
        <v>6.405198097229</v>
      </c>
    </row>
    <row r="162" customFormat="false" ht="12.75" hidden="false" customHeight="false" outlineLevel="0" collapsed="false">
      <c r="A162" s="0" t="s">
        <v>4376</v>
      </c>
      <c r="B162" s="0" t="n">
        <v>3.83996820449829</v>
      </c>
      <c r="C162" s="0" t="n">
        <v>10.9602966308594</v>
      </c>
      <c r="D162" s="0" t="n">
        <v>133414.78125</v>
      </c>
      <c r="E162" s="0" t="n">
        <v>127.529220581055</v>
      </c>
      <c r="F162" s="0" t="n">
        <v>21664.4140625</v>
      </c>
      <c r="G162" s="0" t="n">
        <v>6.38194227218628</v>
      </c>
    </row>
    <row r="163" customFormat="false" ht="12.75" hidden="false" customHeight="false" outlineLevel="0" collapsed="false">
      <c r="A163" s="0" t="s">
        <v>4377</v>
      </c>
      <c r="B163" s="0" t="n">
        <v>3.84526753425598</v>
      </c>
      <c r="C163" s="0" t="n">
        <v>11.1530227661133</v>
      </c>
      <c r="D163" s="0" t="n">
        <v>133482.875</v>
      </c>
      <c r="E163" s="0" t="n">
        <v>127.546226501465</v>
      </c>
      <c r="F163" s="0" t="n">
        <v>21614.2734375</v>
      </c>
      <c r="G163" s="0" t="n">
        <v>6.35391139984131</v>
      </c>
    </row>
    <row r="164" customFormat="false" ht="12.75" hidden="false" customHeight="false" outlineLevel="0" collapsed="false">
      <c r="A164" s="0" t="s">
        <v>4378</v>
      </c>
      <c r="B164" s="0" t="n">
        <v>3.85065960884094</v>
      </c>
      <c r="C164" s="0" t="n">
        <v>11.1277532577515</v>
      </c>
      <c r="D164" s="0" t="n">
        <v>133530.828125</v>
      </c>
      <c r="E164" s="0" t="n">
        <v>127.541610717773</v>
      </c>
      <c r="F164" s="0" t="n">
        <v>21597.267578125</v>
      </c>
      <c r="G164" s="0" t="n">
        <v>6.32236862182617</v>
      </c>
    </row>
    <row r="165" customFormat="false" ht="12.75" hidden="false" customHeight="false" outlineLevel="0" collapsed="false">
      <c r="A165" s="0" t="s">
        <v>4379</v>
      </c>
      <c r="B165" s="0" t="n">
        <v>3.85583925247192</v>
      </c>
      <c r="C165" s="0" t="n">
        <v>11.1264019012451</v>
      </c>
      <c r="D165" s="0" t="n">
        <v>133567.671875</v>
      </c>
      <c r="E165" s="0" t="n">
        <v>127.526245117188</v>
      </c>
      <c r="F165" s="0" t="n">
        <v>21544.4921875</v>
      </c>
      <c r="G165" s="0" t="n">
        <v>6.28885889053345</v>
      </c>
    </row>
    <row r="166" customFormat="false" ht="12.75" hidden="false" customHeight="false" outlineLevel="0" collapsed="false">
      <c r="A166" s="0" t="s">
        <v>4380</v>
      </c>
      <c r="B166" s="0" t="n">
        <v>3.86272549629211</v>
      </c>
      <c r="C166" s="0" t="n">
        <v>11.196982383728</v>
      </c>
      <c r="D166" s="0" t="n">
        <v>133593.296875</v>
      </c>
      <c r="E166" s="0" t="n">
        <v>127.515602111816</v>
      </c>
      <c r="F166" s="0" t="n">
        <v>21527.578125</v>
      </c>
      <c r="G166" s="0" t="n">
        <v>6.25304317474365</v>
      </c>
    </row>
    <row r="167" customFormat="false" ht="12.75" hidden="false" customHeight="false" outlineLevel="0" collapsed="false">
      <c r="A167" s="0" t="s">
        <v>4381</v>
      </c>
      <c r="B167" s="0" t="n">
        <v>3.87043428421021</v>
      </c>
      <c r="C167" s="0" t="n">
        <v>11.2922163009644</v>
      </c>
      <c r="D167" s="0" t="n">
        <v>133604.53125</v>
      </c>
      <c r="E167" s="0" t="n">
        <v>127.528564453125</v>
      </c>
      <c r="F167" s="0" t="n">
        <v>21511.25390625</v>
      </c>
      <c r="G167" s="0" t="n">
        <v>6.2155122756958</v>
      </c>
    </row>
    <row r="168" customFormat="false" ht="12.75" hidden="false" customHeight="false" outlineLevel="0" collapsed="false">
      <c r="A168" s="0" t="s">
        <v>4382</v>
      </c>
      <c r="B168" s="0" t="n">
        <v>3.87431263923645</v>
      </c>
      <c r="C168" s="0" t="n">
        <v>11.2461757659912</v>
      </c>
      <c r="D168" s="0" t="n">
        <v>133607.8125</v>
      </c>
      <c r="E168" s="0" t="n">
        <v>127.537292480469</v>
      </c>
      <c r="F168" s="0" t="n">
        <v>21495.904296875</v>
      </c>
      <c r="G168" s="0" t="n">
        <v>6.17661762237549</v>
      </c>
    </row>
    <row r="169" customFormat="false" ht="12.75" hidden="false" customHeight="false" outlineLevel="0" collapsed="false">
      <c r="A169" s="0" t="s">
        <v>4383</v>
      </c>
      <c r="B169" s="0" t="n">
        <v>3.87616491317749</v>
      </c>
      <c r="C169" s="0" t="n">
        <v>10.9447002410889</v>
      </c>
      <c r="D169" s="0" t="n">
        <v>133611.578125</v>
      </c>
      <c r="E169" s="0" t="n">
        <v>127.53434753418</v>
      </c>
      <c r="F169" s="0" t="n">
        <v>21481.6015625</v>
      </c>
      <c r="G169" s="0" t="n">
        <v>6.13801574707031</v>
      </c>
    </row>
    <row r="170" customFormat="false" ht="12.75" hidden="false" customHeight="false" outlineLevel="0" collapsed="false">
      <c r="A170" s="0" t="s">
        <v>4384</v>
      </c>
      <c r="B170" s="0" t="n">
        <v>3.88251447677612</v>
      </c>
      <c r="C170" s="0" t="n">
        <v>10.8252696990967</v>
      </c>
      <c r="D170" s="0" t="n">
        <v>133612.828125</v>
      </c>
      <c r="E170" s="0" t="n">
        <v>127.545997619629</v>
      </c>
      <c r="F170" s="0" t="n">
        <v>21468.21484375</v>
      </c>
      <c r="G170" s="0" t="n">
        <v>6.10043096542358</v>
      </c>
    </row>
    <row r="171" customFormat="false" ht="12.75" hidden="false" customHeight="false" outlineLevel="0" collapsed="false">
      <c r="A171" s="0" t="s">
        <v>4385</v>
      </c>
      <c r="B171" s="0" t="n">
        <v>3.89057302474976</v>
      </c>
      <c r="C171" s="0" t="n">
        <v>10.9067897796631</v>
      </c>
      <c r="D171" s="0" t="n">
        <v>133613.34375</v>
      </c>
      <c r="E171" s="0" t="n">
        <v>127.546875</v>
      </c>
      <c r="F171" s="0" t="n">
        <v>21455.267578125</v>
      </c>
      <c r="G171" s="0" t="n">
        <v>6.06423282623291</v>
      </c>
    </row>
    <row r="172" customFormat="false" ht="12.75" hidden="false" customHeight="false" outlineLevel="0" collapsed="false">
      <c r="A172" s="0" t="s">
        <v>4386</v>
      </c>
      <c r="B172" s="0" t="n">
        <v>3.89413404464722</v>
      </c>
      <c r="C172" s="0" t="n">
        <v>11.0480136871338</v>
      </c>
      <c r="D172" s="0" t="n">
        <v>133612.921875</v>
      </c>
      <c r="E172" s="0" t="n">
        <v>127.536643981934</v>
      </c>
      <c r="F172" s="0" t="n">
        <v>21443.4765625</v>
      </c>
      <c r="G172" s="0" t="n">
        <v>6.02920532226563</v>
      </c>
    </row>
    <row r="173" customFormat="false" ht="12.75" hidden="false" customHeight="false" outlineLevel="0" collapsed="false">
      <c r="A173" s="0" t="s">
        <v>4387</v>
      </c>
      <c r="B173" s="0" t="n">
        <v>3.89499521255493</v>
      </c>
      <c r="C173" s="0" t="n">
        <v>11.04856300354</v>
      </c>
      <c r="D173" s="0" t="n">
        <v>133611.046875</v>
      </c>
      <c r="E173" s="0" t="n">
        <v>127.5283203125</v>
      </c>
      <c r="F173" s="0" t="n">
        <v>21432.1875</v>
      </c>
      <c r="G173" s="0" t="n">
        <v>5.99595165252686</v>
      </c>
    </row>
    <row r="174" customFormat="false" ht="12.75" hidden="false" customHeight="false" outlineLevel="0" collapsed="false">
      <c r="A174" s="0" t="s">
        <v>4388</v>
      </c>
      <c r="B174" s="0" t="n">
        <v>3.89723253250122</v>
      </c>
      <c r="C174" s="0" t="n">
        <v>11.1570281982422</v>
      </c>
      <c r="D174" s="0" t="n">
        <v>133607.203125</v>
      </c>
      <c r="E174" s="0" t="n">
        <v>127.536544799805</v>
      </c>
      <c r="F174" s="0" t="n">
        <v>21422.466796875</v>
      </c>
      <c r="G174" s="0" t="n">
        <v>5.96543836593628</v>
      </c>
    </row>
    <row r="175" customFormat="false" ht="12.75" hidden="false" customHeight="false" outlineLevel="0" collapsed="false">
      <c r="A175" s="0" t="s">
        <v>4389</v>
      </c>
      <c r="B175" s="0" t="n">
        <v>3.90017056465149</v>
      </c>
      <c r="C175" s="0" t="n">
        <v>11.4768962860107</v>
      </c>
      <c r="D175" s="0" t="n">
        <v>133603.984375</v>
      </c>
      <c r="E175" s="0" t="n">
        <v>127.544448852539</v>
      </c>
      <c r="F175" s="0" t="n">
        <v>21414.21875</v>
      </c>
      <c r="G175" s="0" t="n">
        <v>5.93705224990845</v>
      </c>
    </row>
    <row r="176" customFormat="false" ht="12.75" hidden="false" customHeight="false" outlineLevel="0" collapsed="false">
      <c r="A176" s="0" t="s">
        <v>4390</v>
      </c>
      <c r="B176" s="0" t="n">
        <v>3.90220880508423</v>
      </c>
      <c r="C176" s="0" t="n">
        <v>11.7040119171143</v>
      </c>
      <c r="D176" s="0" t="n">
        <v>133601.28125</v>
      </c>
      <c r="E176" s="0" t="n">
        <v>127.531661987305</v>
      </c>
      <c r="F176" s="0" t="n">
        <v>21407.9765625</v>
      </c>
      <c r="G176" s="0" t="n">
        <v>5.91080570220947</v>
      </c>
    </row>
    <row r="177" customFormat="false" ht="12.75" hidden="false" customHeight="false" outlineLevel="0" collapsed="false">
      <c r="A177" s="0" t="s">
        <v>4391</v>
      </c>
      <c r="B177" s="0" t="n">
        <v>3.90385437011719</v>
      </c>
      <c r="C177" s="0" t="n">
        <v>11.6508464813232</v>
      </c>
      <c r="D177" s="0" t="n">
        <v>133598.90625</v>
      </c>
      <c r="E177" s="0" t="n">
        <v>127.510147094727</v>
      </c>
      <c r="F177" s="0" t="n">
        <v>21402.970703125</v>
      </c>
      <c r="G177" s="0" t="n">
        <v>5.88634586334229</v>
      </c>
    </row>
    <row r="178" customFormat="false" ht="12.75" hidden="false" customHeight="false" outlineLevel="0" collapsed="false">
      <c r="A178" s="0" t="s">
        <v>4392</v>
      </c>
      <c r="B178" s="0" t="n">
        <v>3.90478205680847</v>
      </c>
      <c r="C178" s="0" t="n">
        <v>11.4948244094849</v>
      </c>
      <c r="D178" s="0" t="n">
        <v>133595.71875</v>
      </c>
      <c r="E178" s="0" t="n">
        <v>127.490455627441</v>
      </c>
      <c r="F178" s="0" t="n">
        <v>21398.595703125</v>
      </c>
      <c r="G178" s="0" t="n">
        <v>5.86246204376221</v>
      </c>
    </row>
    <row r="179" customFormat="false" ht="12.75" hidden="false" customHeight="false" outlineLevel="0" collapsed="false">
      <c r="A179" s="0" t="s">
        <v>4393</v>
      </c>
      <c r="B179" s="0" t="n">
        <v>3.90442800521851</v>
      </c>
      <c r="C179" s="0" t="n">
        <v>11.4870576858521</v>
      </c>
      <c r="D179" s="0" t="n">
        <v>133591.890625</v>
      </c>
      <c r="E179" s="0" t="n">
        <v>127.47151184082</v>
      </c>
      <c r="F179" s="0" t="n">
        <v>21394.4296875</v>
      </c>
      <c r="G179" s="0" t="n">
        <v>5.83983659744263</v>
      </c>
    </row>
    <row r="180" customFormat="false" ht="12.75" hidden="false" customHeight="false" outlineLevel="0" collapsed="false">
      <c r="A180" s="0" t="s">
        <v>4394</v>
      </c>
      <c r="B180" s="0" t="n">
        <v>3.90540266036987</v>
      </c>
      <c r="C180" s="0" t="n">
        <v>11.4805250167847</v>
      </c>
      <c r="D180" s="0" t="n">
        <v>133588.78125</v>
      </c>
      <c r="E180" s="0" t="n">
        <v>127.446510314941</v>
      </c>
      <c r="F180" s="0" t="n">
        <v>21390.24609375</v>
      </c>
      <c r="G180" s="0" t="n">
        <v>5.81723403930664</v>
      </c>
    </row>
    <row r="181" customFormat="false" ht="12.75" hidden="false" customHeight="false" outlineLevel="0" collapsed="false">
      <c r="A181" s="0" t="s">
        <v>4395</v>
      </c>
      <c r="B181" s="0" t="n">
        <v>3.90730905532837</v>
      </c>
      <c r="C181" s="0" t="n">
        <v>11.4608583450317</v>
      </c>
      <c r="D181" s="0" t="n">
        <v>133576.90625</v>
      </c>
      <c r="E181" s="0" t="n">
        <v>127.421768188477</v>
      </c>
      <c r="F181" s="0" t="n">
        <v>21386.134765625</v>
      </c>
      <c r="G181" s="0" t="n">
        <v>5.79428291320801</v>
      </c>
    </row>
    <row r="182" customFormat="false" ht="12.75" hidden="false" customHeight="false" outlineLevel="0" collapsed="false">
      <c r="A182" s="0" t="s">
        <v>4396</v>
      </c>
      <c r="B182" s="0" t="n">
        <v>3.90732836723328</v>
      </c>
      <c r="C182" s="0" t="n">
        <v>11.4446611404419</v>
      </c>
      <c r="D182" s="0" t="n">
        <v>133553.28125</v>
      </c>
      <c r="E182" s="0" t="n">
        <v>127.39176940918</v>
      </c>
      <c r="F182" s="0" t="n">
        <v>21382.517578125</v>
      </c>
      <c r="G182" s="0" t="n">
        <v>5.77264308929443</v>
      </c>
    </row>
    <row r="183" customFormat="false" ht="12.75" hidden="false" customHeight="false" outlineLevel="0" collapsed="false">
      <c r="A183" s="0" t="s">
        <v>4397</v>
      </c>
      <c r="B183" s="0" t="n">
        <v>3.90593218803406</v>
      </c>
      <c r="C183" s="0" t="n">
        <v>11.4481611251831</v>
      </c>
      <c r="D183" s="0" t="n">
        <v>133527.328125</v>
      </c>
      <c r="E183" s="0" t="n">
        <v>127.344886779785</v>
      </c>
      <c r="F183" s="0" t="n">
        <v>21379.51953125</v>
      </c>
      <c r="G183" s="0" t="n">
        <v>5.75255393981934</v>
      </c>
    </row>
    <row r="184" customFormat="false" ht="12.75" hidden="false" customHeight="false" outlineLevel="0" collapsed="false">
      <c r="A184" s="0" t="s">
        <v>4398</v>
      </c>
      <c r="B184" s="0" t="n">
        <v>3.90418744087219</v>
      </c>
      <c r="C184" s="0" t="n">
        <v>11.3991041183472</v>
      </c>
      <c r="D184" s="0" t="n">
        <v>133486.40625</v>
      </c>
      <c r="E184" s="0" t="n">
        <v>127.280494689941</v>
      </c>
      <c r="F184" s="0" t="n">
        <v>21379.10546875</v>
      </c>
      <c r="G184" s="0" t="n">
        <v>5.73489904403687</v>
      </c>
    </row>
    <row r="185" customFormat="false" ht="12.75" hidden="false" customHeight="false" outlineLevel="0" collapsed="false">
      <c r="A185" s="0" t="s">
        <v>4399</v>
      </c>
      <c r="B185" s="0" t="n">
        <v>3.9015212059021</v>
      </c>
      <c r="C185" s="0" t="n">
        <v>11.307147026062</v>
      </c>
      <c r="D185" s="0" t="n">
        <v>133450.171875</v>
      </c>
      <c r="E185" s="0" t="n">
        <v>127.226318359375</v>
      </c>
      <c r="F185" s="0" t="n">
        <v>21379.697265625</v>
      </c>
      <c r="G185" s="0" t="n">
        <v>5.71880578994751</v>
      </c>
    </row>
    <row r="186" customFormat="false" ht="12.75" hidden="false" customHeight="false" outlineLevel="0" collapsed="false">
      <c r="A186" s="0" t="s">
        <v>4400</v>
      </c>
      <c r="B186" s="0" t="n">
        <v>3.89930534362793</v>
      </c>
      <c r="C186" s="0" t="n">
        <v>11.2217874526978</v>
      </c>
      <c r="D186" s="0" t="n">
        <v>133398.046875</v>
      </c>
      <c r="E186" s="0" t="n">
        <v>127.192260742188</v>
      </c>
      <c r="F186" s="0" t="n">
        <v>21381.740234375</v>
      </c>
      <c r="G186" s="0" t="n">
        <v>5.70595264434814</v>
      </c>
    </row>
    <row r="187" customFormat="false" ht="12.75" hidden="false" customHeight="false" outlineLevel="0" collapsed="false">
      <c r="A187" s="0" t="s">
        <v>4401</v>
      </c>
      <c r="B187" s="0" t="n">
        <v>3.89883804321289</v>
      </c>
      <c r="C187" s="0" t="n">
        <v>11.226544380188</v>
      </c>
      <c r="D187" s="0" t="n">
        <v>133344</v>
      </c>
      <c r="E187" s="0" t="n">
        <v>127.158714294434</v>
      </c>
      <c r="F187" s="0" t="n">
        <v>21385.984375</v>
      </c>
      <c r="G187" s="0" t="n">
        <v>5.69892358779907</v>
      </c>
    </row>
    <row r="188" customFormat="false" ht="12.75" hidden="false" customHeight="false" outlineLevel="0" collapsed="false">
      <c r="A188" s="0" t="s">
        <v>4402</v>
      </c>
      <c r="B188" s="0" t="n">
        <v>3.89678382873535</v>
      </c>
      <c r="C188" s="0" t="n">
        <v>11.3383913040161</v>
      </c>
      <c r="D188" s="0" t="n">
        <v>133283.328125</v>
      </c>
      <c r="E188" s="0" t="n">
        <v>127.14493560791</v>
      </c>
      <c r="F188" s="0" t="n">
        <v>21395.095703125</v>
      </c>
      <c r="G188" s="0" t="n">
        <v>5.69919872283936</v>
      </c>
    </row>
    <row r="189" customFormat="false" ht="12.75" hidden="false" customHeight="false" outlineLevel="0" collapsed="false">
      <c r="A189" s="0" t="s">
        <v>4403</v>
      </c>
      <c r="B189" s="0" t="n">
        <v>3.89090085029602</v>
      </c>
      <c r="C189" s="0" t="n">
        <v>11.598105430603</v>
      </c>
      <c r="D189" s="0" t="n">
        <v>133210.640625</v>
      </c>
      <c r="E189" s="0" t="n">
        <v>127.16845703125</v>
      </c>
      <c r="F189" s="0" t="n">
        <v>21406.427734375</v>
      </c>
      <c r="G189" s="0" t="n">
        <v>5.70623683929443</v>
      </c>
    </row>
    <row r="190" customFormat="false" ht="12.75" hidden="false" customHeight="false" outlineLevel="0" collapsed="false">
      <c r="A190" s="0" t="s">
        <v>4404</v>
      </c>
      <c r="B190" s="0" t="n">
        <v>3.88435697555542</v>
      </c>
      <c r="C190" s="0" t="n">
        <v>11.8087968826294</v>
      </c>
      <c r="D190" s="0" t="n">
        <v>133132.28125</v>
      </c>
      <c r="E190" s="0" t="n">
        <v>127.208923339844</v>
      </c>
      <c r="F190" s="0" t="n">
        <v>21420.404296875</v>
      </c>
      <c r="G190" s="0" t="n">
        <v>5.72109222412109</v>
      </c>
    </row>
    <row r="191" customFormat="false" ht="12.75" hidden="false" customHeight="false" outlineLevel="0" collapsed="false">
      <c r="A191" s="0" t="s">
        <v>4405</v>
      </c>
      <c r="B191" s="0" t="n">
        <v>3.88048434257507</v>
      </c>
      <c r="C191" s="0" t="n">
        <v>11.8546504974365</v>
      </c>
      <c r="D191" s="0" t="n">
        <v>133051.296875</v>
      </c>
      <c r="E191" s="0" t="n">
        <v>127.247970581055</v>
      </c>
      <c r="F191" s="0" t="n">
        <v>21476.2734375</v>
      </c>
      <c r="G191" s="0" t="n">
        <v>5.74348068237305</v>
      </c>
    </row>
    <row r="192" customFormat="false" ht="12.75" hidden="false" customHeight="false" outlineLevel="0" collapsed="false">
      <c r="A192" s="0" t="s">
        <v>4406</v>
      </c>
      <c r="B192" s="0" t="n">
        <v>3.87999534606934</v>
      </c>
      <c r="C192" s="0" t="n">
        <v>11.8671703338623</v>
      </c>
      <c r="D192" s="0" t="n">
        <v>132974.125</v>
      </c>
      <c r="E192" s="0" t="n">
        <v>127.289749145508</v>
      </c>
      <c r="F192" s="0" t="n">
        <v>21530.5859375</v>
      </c>
      <c r="G192" s="0" t="n">
        <v>5.77154016494751</v>
      </c>
    </row>
    <row r="193" customFormat="false" ht="12.75" hidden="false" customHeight="false" outlineLevel="0" collapsed="false">
      <c r="A193" s="0" t="s">
        <v>4407</v>
      </c>
      <c r="B193" s="0" t="n">
        <v>3.88302683830261</v>
      </c>
      <c r="C193" s="0" t="n">
        <v>11.8407468795776</v>
      </c>
      <c r="D193" s="0" t="n">
        <v>132901.890625</v>
      </c>
      <c r="E193" s="0" t="n">
        <v>127.347595214844</v>
      </c>
      <c r="F193" s="0" t="n">
        <v>21583.0703125</v>
      </c>
      <c r="G193" s="0" t="n">
        <v>5.80645132064819</v>
      </c>
    </row>
    <row r="194" customFormat="false" ht="12.75" hidden="false" customHeight="false" outlineLevel="0" collapsed="false">
      <c r="A194" s="0" t="s">
        <v>4408</v>
      </c>
      <c r="B194" s="0" t="n">
        <v>3.88711023330688</v>
      </c>
      <c r="C194" s="0" t="n">
        <v>11.7052822113037</v>
      </c>
      <c r="D194" s="0" t="n">
        <v>132832.890625</v>
      </c>
      <c r="E194" s="0" t="n">
        <v>127.389465332031</v>
      </c>
      <c r="F194" s="0" t="n">
        <v>21634.28125</v>
      </c>
      <c r="G194" s="0" t="n">
        <v>5.8464822769165</v>
      </c>
    </row>
    <row r="195" customFormat="false" ht="12.75" hidden="false" customHeight="false" outlineLevel="0" collapsed="false">
      <c r="A195" s="0" t="s">
        <v>4409</v>
      </c>
      <c r="B195" s="0" t="n">
        <v>3.88764309883118</v>
      </c>
      <c r="C195" s="0" t="n">
        <v>11.6437654495239</v>
      </c>
      <c r="D195" s="0" t="n">
        <v>132765.90625</v>
      </c>
      <c r="E195" s="0" t="n">
        <v>127.386001586914</v>
      </c>
      <c r="F195" s="0" t="n">
        <v>21691.3125</v>
      </c>
      <c r="G195" s="0" t="n">
        <v>5.88862228393555</v>
      </c>
    </row>
    <row r="196" customFormat="false" ht="12.75" hidden="false" customHeight="false" outlineLevel="0" collapsed="false">
      <c r="A196" s="0" t="s">
        <v>4410</v>
      </c>
      <c r="B196" s="0" t="n">
        <v>3.88410067558289</v>
      </c>
      <c r="C196" s="0" t="n">
        <v>11.7209196090698</v>
      </c>
      <c r="D196" s="0" t="n">
        <v>132701.171875</v>
      </c>
      <c r="E196" s="0" t="n">
        <v>127.370071411133</v>
      </c>
      <c r="F196" s="0" t="n">
        <v>21745.255859375</v>
      </c>
      <c r="G196" s="0" t="n">
        <v>5.93262624740601</v>
      </c>
    </row>
    <row r="197" customFormat="false" ht="12.75" hidden="false" customHeight="false" outlineLevel="0" collapsed="false">
      <c r="A197" s="0" t="s">
        <v>4411</v>
      </c>
      <c r="B197" s="0" t="n">
        <v>3.87950277328491</v>
      </c>
      <c r="C197" s="0" t="n">
        <v>11.726113319397</v>
      </c>
      <c r="D197" s="0" t="n">
        <v>132641.65625</v>
      </c>
      <c r="E197" s="0" t="n">
        <v>127.351150512695</v>
      </c>
      <c r="F197" s="0" t="n">
        <v>21795.810546875</v>
      </c>
      <c r="G197" s="0" t="n">
        <v>5.97709512710571</v>
      </c>
    </row>
    <row r="198" customFormat="false" ht="12.75" hidden="false" customHeight="false" outlineLevel="0" collapsed="false">
      <c r="A198" s="0" t="s">
        <v>4412</v>
      </c>
      <c r="B198" s="0" t="n">
        <v>3.87436413764954</v>
      </c>
      <c r="C198" s="0" t="n">
        <v>11.6489057540894</v>
      </c>
      <c r="D198" s="0" t="n">
        <v>132586.1875</v>
      </c>
      <c r="E198" s="0" t="n">
        <v>127.336448669434</v>
      </c>
      <c r="F198" s="0" t="n">
        <v>21813.3671875</v>
      </c>
      <c r="G198" s="0" t="n">
        <v>6.02210903167725</v>
      </c>
    </row>
    <row r="199" customFormat="false" ht="12.75" hidden="false" customHeight="false" outlineLevel="0" collapsed="false">
      <c r="A199" s="0" t="s">
        <v>4413</v>
      </c>
      <c r="B199" s="0" t="n">
        <v>3.86697459220886</v>
      </c>
      <c r="C199" s="0" t="n">
        <v>11.6614856719971</v>
      </c>
      <c r="D199" s="0" t="n">
        <v>132533.03125</v>
      </c>
      <c r="E199" s="0" t="n">
        <v>127.309631347656</v>
      </c>
      <c r="F199" s="0" t="n">
        <v>21872.6796875</v>
      </c>
      <c r="G199" s="0" t="n">
        <v>6.06736183166504</v>
      </c>
    </row>
    <row r="200" customFormat="false" ht="12.75" hidden="false" customHeight="false" outlineLevel="0" collapsed="false">
      <c r="A200" s="0" t="s">
        <v>4414</v>
      </c>
      <c r="B200" s="0" t="n">
        <v>3.85998010635376</v>
      </c>
      <c r="C200" s="0" t="n">
        <v>11.7661914825439</v>
      </c>
      <c r="D200" s="0" t="n">
        <v>132485.125</v>
      </c>
      <c r="E200" s="0" t="n">
        <v>127.275100708008</v>
      </c>
      <c r="F200" s="0" t="n">
        <v>21925.712890625</v>
      </c>
      <c r="G200" s="0" t="n">
        <v>6.11288928985596</v>
      </c>
    </row>
    <row r="201" customFormat="false" ht="12.75" hidden="false" customHeight="false" outlineLevel="0" collapsed="false">
      <c r="A201" s="0" t="s">
        <v>4415</v>
      </c>
      <c r="B201" s="0" t="n">
        <v>3.85351324081421</v>
      </c>
      <c r="C201" s="0" t="n">
        <v>11.8078594207764</v>
      </c>
      <c r="D201" s="0" t="n">
        <v>132440.203125</v>
      </c>
      <c r="E201" s="0" t="n">
        <v>127.266380310059</v>
      </c>
      <c r="F201" s="0" t="n">
        <v>21943.86328125</v>
      </c>
      <c r="G201" s="0" t="n">
        <v>6.15888738632202</v>
      </c>
    </row>
    <row r="202" customFormat="false" ht="12.75" hidden="false" customHeight="false" outlineLevel="0" collapsed="false">
      <c r="A202" s="0" t="s">
        <v>4416</v>
      </c>
      <c r="B202" s="0" t="n">
        <v>3.84495162963867</v>
      </c>
      <c r="C202" s="0" t="n">
        <v>11.6675605773926</v>
      </c>
      <c r="D202" s="0" t="n">
        <v>132398.421875</v>
      </c>
      <c r="E202" s="0" t="n">
        <v>127.263046264648</v>
      </c>
      <c r="F202" s="0" t="n">
        <v>22003.3671875</v>
      </c>
      <c r="G202" s="0" t="n">
        <v>6.20434427261353</v>
      </c>
    </row>
    <row r="203" customFormat="false" ht="12.75" hidden="false" customHeight="false" outlineLevel="0" collapsed="false">
      <c r="A203" s="0" t="s">
        <v>4417</v>
      </c>
      <c r="B203" s="0" t="n">
        <v>3.83497881889343</v>
      </c>
      <c r="C203" s="0" t="n">
        <v>11.5093517303467</v>
      </c>
      <c r="D203" s="0" t="n">
        <v>132360.90625</v>
      </c>
      <c r="E203" s="0" t="n">
        <v>127.238723754883</v>
      </c>
      <c r="F203" s="0" t="n">
        <v>22056.453125</v>
      </c>
      <c r="G203" s="0" t="n">
        <v>6.24951267242432</v>
      </c>
    </row>
    <row r="204" customFormat="false" ht="12.75" hidden="false" customHeight="false" outlineLevel="0" collapsed="false">
      <c r="A204" s="0" t="s">
        <v>4418</v>
      </c>
      <c r="B204" s="0" t="n">
        <v>3.82802510261536</v>
      </c>
      <c r="C204" s="0" t="n">
        <v>11.4866733551025</v>
      </c>
      <c r="D204" s="0" t="n">
        <v>132327.953125</v>
      </c>
      <c r="E204" s="0" t="n">
        <v>127.208351135254</v>
      </c>
      <c r="F204" s="0" t="n">
        <v>22074.294921875</v>
      </c>
      <c r="G204" s="0" t="n">
        <v>6.29407930374146</v>
      </c>
    </row>
    <row r="205" customFormat="false" ht="12.75" hidden="false" customHeight="false" outlineLevel="0" collapsed="false">
      <c r="A205" s="0" t="s">
        <v>4419</v>
      </c>
      <c r="B205" s="0" t="n">
        <v>3.82616424560547</v>
      </c>
      <c r="C205" s="0" t="n">
        <v>11.5682754516602</v>
      </c>
      <c r="D205" s="0" t="n">
        <v>132299.5625</v>
      </c>
      <c r="E205" s="0" t="n">
        <v>127.173629760742</v>
      </c>
      <c r="F205" s="0" t="n">
        <v>22092.263671875</v>
      </c>
      <c r="G205" s="0" t="n">
        <v>6.33771419525146</v>
      </c>
    </row>
    <row r="206" customFormat="false" ht="12.75" hidden="false" customHeight="false" outlineLevel="0" collapsed="false">
      <c r="A206" s="0" t="s">
        <v>4420</v>
      </c>
      <c r="B206" s="0" t="n">
        <v>3.82772970199585</v>
      </c>
      <c r="C206" s="0" t="n">
        <v>11.7213535308838</v>
      </c>
      <c r="D206" s="0" t="n">
        <v>132282.765625</v>
      </c>
      <c r="E206" s="0" t="n">
        <v>127.122825622559</v>
      </c>
      <c r="F206" s="0" t="n">
        <v>22147.748046875</v>
      </c>
      <c r="G206" s="0" t="n">
        <v>6.38124370574951</v>
      </c>
    </row>
    <row r="207" customFormat="false" ht="12.75" hidden="false" customHeight="false" outlineLevel="0" collapsed="false">
      <c r="A207" s="0" t="s">
        <v>4421</v>
      </c>
      <c r="B207" s="0" t="n">
        <v>3.82977151870728</v>
      </c>
      <c r="C207" s="0" t="n">
        <v>11.7969608306885</v>
      </c>
      <c r="D207" s="0" t="n">
        <v>132278.53125</v>
      </c>
      <c r="E207" s="0" t="n">
        <v>127.076194763184</v>
      </c>
      <c r="F207" s="0" t="n">
        <v>22165.447265625</v>
      </c>
      <c r="G207" s="0" t="n">
        <v>6.42447519302368</v>
      </c>
    </row>
    <row r="208" customFormat="false" ht="12.75" hidden="false" customHeight="false" outlineLevel="0" collapsed="false">
      <c r="A208" s="0" t="s">
        <v>4422</v>
      </c>
      <c r="B208" s="0" t="n">
        <v>3.82990217208862</v>
      </c>
      <c r="C208" s="0" t="n">
        <v>11.6141529083252</v>
      </c>
      <c r="D208" s="0" t="n">
        <v>132274.78125</v>
      </c>
      <c r="E208" s="0" t="n">
        <v>127.033912658691</v>
      </c>
      <c r="F208" s="0" t="n">
        <v>22182.9453125</v>
      </c>
      <c r="G208" s="0" t="n">
        <v>6.46679449081421</v>
      </c>
    </row>
    <row r="209" customFormat="false" ht="12.75" hidden="false" customHeight="false" outlineLevel="0" collapsed="false">
      <c r="A209" s="0" t="s">
        <v>4423</v>
      </c>
      <c r="B209" s="0" t="n">
        <v>3.8284809589386</v>
      </c>
      <c r="C209" s="0" t="n">
        <v>11.3195142745972</v>
      </c>
      <c r="D209" s="0" t="n">
        <v>132272.359375</v>
      </c>
      <c r="E209" s="0" t="n">
        <v>127.014488220215</v>
      </c>
      <c r="F209" s="0" t="n">
        <v>22200.75390625</v>
      </c>
      <c r="G209" s="0" t="n">
        <v>6.50893783569336</v>
      </c>
    </row>
    <row r="210" customFormat="false" ht="12.75" hidden="false" customHeight="false" outlineLevel="0" collapsed="false">
      <c r="A210" s="0" t="s">
        <v>4424</v>
      </c>
      <c r="B210" s="0" t="n">
        <v>3.8268084526062</v>
      </c>
      <c r="C210" s="0" t="n">
        <v>11.0483455657959</v>
      </c>
      <c r="D210" s="0" t="n">
        <v>132272.453125</v>
      </c>
      <c r="E210" s="0" t="n">
        <v>127.011947631836</v>
      </c>
      <c r="F210" s="0" t="n">
        <v>22218.8515625</v>
      </c>
      <c r="G210" s="0" t="n">
        <v>6.55256938934326</v>
      </c>
    </row>
    <row r="211" customFormat="false" ht="12.75" hidden="false" customHeight="false" outlineLevel="0" collapsed="false">
      <c r="A211" s="0" t="s">
        <v>4425</v>
      </c>
      <c r="B211" s="0" t="n">
        <v>3.82448244094849</v>
      </c>
      <c r="C211" s="0" t="n">
        <v>10.8336219787598</v>
      </c>
      <c r="D211" s="0" t="n">
        <v>132274.953125</v>
      </c>
      <c r="E211" s="0" t="n">
        <v>126.994430541992</v>
      </c>
      <c r="F211" s="0" t="n">
        <v>22235.33203125</v>
      </c>
      <c r="G211" s="0" t="n">
        <v>6.59793853759766</v>
      </c>
    </row>
    <row r="212" customFormat="false" ht="12.75" hidden="false" customHeight="false" outlineLevel="0" collapsed="false">
      <c r="A212" s="0" t="s">
        <v>4426</v>
      </c>
      <c r="B212" s="0" t="n">
        <v>3.82189130783081</v>
      </c>
      <c r="C212" s="0" t="n">
        <v>10.7681818008423</v>
      </c>
      <c r="D212" s="0" t="n">
        <v>132289.1875</v>
      </c>
      <c r="E212" s="0" t="n">
        <v>126.973831176758</v>
      </c>
      <c r="F212" s="0" t="n">
        <v>22250.044921875</v>
      </c>
      <c r="G212" s="0" t="n">
        <v>6.6443567276001</v>
      </c>
    </row>
    <row r="213" customFormat="false" ht="12.75" hidden="false" customHeight="false" outlineLevel="0" collapsed="false">
      <c r="A213" s="0" t="s">
        <v>4427</v>
      </c>
      <c r="B213" s="0" t="n">
        <v>3.81963419914246</v>
      </c>
      <c r="C213" s="0" t="n">
        <v>10.844575881958</v>
      </c>
      <c r="D213" s="0" t="n">
        <v>132322.09375</v>
      </c>
      <c r="E213" s="0" t="n">
        <v>126.951210021973</v>
      </c>
      <c r="F213" s="0" t="n">
        <v>22262.23046875</v>
      </c>
      <c r="G213" s="0" t="n">
        <v>6.69022369384766</v>
      </c>
    </row>
    <row r="214" customFormat="false" ht="12.75" hidden="false" customHeight="false" outlineLevel="0" collapsed="false">
      <c r="A214" s="0" t="s">
        <v>4428</v>
      </c>
      <c r="B214" s="0" t="n">
        <v>3.81604313850403</v>
      </c>
      <c r="C214" s="0" t="n">
        <v>11.0778007507324</v>
      </c>
      <c r="D214" s="0" t="n">
        <v>132362.84375</v>
      </c>
      <c r="E214" s="0" t="n">
        <v>126.908676147461</v>
      </c>
      <c r="F214" s="0" t="n">
        <v>22272.673828125</v>
      </c>
      <c r="G214" s="0" t="n">
        <v>6.73431253433228</v>
      </c>
    </row>
    <row r="215" customFormat="false" ht="12.75" hidden="false" customHeight="false" outlineLevel="0" collapsed="false">
      <c r="A215" s="0" t="s">
        <v>4429</v>
      </c>
      <c r="B215" s="0" t="n">
        <v>3.81310153007507</v>
      </c>
      <c r="C215" s="0" t="n">
        <v>11.4046220779419</v>
      </c>
      <c r="D215" s="0" t="n">
        <v>132410.34375</v>
      </c>
      <c r="E215" s="0" t="n">
        <v>126.862731933594</v>
      </c>
      <c r="F215" s="0" t="n">
        <v>22281.16796875</v>
      </c>
      <c r="G215" s="0" t="n">
        <v>6.7768669128418</v>
      </c>
    </row>
    <row r="216" customFormat="false" ht="12.75" hidden="false" customHeight="false" outlineLevel="0" collapsed="false">
      <c r="A216" s="0" t="s">
        <v>4430</v>
      </c>
      <c r="B216" s="0" t="n">
        <v>3.8128867149353</v>
      </c>
      <c r="C216" s="0" t="n">
        <v>11.7162990570068</v>
      </c>
      <c r="D216" s="0" t="n">
        <v>132462.828125</v>
      </c>
      <c r="E216" s="0" t="n">
        <v>126.829856872559</v>
      </c>
      <c r="F216" s="0" t="n">
        <v>22287.2109375</v>
      </c>
      <c r="G216" s="0" t="n">
        <v>6.81611347198486</v>
      </c>
    </row>
    <row r="217" customFormat="false" ht="12.75" hidden="false" customHeight="false" outlineLevel="0" collapsed="false">
      <c r="A217" s="0" t="s">
        <v>4431</v>
      </c>
      <c r="B217" s="0" t="n">
        <v>3.81311655044556</v>
      </c>
      <c r="C217" s="0" t="n">
        <v>11.942645072937</v>
      </c>
      <c r="D217" s="0" t="n">
        <v>132518.375</v>
      </c>
      <c r="E217" s="0" t="n">
        <v>126.813354492188</v>
      </c>
      <c r="F217" s="0" t="n">
        <v>22288.91796875</v>
      </c>
      <c r="G217" s="0" t="n">
        <v>6.85068368911743</v>
      </c>
    </row>
    <row r="218" customFormat="false" ht="12.75" hidden="false" customHeight="false" outlineLevel="0" collapsed="false">
      <c r="A218" s="0" t="s">
        <v>4432</v>
      </c>
      <c r="B218" s="0" t="n">
        <v>3.81303262710571</v>
      </c>
      <c r="C218" s="0" t="n">
        <v>12.0199489593506</v>
      </c>
      <c r="D218" s="0" t="n">
        <v>132577.453125</v>
      </c>
      <c r="E218" s="0" t="n">
        <v>126.790992736816</v>
      </c>
      <c r="F218" s="0" t="n">
        <v>22287.548828125</v>
      </c>
      <c r="G218" s="0" t="n">
        <v>6.88125705718994</v>
      </c>
    </row>
    <row r="219" customFormat="false" ht="12.75" hidden="false" customHeight="false" outlineLevel="0" collapsed="false">
      <c r="A219" s="0" t="s">
        <v>4433</v>
      </c>
      <c r="B219" s="0" t="n">
        <v>3.8119215965271</v>
      </c>
      <c r="C219" s="0" t="n">
        <v>11.9616565704346</v>
      </c>
      <c r="D219" s="0" t="n">
        <v>132638.625</v>
      </c>
      <c r="E219" s="0" t="n">
        <v>126.768676757813</v>
      </c>
      <c r="F219" s="0" t="n">
        <v>22283.32421875</v>
      </c>
      <c r="G219" s="0" t="n">
        <v>6.90729427337646</v>
      </c>
    </row>
    <row r="220" customFormat="false" ht="12.75" hidden="false" customHeight="false" outlineLevel="0" collapsed="false">
      <c r="A220" s="0" t="s">
        <v>4434</v>
      </c>
      <c r="B220" s="0" t="n">
        <v>3.81015968322754</v>
      </c>
      <c r="C220" s="0" t="n">
        <v>11.7623996734619</v>
      </c>
      <c r="D220" s="0" t="n">
        <v>132696.578125</v>
      </c>
      <c r="E220" s="0" t="n">
        <v>126.760108947754</v>
      </c>
      <c r="F220" s="0" t="n">
        <v>22276.701171875</v>
      </c>
      <c r="G220" s="0" t="n">
        <v>6.92960262298584</v>
      </c>
    </row>
    <row r="221" customFormat="false" ht="12.75" hidden="false" customHeight="false" outlineLevel="0" collapsed="false">
      <c r="A221" s="0" t="s">
        <v>4435</v>
      </c>
      <c r="B221" s="0" t="n">
        <v>3.81090664863586</v>
      </c>
      <c r="C221" s="0" t="n">
        <v>11.3660936355591</v>
      </c>
      <c r="D221" s="0" t="n">
        <v>132752.921875</v>
      </c>
      <c r="E221" s="0" t="n">
        <v>126.758590698242</v>
      </c>
      <c r="F221" s="0" t="n">
        <v>22265.681640625</v>
      </c>
      <c r="G221" s="0" t="n">
        <v>6.94807577133179</v>
      </c>
    </row>
    <row r="222" customFormat="false" ht="12.75" hidden="false" customHeight="false" outlineLevel="0" collapsed="false">
      <c r="A222" s="0" t="s">
        <v>4436</v>
      </c>
      <c r="B222" s="0" t="n">
        <v>3.81359601020813</v>
      </c>
      <c r="C222" s="0" t="n">
        <v>11.0555782318115</v>
      </c>
      <c r="D222" s="0" t="n">
        <v>132807.84375</v>
      </c>
      <c r="E222" s="0" t="n">
        <v>126.751052856445</v>
      </c>
      <c r="F222" s="0" t="n">
        <v>22253.8984375</v>
      </c>
      <c r="G222" s="0" t="n">
        <v>6.96626949310303</v>
      </c>
    </row>
    <row r="223" customFormat="false" ht="12.75" hidden="false" customHeight="false" outlineLevel="0" collapsed="false">
      <c r="A223" s="0" t="s">
        <v>4437</v>
      </c>
      <c r="B223" s="0" t="n">
        <v>3.81435084342957</v>
      </c>
      <c r="C223" s="0" t="n">
        <v>10.9242525100708</v>
      </c>
      <c r="D223" s="0" t="n">
        <v>132861.46875</v>
      </c>
      <c r="E223" s="0" t="n">
        <v>126.737632751465</v>
      </c>
      <c r="F223" s="0" t="n">
        <v>22241.689453125</v>
      </c>
      <c r="G223" s="0" t="n">
        <v>6.98312664031982</v>
      </c>
    </row>
    <row r="224" customFormat="false" ht="12.75" hidden="false" customHeight="false" outlineLevel="0" collapsed="false">
      <c r="A224" s="0" t="s">
        <v>4438</v>
      </c>
      <c r="B224" s="0" t="n">
        <v>3.81301188468933</v>
      </c>
      <c r="C224" s="0" t="n">
        <v>10.7089405059814</v>
      </c>
      <c r="D224" s="0" t="n">
        <v>132915.203125</v>
      </c>
      <c r="E224" s="0" t="n">
        <v>126.71272277832</v>
      </c>
      <c r="F224" s="0" t="n">
        <v>22227.111328125</v>
      </c>
      <c r="G224" s="0" t="n">
        <v>6.99810123443604</v>
      </c>
    </row>
    <row r="225" customFormat="false" ht="12.75" hidden="false" customHeight="false" outlineLevel="0" collapsed="false">
      <c r="A225" s="0" t="s">
        <v>4439</v>
      </c>
      <c r="B225" s="0" t="n">
        <v>3.81269383430481</v>
      </c>
      <c r="C225" s="0" t="n">
        <v>10.4929256439209</v>
      </c>
      <c r="D225" s="0" t="n">
        <v>132968.703125</v>
      </c>
      <c r="E225" s="0" t="n">
        <v>126.695434570313</v>
      </c>
      <c r="F225" s="0" t="n">
        <v>22211.724609375</v>
      </c>
      <c r="G225" s="0" t="n">
        <v>7.01182460784912</v>
      </c>
    </row>
    <row r="226" customFormat="false" ht="12.75" hidden="false" customHeight="false" outlineLevel="0" collapsed="false">
      <c r="A226" s="0" t="s">
        <v>4440</v>
      </c>
      <c r="B226" s="0" t="n">
        <v>3.81413722038269</v>
      </c>
      <c r="C226" s="0" t="n">
        <v>10.5293407440186</v>
      </c>
      <c r="D226" s="0" t="n">
        <v>133019.578125</v>
      </c>
      <c r="E226" s="0" t="n">
        <v>126.685913085938</v>
      </c>
      <c r="F226" s="0" t="n">
        <v>22195.33984375</v>
      </c>
      <c r="G226" s="0" t="n">
        <v>7.02393817901611</v>
      </c>
    </row>
    <row r="227" customFormat="false" ht="12.75" hidden="false" customHeight="false" outlineLevel="0" collapsed="false">
      <c r="A227" s="0" t="s">
        <v>4441</v>
      </c>
      <c r="B227" s="0" t="n">
        <v>3.81543779373169</v>
      </c>
      <c r="C227" s="0" t="n">
        <v>10.7546520233154</v>
      </c>
      <c r="D227" s="0" t="n">
        <v>133066.828125</v>
      </c>
      <c r="E227" s="0" t="n">
        <v>126.670715332031</v>
      </c>
      <c r="F227" s="0" t="n">
        <v>22179.09765625</v>
      </c>
      <c r="G227" s="0" t="n">
        <v>7.03386449813843</v>
      </c>
    </row>
    <row r="228" customFormat="false" ht="12.75" hidden="false" customHeight="false" outlineLevel="0" collapsed="false">
      <c r="A228" s="0" t="s">
        <v>4442</v>
      </c>
      <c r="B228" s="0" t="n">
        <v>3.81637454032898</v>
      </c>
      <c r="C228" s="0" t="n">
        <v>11.0179538726807</v>
      </c>
      <c r="D228" s="0" t="n">
        <v>133113.8125</v>
      </c>
      <c r="E228" s="0" t="n">
        <v>126.657165527344</v>
      </c>
      <c r="F228" s="0" t="n">
        <v>22161.52734375</v>
      </c>
      <c r="G228" s="0" t="n">
        <v>7.04291820526123</v>
      </c>
    </row>
    <row r="229" customFormat="false" ht="12.75" hidden="false" customHeight="false" outlineLevel="0" collapsed="false">
      <c r="A229" s="0" t="s">
        <v>4443</v>
      </c>
      <c r="B229" s="0" t="n">
        <v>3.81633877754211</v>
      </c>
      <c r="C229" s="0" t="n">
        <v>11.3077611923218</v>
      </c>
      <c r="D229" s="0" t="n">
        <v>133162.59375</v>
      </c>
      <c r="E229" s="0" t="n">
        <v>126.646873474121</v>
      </c>
      <c r="F229" s="0" t="n">
        <v>22143.775390625</v>
      </c>
      <c r="G229" s="0" t="n">
        <v>7.04919195175171</v>
      </c>
    </row>
    <row r="230" customFormat="false" ht="12.75" hidden="false" customHeight="false" outlineLevel="0" collapsed="false">
      <c r="A230" s="0" t="s">
        <v>4444</v>
      </c>
      <c r="B230" s="0" t="n">
        <v>3.81882858276367</v>
      </c>
      <c r="C230" s="0" t="n">
        <v>11.6398162841797</v>
      </c>
      <c r="D230" s="0" t="n">
        <v>133210</v>
      </c>
      <c r="E230" s="0" t="n">
        <v>126.653541564941</v>
      </c>
      <c r="F230" s="0" t="n">
        <v>22126.31640625</v>
      </c>
      <c r="G230" s="0" t="n">
        <v>7.05450582504272</v>
      </c>
    </row>
    <row r="231" customFormat="false" ht="12.75" hidden="false" customHeight="false" outlineLevel="0" collapsed="false">
      <c r="A231" s="0" t="s">
        <v>4445</v>
      </c>
      <c r="B231" s="0" t="n">
        <v>3.82465362548828</v>
      </c>
      <c r="C231" s="0" t="n">
        <v>11.925238609314</v>
      </c>
      <c r="D231" s="0" t="n">
        <v>133254.953125</v>
      </c>
      <c r="E231" s="0" t="n">
        <v>126.668472290039</v>
      </c>
      <c r="F231" s="0" t="n">
        <v>22108.365234375</v>
      </c>
      <c r="G231" s="0" t="n">
        <v>7.05958461761475</v>
      </c>
    </row>
    <row r="232" customFormat="false" ht="12.75" hidden="false" customHeight="false" outlineLevel="0" collapsed="false">
      <c r="A232" s="0" t="s">
        <v>4446</v>
      </c>
      <c r="B232" s="0" t="n">
        <v>3.83123254776001</v>
      </c>
      <c r="C232" s="0" t="n">
        <v>12.1147975921631</v>
      </c>
      <c r="D232" s="0" t="n">
        <v>133296.203125</v>
      </c>
      <c r="E232" s="0" t="n">
        <v>126.672874450684</v>
      </c>
      <c r="F232" s="0" t="n">
        <v>22050.615234375</v>
      </c>
      <c r="G232" s="0" t="n">
        <v>7.06274652481079</v>
      </c>
    </row>
    <row r="233" customFormat="false" ht="12.75" hidden="false" customHeight="false" outlineLevel="0" collapsed="false">
      <c r="A233" s="0" t="s">
        <v>4447</v>
      </c>
      <c r="B233" s="0" t="n">
        <v>3.83705520629883</v>
      </c>
      <c r="C233" s="0" t="n">
        <v>12.3080043792725</v>
      </c>
      <c r="D233" s="0" t="n">
        <v>133335.78125</v>
      </c>
      <c r="E233" s="0" t="n">
        <v>126.682312011719</v>
      </c>
      <c r="F233" s="0" t="n">
        <v>21998.06640625</v>
      </c>
      <c r="G233" s="0" t="n">
        <v>7.06470632553101</v>
      </c>
    </row>
    <row r="234" customFormat="false" ht="12.75" hidden="false" customHeight="false" outlineLevel="0" collapsed="false">
      <c r="A234" s="0" t="s">
        <v>4448</v>
      </c>
      <c r="B234" s="0" t="n">
        <v>3.83916592597961</v>
      </c>
      <c r="C234" s="0" t="n">
        <v>12.4141407012939</v>
      </c>
      <c r="D234" s="0" t="n">
        <v>133375.578125</v>
      </c>
      <c r="E234" s="0" t="n">
        <v>126.674667358398</v>
      </c>
      <c r="F234" s="0" t="n">
        <v>21980.5234375</v>
      </c>
      <c r="G234" s="0" t="n">
        <v>7.06493377685547</v>
      </c>
    </row>
    <row r="235" customFormat="false" ht="12.75" hidden="false" customHeight="false" outlineLevel="0" collapsed="false">
      <c r="A235" s="0" t="s">
        <v>4449</v>
      </c>
      <c r="B235" s="0" t="n">
        <v>3.83619618415833</v>
      </c>
      <c r="C235" s="0" t="n">
        <v>12.3237295150757</v>
      </c>
      <c r="D235" s="0" t="n">
        <v>133417.171875</v>
      </c>
      <c r="E235" s="0" t="n">
        <v>126.650314331055</v>
      </c>
      <c r="F235" s="0" t="n">
        <v>21931.263671875</v>
      </c>
      <c r="G235" s="0" t="n">
        <v>7.06204319000244</v>
      </c>
    </row>
    <row r="236" customFormat="false" ht="12.75" hidden="false" customHeight="false" outlineLevel="0" collapsed="false">
      <c r="A236" s="0" t="s">
        <v>4450</v>
      </c>
      <c r="B236" s="0" t="n">
        <v>3.83180499076843</v>
      </c>
      <c r="C236" s="0" t="n">
        <v>12.0630006790161</v>
      </c>
      <c r="D236" s="0" t="n">
        <v>133458.171875</v>
      </c>
      <c r="E236" s="0" t="n">
        <v>126.642822265625</v>
      </c>
      <c r="F236" s="0" t="n">
        <v>21878.7421875</v>
      </c>
      <c r="G236" s="0" t="n">
        <v>7.05532169342041</v>
      </c>
    </row>
    <row r="237" customFormat="false" ht="12.75" hidden="false" customHeight="false" outlineLevel="0" collapsed="false">
      <c r="A237" s="0" t="s">
        <v>4451</v>
      </c>
      <c r="B237" s="0" t="n">
        <v>3.8299617767334</v>
      </c>
      <c r="C237" s="0" t="n">
        <v>11.6618661880493</v>
      </c>
      <c r="D237" s="0" t="n">
        <v>133495.4375</v>
      </c>
      <c r="E237" s="0" t="n">
        <v>126.635498046875</v>
      </c>
      <c r="F237" s="0" t="n">
        <v>21861.12109375</v>
      </c>
      <c r="G237" s="0" t="n">
        <v>7.04311847686768</v>
      </c>
    </row>
    <row r="238" customFormat="false" ht="12.75" hidden="false" customHeight="false" outlineLevel="0" collapsed="false">
      <c r="A238" s="0" t="s">
        <v>4452</v>
      </c>
      <c r="B238" s="0" t="n">
        <v>3.82982015609741</v>
      </c>
      <c r="C238" s="0" t="n">
        <v>11.2547388076782</v>
      </c>
      <c r="D238" s="0" t="n">
        <v>133531.484375</v>
      </c>
      <c r="E238" s="0" t="n">
        <v>126.603782653809</v>
      </c>
      <c r="F238" s="0" t="n">
        <v>21810.513671875</v>
      </c>
      <c r="G238" s="0" t="n">
        <v>7.02468776702881</v>
      </c>
    </row>
    <row r="239" customFormat="false" ht="12.75" hidden="false" customHeight="false" outlineLevel="0" collapsed="false">
      <c r="A239" s="0" t="s">
        <v>4453</v>
      </c>
      <c r="B239" s="0" t="n">
        <v>3.82930326461792</v>
      </c>
      <c r="C239" s="0" t="n">
        <v>11.0344896316528</v>
      </c>
      <c r="D239" s="0" t="n">
        <v>133567.625</v>
      </c>
      <c r="E239" s="0" t="n">
        <v>126.564163208008</v>
      </c>
      <c r="F239" s="0" t="n">
        <v>21757.580078125</v>
      </c>
      <c r="G239" s="0" t="n">
        <v>7.00274038314819</v>
      </c>
    </row>
    <row r="240" customFormat="false" ht="12.75" hidden="false" customHeight="false" outlineLevel="0" collapsed="false">
      <c r="A240" s="0" t="s">
        <v>4454</v>
      </c>
      <c r="B240" s="0" t="n">
        <v>3.83061909675598</v>
      </c>
      <c r="C240" s="0" t="n">
        <v>11.001072883606</v>
      </c>
      <c r="D240" s="0" t="n">
        <v>133599.296875</v>
      </c>
      <c r="E240" s="0" t="n">
        <v>126.515518188477</v>
      </c>
      <c r="F240" s="0" t="n">
        <v>21739.513671875</v>
      </c>
      <c r="G240" s="0" t="n">
        <v>6.97570419311523</v>
      </c>
    </row>
    <row r="241" customFormat="false" ht="12.75" hidden="false" customHeight="false" outlineLevel="0" collapsed="false">
      <c r="A241" s="0" t="s">
        <v>4455</v>
      </c>
      <c r="B241" s="0" t="n">
        <v>3.83317136764526</v>
      </c>
      <c r="C241" s="0" t="n">
        <v>10.9789018630981</v>
      </c>
      <c r="D241" s="0" t="n">
        <v>133624.796875</v>
      </c>
      <c r="E241" s="0" t="n">
        <v>126.458717346191</v>
      </c>
      <c r="F241" s="0" t="n">
        <v>21687.9296875</v>
      </c>
      <c r="G241" s="0" t="n">
        <v>6.9439263343811</v>
      </c>
    </row>
    <row r="242" customFormat="false" ht="12.75" hidden="false" customHeight="false" outlineLevel="0" collapsed="false">
      <c r="A242" s="0" t="s">
        <v>4456</v>
      </c>
      <c r="B242" s="0" t="n">
        <v>3.83328318595886</v>
      </c>
      <c r="C242" s="0" t="n">
        <v>10.9228286743164</v>
      </c>
      <c r="D242" s="0" t="n">
        <v>133646.34375</v>
      </c>
      <c r="E242" s="0" t="n">
        <v>126.389663696289</v>
      </c>
      <c r="F242" s="0" t="n">
        <v>21671.6015625</v>
      </c>
      <c r="G242" s="0" t="n">
        <v>6.91153955459595</v>
      </c>
    </row>
    <row r="243" customFormat="false" ht="12.75" hidden="false" customHeight="false" outlineLevel="0" collapsed="false">
      <c r="A243" s="0" t="s">
        <v>4457</v>
      </c>
      <c r="B243" s="0" t="n">
        <v>3.83003354072571</v>
      </c>
      <c r="C243" s="0" t="n">
        <v>10.9435367584229</v>
      </c>
      <c r="D243" s="0" t="n">
        <v>133659.953125</v>
      </c>
      <c r="E243" s="0" t="n">
        <v>126.315567016602</v>
      </c>
      <c r="F243" s="0" t="n">
        <v>21654.041015625</v>
      </c>
      <c r="G243" s="0" t="n">
        <v>6.87798404693604</v>
      </c>
    </row>
    <row r="244" customFormat="false" ht="12.75" hidden="false" customHeight="false" outlineLevel="0" collapsed="false">
      <c r="A244" s="0" t="s">
        <v>4458</v>
      </c>
      <c r="B244" s="0" t="n">
        <v>3.82823801040649</v>
      </c>
      <c r="C244" s="0" t="n">
        <v>10.9863710403442</v>
      </c>
      <c r="D244" s="0" t="n">
        <v>133663.28125</v>
      </c>
      <c r="E244" s="0" t="n">
        <v>126.249610900879</v>
      </c>
      <c r="F244" s="0" t="n">
        <v>21637.044921875</v>
      </c>
      <c r="G244" s="0" t="n">
        <v>6.84450817108154</v>
      </c>
    </row>
    <row r="245" customFormat="false" ht="12.75" hidden="false" customHeight="false" outlineLevel="0" collapsed="false">
      <c r="A245" s="0" t="s">
        <v>4459</v>
      </c>
      <c r="B245" s="0" t="n">
        <v>3.83057332038879</v>
      </c>
      <c r="C245" s="0" t="n">
        <v>11.1406812667847</v>
      </c>
      <c r="D245" s="0" t="n">
        <v>133666.078125</v>
      </c>
      <c r="E245" s="0" t="n">
        <v>126.18376159668</v>
      </c>
      <c r="F245" s="0" t="n">
        <v>21621.16015625</v>
      </c>
      <c r="G245" s="0" t="n">
        <v>6.81207656860352</v>
      </c>
    </row>
    <row r="246" customFormat="false" ht="12.75" hidden="false" customHeight="false" outlineLevel="0" collapsed="false">
      <c r="A246" s="0" t="s">
        <v>4460</v>
      </c>
      <c r="B246" s="0" t="n">
        <v>3.83237910270691</v>
      </c>
      <c r="C246" s="0" t="n">
        <v>11.5443830490112</v>
      </c>
      <c r="D246" s="0" t="n">
        <v>133668.015625</v>
      </c>
      <c r="E246" s="0" t="n">
        <v>126.124588012695</v>
      </c>
      <c r="F246" s="0" t="n">
        <v>21606.197265625</v>
      </c>
      <c r="G246" s="0" t="n">
        <v>6.78146886825562</v>
      </c>
    </row>
    <row r="247" customFormat="false" ht="12.75" hidden="false" customHeight="false" outlineLevel="0" collapsed="false">
      <c r="A247" s="0" t="s">
        <v>4461</v>
      </c>
      <c r="B247" s="0" t="n">
        <v>3.83263659477234</v>
      </c>
      <c r="C247" s="0" t="n">
        <v>11.920693397522</v>
      </c>
      <c r="D247" s="0" t="n">
        <v>133668.46875</v>
      </c>
      <c r="E247" s="0" t="n">
        <v>126.101913452148</v>
      </c>
      <c r="F247" s="0" t="n">
        <v>21591.57421875</v>
      </c>
      <c r="G247" s="0" t="n">
        <v>6.7520227432251</v>
      </c>
    </row>
    <row r="248" customFormat="false" ht="12.75" hidden="false" customHeight="false" outlineLevel="0" collapsed="false">
      <c r="A248" s="0" t="s">
        <v>4462</v>
      </c>
      <c r="B248" s="0" t="n">
        <v>3.83307576179504</v>
      </c>
      <c r="C248" s="0" t="n">
        <v>11.9767198562622</v>
      </c>
      <c r="D248" s="0" t="n">
        <v>133667.8125</v>
      </c>
      <c r="E248" s="0" t="n">
        <v>126.095153808594</v>
      </c>
      <c r="F248" s="0" t="n">
        <v>21577.60546875</v>
      </c>
      <c r="G248" s="0" t="n">
        <v>6.72784805297852</v>
      </c>
    </row>
    <row r="249" customFormat="false" ht="12.75" hidden="false" customHeight="false" outlineLevel="0" collapsed="false">
      <c r="A249" s="0" t="s">
        <v>4463</v>
      </c>
      <c r="B249" s="0" t="n">
        <v>3.83122563362122</v>
      </c>
      <c r="C249" s="0" t="n">
        <v>11.7108945846558</v>
      </c>
      <c r="D249" s="0" t="n">
        <v>133666.46875</v>
      </c>
      <c r="E249" s="0" t="n">
        <v>126.098655700684</v>
      </c>
      <c r="F249" s="0" t="n">
        <v>21564.259765625</v>
      </c>
      <c r="G249" s="0" t="n">
        <v>6.70765447616577</v>
      </c>
    </row>
    <row r="250" customFormat="false" ht="12.75" hidden="false" customHeight="false" outlineLevel="0" collapsed="false">
      <c r="A250" s="0" t="s">
        <v>4464</v>
      </c>
      <c r="B250" s="0" t="n">
        <v>3.83056569099426</v>
      </c>
      <c r="C250" s="0" t="n">
        <v>11.2797250747681</v>
      </c>
      <c r="D250" s="0" t="n">
        <v>133664.828125</v>
      </c>
      <c r="E250" s="0" t="n">
        <v>126.108848571777</v>
      </c>
      <c r="F250" s="0" t="n">
        <v>21550.869140625</v>
      </c>
      <c r="G250" s="0" t="n">
        <v>6.69082546234131</v>
      </c>
    </row>
    <row r="251" customFormat="false" ht="12.75" hidden="false" customHeight="false" outlineLevel="0" collapsed="false">
      <c r="A251" s="0" t="s">
        <v>4465</v>
      </c>
      <c r="B251" s="0" t="n">
        <v>3.83343005180359</v>
      </c>
      <c r="C251" s="0" t="n">
        <v>10.897910118103</v>
      </c>
      <c r="D251" s="0" t="n">
        <v>133662.59375</v>
      </c>
      <c r="E251" s="0" t="n">
        <v>126.115036010742</v>
      </c>
      <c r="F251" s="0" t="n">
        <v>21538.095703125</v>
      </c>
      <c r="G251" s="0" t="n">
        <v>6.67744588851929</v>
      </c>
    </row>
    <row r="252" customFormat="false" ht="12.75" hidden="false" customHeight="false" outlineLevel="0" collapsed="false">
      <c r="A252" s="0" t="s">
        <v>4466</v>
      </c>
      <c r="B252" s="0" t="n">
        <v>3.83727312088013</v>
      </c>
      <c r="C252" s="0" t="n">
        <v>10.6289310455322</v>
      </c>
      <c r="D252" s="0" t="n">
        <v>133659.515625</v>
      </c>
      <c r="E252" s="0" t="n">
        <v>126.127685546875</v>
      </c>
      <c r="F252" s="0" t="n">
        <v>21526.146484375</v>
      </c>
      <c r="G252" s="0" t="n">
        <v>6.66920185089111</v>
      </c>
    </row>
    <row r="253" customFormat="false" ht="12.75" hidden="false" customHeight="false" outlineLevel="0" collapsed="false">
      <c r="A253" s="0" t="s">
        <v>4467</v>
      </c>
      <c r="B253" s="0" t="n">
        <v>3.84088182449341</v>
      </c>
      <c r="C253" s="0" t="n">
        <v>10.3862352371216</v>
      </c>
      <c r="D253" s="0" t="n">
        <v>133655.78125</v>
      </c>
      <c r="E253" s="0" t="n">
        <v>126.151222229004</v>
      </c>
      <c r="F253" s="0" t="n">
        <v>21515.314453125</v>
      </c>
      <c r="G253" s="0" t="n">
        <v>6.66531133651733</v>
      </c>
    </row>
    <row r="254" customFormat="false" ht="12.75" hidden="false" customHeight="false" outlineLevel="0" collapsed="false">
      <c r="A254" s="0" t="s">
        <v>4468</v>
      </c>
      <c r="B254" s="0" t="n">
        <v>3.84396862983704</v>
      </c>
      <c r="C254" s="0" t="n">
        <v>10.1645479202271</v>
      </c>
      <c r="D254" s="0" t="n">
        <v>133643.546875</v>
      </c>
      <c r="E254" s="0" t="n">
        <v>126.176742553711</v>
      </c>
      <c r="F254" s="0" t="n">
        <v>21505.126953125</v>
      </c>
      <c r="G254" s="0" t="n">
        <v>6.66780090332031</v>
      </c>
    </row>
    <row r="255" customFormat="false" ht="12.75" hidden="false" customHeight="false" outlineLevel="0" collapsed="false">
      <c r="A255" s="0" t="s">
        <v>4469</v>
      </c>
      <c r="B255" s="0" t="n">
        <v>3.84580421447754</v>
      </c>
      <c r="C255" s="0" t="n">
        <v>10.0221281051636</v>
      </c>
      <c r="D255" s="0" t="n">
        <v>133620.375</v>
      </c>
      <c r="E255" s="0" t="n">
        <v>126.202011108398</v>
      </c>
      <c r="F255" s="0" t="n">
        <v>21495.8046875</v>
      </c>
      <c r="G255" s="0" t="n">
        <v>6.67531871795654</v>
      </c>
    </row>
    <row r="256" customFormat="false" ht="12.75" hidden="false" customHeight="false" outlineLevel="0" collapsed="false">
      <c r="A256" s="0" t="s">
        <v>4470</v>
      </c>
      <c r="B256" s="0" t="n">
        <v>3.84733152389526</v>
      </c>
      <c r="C256" s="0" t="n">
        <v>9.98381805419922</v>
      </c>
      <c r="D256" s="0" t="n">
        <v>133599.28125</v>
      </c>
      <c r="E256" s="0" t="n">
        <v>126.232398986816</v>
      </c>
      <c r="F256" s="0" t="n">
        <v>21487.390625</v>
      </c>
      <c r="G256" s="0" t="n">
        <v>6.68457937240601</v>
      </c>
    </row>
    <row r="257" customFormat="false" ht="12.75" hidden="false" customHeight="false" outlineLevel="0" collapsed="false">
      <c r="A257" s="0" t="s">
        <v>4471</v>
      </c>
      <c r="B257" s="0" t="n">
        <v>3.84823274612427</v>
      </c>
      <c r="C257" s="0" t="n">
        <v>9.96946716308594</v>
      </c>
      <c r="D257" s="0" t="n">
        <v>133578.78125</v>
      </c>
      <c r="E257" s="0" t="n">
        <v>126.256164550781</v>
      </c>
      <c r="F257" s="0" t="n">
        <v>21479.26953125</v>
      </c>
      <c r="G257" s="0" t="n">
        <v>6.69600772857666</v>
      </c>
    </row>
    <row r="258" customFormat="false" ht="12.75" hidden="false" customHeight="false" outlineLevel="0" collapsed="false">
      <c r="A258" s="0" t="s">
        <v>4472</v>
      </c>
      <c r="B258" s="0" t="n">
        <v>3.84561228752136</v>
      </c>
      <c r="C258" s="0" t="n">
        <v>9.89318656921387</v>
      </c>
      <c r="D258" s="0" t="n">
        <v>133552.046875</v>
      </c>
      <c r="E258" s="0" t="n">
        <v>126.270118713379</v>
      </c>
      <c r="F258" s="0" t="n">
        <v>21472.328125</v>
      </c>
      <c r="G258" s="0" t="n">
        <v>6.71079778671265</v>
      </c>
    </row>
    <row r="259" customFormat="false" ht="12.75" hidden="false" customHeight="false" outlineLevel="0" collapsed="false">
      <c r="A259" s="0" t="s">
        <v>4473</v>
      </c>
      <c r="B259" s="0" t="n">
        <v>3.84049105644226</v>
      </c>
      <c r="C259" s="0" t="n">
        <v>9.82837963104248</v>
      </c>
      <c r="D259" s="0" t="n">
        <v>133525.96875</v>
      </c>
      <c r="E259" s="0" t="n">
        <v>126.294799804688</v>
      </c>
      <c r="F259" s="0" t="n">
        <v>21465.91015625</v>
      </c>
      <c r="G259" s="0" t="n">
        <v>6.72816562652588</v>
      </c>
    </row>
    <row r="260" customFormat="false" ht="12.75" hidden="false" customHeight="false" outlineLevel="0" collapsed="false">
      <c r="A260" s="0" t="s">
        <v>4474</v>
      </c>
      <c r="B260" s="0" t="n">
        <v>3.83687853813171</v>
      </c>
      <c r="C260" s="0" t="n">
        <v>9.83417320251465</v>
      </c>
      <c r="D260" s="0" t="n">
        <v>133495.953125</v>
      </c>
      <c r="E260" s="0" t="n">
        <v>126.317481994629</v>
      </c>
      <c r="F260" s="0" t="n">
        <v>21460.619140625</v>
      </c>
      <c r="G260" s="0" t="n">
        <v>6.74857711791992</v>
      </c>
    </row>
    <row r="261" customFormat="false" ht="12.75" hidden="false" customHeight="false" outlineLevel="0" collapsed="false">
      <c r="A261" s="0" t="s">
        <v>4475</v>
      </c>
      <c r="B261" s="0" t="n">
        <v>3.83546328544617</v>
      </c>
      <c r="C261" s="0" t="n">
        <v>9.92490386962891</v>
      </c>
      <c r="D261" s="0" t="n">
        <v>133463.71875</v>
      </c>
      <c r="E261" s="0" t="n">
        <v>126.327171325684</v>
      </c>
      <c r="F261" s="0" t="n">
        <v>21457.95703125</v>
      </c>
      <c r="G261" s="0" t="n">
        <v>6.77385997772217</v>
      </c>
    </row>
    <row r="262" customFormat="false" ht="12.75" hidden="false" customHeight="false" outlineLevel="0" collapsed="false">
      <c r="A262" s="0" t="s">
        <v>4476</v>
      </c>
      <c r="B262" s="0" t="n">
        <v>3.83526277542114</v>
      </c>
      <c r="C262" s="0" t="n">
        <v>10.0632610321045</v>
      </c>
      <c r="D262" s="0" t="n">
        <v>133429.421875</v>
      </c>
      <c r="E262" s="0" t="n">
        <v>126.336158752441</v>
      </c>
      <c r="F262" s="0" t="n">
        <v>21456.7890625</v>
      </c>
      <c r="G262" s="0" t="n">
        <v>6.80364322662354</v>
      </c>
    </row>
    <row r="263" customFormat="false" ht="12.75" hidden="false" customHeight="false" outlineLevel="0" collapsed="false">
      <c r="A263" s="0" t="s">
        <v>4477</v>
      </c>
      <c r="B263" s="0" t="n">
        <v>3.83541226387024</v>
      </c>
      <c r="C263" s="0" t="n">
        <v>10.1435661315918</v>
      </c>
      <c r="D263" s="0" t="n">
        <v>133395.078125</v>
      </c>
      <c r="E263" s="0" t="n">
        <v>126.366439819336</v>
      </c>
      <c r="F263" s="0" t="n">
        <v>21456.72265625</v>
      </c>
      <c r="G263" s="0" t="n">
        <v>6.83983325958252</v>
      </c>
    </row>
    <row r="264" customFormat="false" ht="12.75" hidden="false" customHeight="false" outlineLevel="0" collapsed="false">
      <c r="A264" s="0" t="s">
        <v>4478</v>
      </c>
      <c r="B264" s="0" t="n">
        <v>3.83918452262878</v>
      </c>
      <c r="C264" s="0" t="n">
        <v>10.0154066085815</v>
      </c>
      <c r="D264" s="0" t="n">
        <v>133357.484375</v>
      </c>
      <c r="E264" s="0" t="n">
        <v>126.416053771973</v>
      </c>
      <c r="F264" s="0" t="n">
        <v>21457.90625</v>
      </c>
      <c r="G264" s="0" t="n">
        <v>6.88200616836548</v>
      </c>
    </row>
    <row r="265" customFormat="false" ht="12.75" hidden="false" customHeight="false" outlineLevel="0" collapsed="false">
      <c r="A265" s="0" t="s">
        <v>4479</v>
      </c>
      <c r="B265" s="0" t="n">
        <v>3.84455943107605</v>
      </c>
      <c r="C265" s="0" t="n">
        <v>9.85198211669922</v>
      </c>
      <c r="D265" s="0" t="n">
        <v>133315.75</v>
      </c>
      <c r="E265" s="0" t="n">
        <v>126.476905822754</v>
      </c>
      <c r="F265" s="0" t="n">
        <v>21461.49609375</v>
      </c>
      <c r="G265" s="0" t="n">
        <v>6.92825317382813</v>
      </c>
    </row>
    <row r="266" customFormat="false" ht="12.75" hidden="false" customHeight="false" outlineLevel="0" collapsed="false">
      <c r="A266" s="0" t="s">
        <v>4480</v>
      </c>
      <c r="B266" s="0" t="n">
        <v>3.84576225280762</v>
      </c>
      <c r="C266" s="0" t="n">
        <v>9.84502220153809</v>
      </c>
      <c r="D266" s="0" t="n">
        <v>133270.28125</v>
      </c>
      <c r="E266" s="0" t="n">
        <v>126.54150390625</v>
      </c>
      <c r="F266" s="0" t="n">
        <v>21466.6953125</v>
      </c>
      <c r="G266" s="0" t="n">
        <v>6.9809103012085</v>
      </c>
    </row>
    <row r="267" customFormat="false" ht="12.75" hidden="false" customHeight="false" outlineLevel="0" collapsed="false">
      <c r="A267" s="0" t="s">
        <v>4481</v>
      </c>
      <c r="B267" s="0" t="n">
        <v>3.84491920471191</v>
      </c>
      <c r="C267" s="0" t="n">
        <v>9.8859395980835</v>
      </c>
      <c r="D267" s="0" t="n">
        <v>133223.40625</v>
      </c>
      <c r="E267" s="0" t="n">
        <v>126.594192504883</v>
      </c>
      <c r="F267" s="0" t="n">
        <v>21473.91796875</v>
      </c>
      <c r="G267" s="0" t="n">
        <v>7.03800868988037</v>
      </c>
    </row>
    <row r="268" customFormat="false" ht="12.75" hidden="false" customHeight="false" outlineLevel="0" collapsed="false">
      <c r="A268" s="0" t="s">
        <v>4482</v>
      </c>
      <c r="B268" s="0" t="n">
        <v>3.84270429611206</v>
      </c>
      <c r="C268" s="0" t="n">
        <v>9.87689018249512</v>
      </c>
      <c r="D268" s="0" t="n">
        <v>133180.4375</v>
      </c>
      <c r="E268" s="0" t="n">
        <v>126.62678527832</v>
      </c>
      <c r="F268" s="0" t="n">
        <v>21482.71484375</v>
      </c>
      <c r="G268" s="0" t="n">
        <v>7.09855365753174</v>
      </c>
    </row>
    <row r="269" customFormat="false" ht="12.75" hidden="false" customHeight="false" outlineLevel="0" collapsed="false">
      <c r="A269" s="0" t="s">
        <v>4483</v>
      </c>
      <c r="B269" s="0" t="n">
        <v>3.83749198913574</v>
      </c>
      <c r="C269" s="0" t="n">
        <v>9.86759662628174</v>
      </c>
      <c r="D269" s="0" t="n">
        <v>133142.171875</v>
      </c>
      <c r="E269" s="0" t="n">
        <v>126.67130279541</v>
      </c>
      <c r="F269" s="0" t="n">
        <v>21494.236328125</v>
      </c>
      <c r="G269" s="0" t="n">
        <v>7.16176509857178</v>
      </c>
    </row>
    <row r="270" customFormat="false" ht="12.75" hidden="false" customHeight="false" outlineLevel="0" collapsed="false">
      <c r="A270" s="0" t="s">
        <v>4484</v>
      </c>
      <c r="B270" s="0" t="n">
        <v>3.83078503608704</v>
      </c>
      <c r="C270" s="0" t="n">
        <v>9.9270601272583</v>
      </c>
      <c r="D270" s="0" t="n">
        <v>133108.65625</v>
      </c>
      <c r="E270" s="0" t="n">
        <v>126.747634887695</v>
      </c>
      <c r="F270" s="0" t="n">
        <v>21506.09375</v>
      </c>
      <c r="G270" s="0" t="n">
        <v>7.22613286972046</v>
      </c>
    </row>
    <row r="271" customFormat="false" ht="12.75" hidden="false" customHeight="false" outlineLevel="0" collapsed="false">
      <c r="A271" s="0" t="s">
        <v>4485</v>
      </c>
      <c r="B271" s="0" t="n">
        <v>3.8238673210144</v>
      </c>
      <c r="C271" s="0" t="n">
        <v>10.1012229919434</v>
      </c>
      <c r="D271" s="0" t="n">
        <v>133081.96875</v>
      </c>
      <c r="E271" s="0" t="n">
        <v>126.822166442871</v>
      </c>
      <c r="F271" s="0" t="n">
        <v>21518.103515625</v>
      </c>
      <c r="G271" s="0" t="n">
        <v>7.29182195663452</v>
      </c>
    </row>
    <row r="272" customFormat="false" ht="12.75" hidden="false" customHeight="false" outlineLevel="0" collapsed="false">
      <c r="A272" s="0" t="s">
        <v>4486</v>
      </c>
      <c r="B272" s="0" t="n">
        <v>3.81794810295105</v>
      </c>
      <c r="C272" s="0" t="n">
        <v>10.3578596115112</v>
      </c>
      <c r="D272" s="0" t="n">
        <v>133067.765625</v>
      </c>
      <c r="E272" s="0" t="n">
        <v>126.870018005371</v>
      </c>
      <c r="F272" s="0" t="n">
        <v>21530.484375</v>
      </c>
      <c r="G272" s="0" t="n">
        <v>7.35832071304321</v>
      </c>
    </row>
    <row r="273" customFormat="false" ht="12.75" hidden="false" customHeight="false" outlineLevel="0" collapsed="false">
      <c r="A273" s="0" t="s">
        <v>4487</v>
      </c>
      <c r="B273" s="0" t="n">
        <v>3.81338834762573</v>
      </c>
      <c r="C273" s="0" t="n">
        <v>10.4615459442139</v>
      </c>
      <c r="D273" s="0" t="n">
        <v>133065.09375</v>
      </c>
      <c r="E273" s="0" t="n">
        <v>126.914001464844</v>
      </c>
      <c r="F273" s="0" t="n">
        <v>21543.4609375</v>
      </c>
      <c r="G273" s="0" t="n">
        <v>7.4220666885376</v>
      </c>
    </row>
    <row r="274" customFormat="false" ht="12.75" hidden="false" customHeight="false" outlineLevel="0" collapsed="false">
      <c r="A274" s="0" t="s">
        <v>4488</v>
      </c>
      <c r="B274" s="0" t="n">
        <v>3.81132459640503</v>
      </c>
      <c r="C274" s="0" t="n">
        <v>10.3623151779175</v>
      </c>
      <c r="D274" s="0" t="n">
        <v>133063.34375</v>
      </c>
      <c r="E274" s="0" t="n">
        <v>126.950698852539</v>
      </c>
      <c r="F274" s="0" t="n">
        <v>21555.654296875</v>
      </c>
      <c r="G274" s="0" t="n">
        <v>7.48478984832764</v>
      </c>
    </row>
    <row r="275" customFormat="false" ht="12.75" hidden="false" customHeight="false" outlineLevel="0" collapsed="false">
      <c r="A275" s="0" t="s">
        <v>4489</v>
      </c>
      <c r="B275" s="0" t="n">
        <v>3.81181716918945</v>
      </c>
      <c r="C275" s="0" t="n">
        <v>10.2337303161621</v>
      </c>
      <c r="D275" s="0" t="n">
        <v>133063.15625</v>
      </c>
      <c r="E275" s="0" t="n">
        <v>126.971008300781</v>
      </c>
      <c r="F275" s="0" t="n">
        <v>21567.439453125</v>
      </c>
      <c r="G275" s="0" t="n">
        <v>7.54600763320923</v>
      </c>
    </row>
    <row r="276" customFormat="false" ht="12.75" hidden="false" customHeight="false" outlineLevel="0" collapsed="false">
      <c r="A276" s="0" t="s">
        <v>4490</v>
      </c>
      <c r="B276" s="0" t="n">
        <v>3.81127405166626</v>
      </c>
      <c r="C276" s="0" t="n">
        <v>10.1637372970581</v>
      </c>
      <c r="D276" s="0" t="n">
        <v>133065.21875</v>
      </c>
      <c r="E276" s="0" t="n">
        <v>126.988624572754</v>
      </c>
      <c r="F276" s="0" t="n">
        <v>21576.99609375</v>
      </c>
      <c r="G276" s="0" t="n">
        <v>7.60449981689453</v>
      </c>
    </row>
    <row r="277" customFormat="false" ht="12.75" hidden="false" customHeight="false" outlineLevel="0" collapsed="false">
      <c r="A277" s="0" t="s">
        <v>4491</v>
      </c>
      <c r="B277" s="0" t="n">
        <v>3.80991363525391</v>
      </c>
      <c r="C277" s="0" t="n">
        <v>10.1031293869019</v>
      </c>
      <c r="D277" s="0" t="n">
        <v>133075.25</v>
      </c>
      <c r="E277" s="0" t="n">
        <v>127.005111694336</v>
      </c>
      <c r="F277" s="0" t="n">
        <v>21584.36328125</v>
      </c>
      <c r="G277" s="0" t="n">
        <v>7.65952396392822</v>
      </c>
    </row>
    <row r="278" customFormat="false" ht="12.75" hidden="false" customHeight="false" outlineLevel="0" collapsed="false">
      <c r="A278" s="0" t="s">
        <v>4492</v>
      </c>
      <c r="B278" s="0" t="n">
        <v>3.81101155281067</v>
      </c>
      <c r="C278" s="0" t="n">
        <v>10.0271100997925</v>
      </c>
      <c r="D278" s="0" t="n">
        <v>133096.65625</v>
      </c>
      <c r="E278" s="0" t="n">
        <v>127.009841918945</v>
      </c>
      <c r="F278" s="0" t="n">
        <v>21589.822265625</v>
      </c>
      <c r="G278" s="0" t="n">
        <v>7.71113681793213</v>
      </c>
    </row>
    <row r="279" customFormat="false" ht="12.75" hidden="false" customHeight="false" outlineLevel="0" collapsed="false">
      <c r="A279" s="0" t="s">
        <v>4493</v>
      </c>
      <c r="B279" s="0" t="n">
        <v>3.81424331665039</v>
      </c>
      <c r="C279" s="0" t="n">
        <v>9.95221138000488</v>
      </c>
      <c r="D279" s="0" t="n">
        <v>133121.25</v>
      </c>
      <c r="E279" s="0" t="n">
        <v>127.018028259277</v>
      </c>
      <c r="F279" s="0" t="n">
        <v>21593.9609375</v>
      </c>
      <c r="G279" s="0" t="n">
        <v>7.75894165039063</v>
      </c>
    </row>
    <row r="280" customFormat="false" ht="12.75" hidden="false" customHeight="false" outlineLevel="0" collapsed="false">
      <c r="A280" s="0" t="s">
        <v>4494</v>
      </c>
      <c r="B280" s="0" t="n">
        <v>3.8161780834198</v>
      </c>
      <c r="C280" s="0" t="n">
        <v>9.91763114929199</v>
      </c>
      <c r="D280" s="0" t="n">
        <v>133150.40625</v>
      </c>
      <c r="E280" s="0" t="n">
        <v>127.029502868652</v>
      </c>
      <c r="F280" s="0" t="n">
        <v>21595.1484375</v>
      </c>
      <c r="G280" s="0" t="n">
        <v>7.80250310897827</v>
      </c>
    </row>
    <row r="281" customFormat="false" ht="12.75" hidden="false" customHeight="false" outlineLevel="0" collapsed="false">
      <c r="A281" s="0" t="s">
        <v>4495</v>
      </c>
      <c r="B281" s="0" t="n">
        <v>3.81777882575989</v>
      </c>
      <c r="C281" s="0" t="n">
        <v>9.87022495269775</v>
      </c>
      <c r="D281" s="0" t="n">
        <v>133185.703125</v>
      </c>
      <c r="E281" s="0" t="n">
        <v>127.030624389648</v>
      </c>
      <c r="F281" s="0" t="n">
        <v>21594.275390625</v>
      </c>
      <c r="G281" s="0" t="n">
        <v>7.84204006195068</v>
      </c>
    </row>
    <row r="282" customFormat="false" ht="12.75" hidden="false" customHeight="false" outlineLevel="0" collapsed="false">
      <c r="A282" s="0" t="s">
        <v>4496</v>
      </c>
      <c r="B282" s="0" t="n">
        <v>3.81752467155457</v>
      </c>
      <c r="C282" s="0" t="n">
        <v>9.73181533813477</v>
      </c>
      <c r="D282" s="0" t="n">
        <v>133224.734375</v>
      </c>
      <c r="E282" s="0" t="n">
        <v>127.009460449219</v>
      </c>
      <c r="F282" s="0" t="n">
        <v>21592.416015625</v>
      </c>
      <c r="G282" s="0" t="n">
        <v>7.87737369537354</v>
      </c>
    </row>
    <row r="283" customFormat="false" ht="12.75" hidden="false" customHeight="false" outlineLevel="0" collapsed="false">
      <c r="A283" s="0" t="s">
        <v>4497</v>
      </c>
      <c r="B283" s="0" t="n">
        <v>3.81373143196106</v>
      </c>
      <c r="C283" s="0" t="n">
        <v>9.49162101745605</v>
      </c>
      <c r="D283" s="0" t="n">
        <v>133266.109375</v>
      </c>
      <c r="E283" s="0" t="n">
        <v>126.993911743164</v>
      </c>
      <c r="F283" s="0" t="n">
        <v>21589.021484375</v>
      </c>
      <c r="G283" s="0" t="n">
        <v>7.90804052352905</v>
      </c>
    </row>
    <row r="284" customFormat="false" ht="12.75" hidden="false" customHeight="false" outlineLevel="0" collapsed="false">
      <c r="A284" s="0" t="s">
        <v>4498</v>
      </c>
      <c r="B284" s="0" t="n">
        <v>3.81074857711792</v>
      </c>
      <c r="C284" s="0" t="n">
        <v>9.2285041809082</v>
      </c>
      <c r="D284" s="0" t="n">
        <v>133309.078125</v>
      </c>
      <c r="E284" s="0" t="n">
        <v>126.973999023438</v>
      </c>
      <c r="F284" s="0" t="n">
        <v>21582.349609375</v>
      </c>
      <c r="G284" s="0" t="n">
        <v>7.93457937240601</v>
      </c>
    </row>
    <row r="285" customFormat="false" ht="12.75" hidden="false" customHeight="false" outlineLevel="0" collapsed="false">
      <c r="A285" s="0" t="s">
        <v>4499</v>
      </c>
      <c r="B285" s="0" t="n">
        <v>3.80945253372192</v>
      </c>
      <c r="C285" s="0" t="n">
        <v>9.08308601379395</v>
      </c>
      <c r="D285" s="0" t="n">
        <v>133352.546875</v>
      </c>
      <c r="E285" s="0" t="n">
        <v>126.955154418945</v>
      </c>
      <c r="F285" s="0" t="n">
        <v>21574.615234375</v>
      </c>
      <c r="G285" s="0" t="n">
        <v>7.95639801025391</v>
      </c>
    </row>
    <row r="286" customFormat="false" ht="12.75" hidden="false" customHeight="false" outlineLevel="0" collapsed="false">
      <c r="A286" s="0" t="s">
        <v>4500</v>
      </c>
      <c r="B286" s="0" t="n">
        <v>3.80731320381165</v>
      </c>
      <c r="C286" s="0" t="n">
        <v>9.09534645080566</v>
      </c>
      <c r="D286" s="0" t="n">
        <v>133396.75</v>
      </c>
      <c r="E286" s="0" t="n">
        <v>126.94278717041</v>
      </c>
      <c r="F286" s="0" t="n">
        <v>21565.361328125</v>
      </c>
      <c r="G286" s="0" t="n">
        <v>7.97024297714233</v>
      </c>
    </row>
    <row r="287" customFormat="false" ht="12.75" hidden="false" customHeight="false" outlineLevel="0" collapsed="false">
      <c r="A287" s="0" t="s">
        <v>4501</v>
      </c>
      <c r="B287" s="0" t="n">
        <v>3.80683708190918</v>
      </c>
      <c r="C287" s="0" t="n">
        <v>9.24072265625</v>
      </c>
      <c r="D287" s="0" t="n">
        <v>133440.53125</v>
      </c>
      <c r="E287" s="0" t="n">
        <v>126.942649841309</v>
      </c>
      <c r="F287" s="0" t="n">
        <v>21552.439453125</v>
      </c>
      <c r="G287" s="0" t="n">
        <v>7.97690200805664</v>
      </c>
    </row>
    <row r="288" customFormat="false" ht="12.75" hidden="false" customHeight="false" outlineLevel="0" collapsed="false">
      <c r="A288" s="0" t="s">
        <v>4502</v>
      </c>
      <c r="B288" s="0" t="n">
        <v>3.80916023254395</v>
      </c>
      <c r="C288" s="0" t="n">
        <v>9.40777587890625</v>
      </c>
      <c r="D288" s="0" t="n">
        <v>133490.046875</v>
      </c>
      <c r="E288" s="0" t="n">
        <v>126.940879821777</v>
      </c>
      <c r="F288" s="0" t="n">
        <v>21538.01953125</v>
      </c>
      <c r="G288" s="0" t="n">
        <v>7.97371053695679</v>
      </c>
    </row>
    <row r="289" customFormat="false" ht="12.75" hidden="false" customHeight="false" outlineLevel="0" collapsed="false">
      <c r="A289" s="0" t="s">
        <v>4503</v>
      </c>
      <c r="B289" s="0" t="n">
        <v>3.81167793273926</v>
      </c>
      <c r="C289" s="0" t="n">
        <v>9.51654148101807</v>
      </c>
      <c r="D289" s="0" t="n">
        <v>133549.046875</v>
      </c>
      <c r="E289" s="0" t="n">
        <v>126.920570373535</v>
      </c>
      <c r="F289" s="0" t="n">
        <v>21523.064453125</v>
      </c>
      <c r="G289" s="0" t="n">
        <v>7.96166610717773</v>
      </c>
    </row>
    <row r="290" customFormat="false" ht="12.75" hidden="false" customHeight="false" outlineLevel="0" collapsed="false">
      <c r="A290" s="0" t="s">
        <v>4504</v>
      </c>
      <c r="B290" s="0" t="n">
        <v>3.81377172470093</v>
      </c>
      <c r="C290" s="0" t="n">
        <v>9.70421409606934</v>
      </c>
      <c r="D290" s="0" t="n">
        <v>133606.84375</v>
      </c>
      <c r="E290" s="0" t="n">
        <v>126.906967163086</v>
      </c>
      <c r="F290" s="0" t="n">
        <v>21506.79296875</v>
      </c>
      <c r="G290" s="0" t="n">
        <v>7.94367361068726</v>
      </c>
    </row>
    <row r="291" customFormat="false" ht="12.75" hidden="false" customHeight="false" outlineLevel="0" collapsed="false">
      <c r="A291" s="0" t="s">
        <v>4505</v>
      </c>
      <c r="B291" s="0" t="n">
        <v>3.81460905075073</v>
      </c>
      <c r="C291" s="0" t="n">
        <v>9.95517635345459</v>
      </c>
      <c r="D291" s="0" t="n">
        <v>133661.421875</v>
      </c>
      <c r="E291" s="0" t="n">
        <v>126.926879882813</v>
      </c>
      <c r="F291" s="0" t="n">
        <v>21450.46484375</v>
      </c>
      <c r="G291" s="0" t="n">
        <v>7.91935873031616</v>
      </c>
    </row>
    <row r="292" customFormat="false" ht="12.75" hidden="false" customHeight="false" outlineLevel="0" collapsed="false">
      <c r="A292" s="0" t="s">
        <v>4506</v>
      </c>
      <c r="B292" s="0" t="n">
        <v>3.8133602142334</v>
      </c>
      <c r="C292" s="0" t="n">
        <v>10.099461555481</v>
      </c>
      <c r="D292" s="0" t="n">
        <v>133713.109375</v>
      </c>
      <c r="E292" s="0" t="n">
        <v>126.973983764648</v>
      </c>
      <c r="F292" s="0" t="n">
        <v>21398.482421875</v>
      </c>
      <c r="G292" s="0" t="n">
        <v>7.88970327377319</v>
      </c>
    </row>
    <row r="293" customFormat="false" ht="12.75" hidden="false" customHeight="false" outlineLevel="0" collapsed="false">
      <c r="A293" s="0" t="s">
        <v>4507</v>
      </c>
      <c r="B293" s="0" t="n">
        <v>3.8134925365448</v>
      </c>
      <c r="C293" s="0" t="n">
        <v>10.0680770874023</v>
      </c>
      <c r="D293" s="0" t="n">
        <v>133762.4375</v>
      </c>
      <c r="E293" s="0" t="n">
        <v>127.029602050781</v>
      </c>
      <c r="F293" s="0" t="n">
        <v>21380.521484375</v>
      </c>
      <c r="G293" s="0" t="n">
        <v>7.85539770126343</v>
      </c>
    </row>
    <row r="294" customFormat="false" ht="12.75" hidden="false" customHeight="false" outlineLevel="0" collapsed="false">
      <c r="A294" s="0" t="s">
        <v>4508</v>
      </c>
      <c r="B294" s="0" t="n">
        <v>3.81673765182495</v>
      </c>
      <c r="C294" s="0" t="n">
        <v>9.9240894317627</v>
      </c>
      <c r="D294" s="0" t="n">
        <v>133810.359375</v>
      </c>
      <c r="E294" s="0" t="n">
        <v>127.051918029785</v>
      </c>
      <c r="F294" s="0" t="n">
        <v>21328.72265625</v>
      </c>
      <c r="G294" s="0" t="n">
        <v>7.81572198867798</v>
      </c>
    </row>
    <row r="295" customFormat="false" ht="12.75" hidden="false" customHeight="false" outlineLevel="0" collapsed="false">
      <c r="A295" s="0" t="s">
        <v>4509</v>
      </c>
      <c r="B295" s="0" t="n">
        <v>3.82039570808411</v>
      </c>
      <c r="C295" s="0" t="n">
        <v>9.62812042236328</v>
      </c>
      <c r="D295" s="0" t="n">
        <v>133855.609375</v>
      </c>
      <c r="E295" s="0" t="n">
        <v>127.043350219727</v>
      </c>
      <c r="F295" s="0" t="n">
        <v>21274.208984375</v>
      </c>
      <c r="G295" s="0" t="n">
        <v>7.77140331268311</v>
      </c>
    </row>
    <row r="296" customFormat="false" ht="12.75" hidden="false" customHeight="false" outlineLevel="0" collapsed="false">
      <c r="A296" s="0" t="s">
        <v>4510</v>
      </c>
      <c r="B296" s="0" t="n">
        <v>3.82139444351196</v>
      </c>
      <c r="C296" s="0" t="n">
        <v>9.1781587600708</v>
      </c>
      <c r="D296" s="0" t="n">
        <v>133896.96875</v>
      </c>
      <c r="E296" s="0" t="n">
        <v>127.041358947754</v>
      </c>
      <c r="F296" s="0" t="n">
        <v>21256.28125</v>
      </c>
      <c r="G296" s="0" t="n">
        <v>7.72316598892212</v>
      </c>
    </row>
    <row r="297" customFormat="false" ht="12.75" hidden="false" customHeight="false" outlineLevel="0" collapsed="false">
      <c r="A297" s="0" t="s">
        <v>4511</v>
      </c>
      <c r="B297" s="0" t="n">
        <v>3.82011270523071</v>
      </c>
      <c r="C297" s="0" t="n">
        <v>8.79780006408691</v>
      </c>
      <c r="D297" s="0" t="n">
        <v>133936.53125</v>
      </c>
      <c r="E297" s="0" t="n">
        <v>127.039611816406</v>
      </c>
      <c r="F297" s="0" t="n">
        <v>21204.80859375</v>
      </c>
      <c r="G297" s="0" t="n">
        <v>7.66946268081665</v>
      </c>
    </row>
    <row r="298" customFormat="false" ht="12.75" hidden="false" customHeight="false" outlineLevel="0" collapsed="false">
      <c r="A298" s="0" t="s">
        <v>4512</v>
      </c>
      <c r="B298" s="0" t="n">
        <v>3.82085466384888</v>
      </c>
      <c r="C298" s="0" t="n">
        <v>8.59095573425293</v>
      </c>
      <c r="D298" s="0" t="n">
        <v>133978.53125</v>
      </c>
      <c r="E298" s="0" t="n">
        <v>127.019760131836</v>
      </c>
      <c r="F298" s="0" t="n">
        <v>21152.91796875</v>
      </c>
      <c r="G298" s="0" t="n">
        <v>7.61149740219116</v>
      </c>
    </row>
    <row r="299" customFormat="false" ht="12.75" hidden="false" customHeight="false" outlineLevel="0" collapsed="false">
      <c r="A299" s="0" t="s">
        <v>4513</v>
      </c>
      <c r="B299" s="0" t="n">
        <v>3.82577776908875</v>
      </c>
      <c r="C299" s="0" t="n">
        <v>8.51388740539551</v>
      </c>
      <c r="D299" s="0" t="n">
        <v>134023.125</v>
      </c>
      <c r="E299" s="0" t="n">
        <v>127.000144958496</v>
      </c>
      <c r="F299" s="0" t="n">
        <v>21135.26953125</v>
      </c>
      <c r="G299" s="0" t="n">
        <v>7.54849004745483</v>
      </c>
    </row>
    <row r="300" customFormat="false" ht="12.75" hidden="false" customHeight="false" outlineLevel="0" collapsed="false">
      <c r="A300" s="0" t="s">
        <v>4514</v>
      </c>
      <c r="B300" s="0" t="n">
        <v>3.83077478408813</v>
      </c>
      <c r="C300" s="0" t="n">
        <v>8.65349388122559</v>
      </c>
      <c r="D300" s="0" t="n">
        <v>134064.75</v>
      </c>
      <c r="E300" s="0" t="n">
        <v>126.973350524902</v>
      </c>
      <c r="F300" s="0" t="n">
        <v>21084.8359375</v>
      </c>
      <c r="G300" s="0" t="n">
        <v>7.47962808609009</v>
      </c>
    </row>
    <row r="301" customFormat="false" ht="12.75" hidden="false" customHeight="false" outlineLevel="0" collapsed="false">
      <c r="A301" s="0" t="s">
        <v>4515</v>
      </c>
      <c r="B301" s="0" t="n">
        <v>3.83452939987183</v>
      </c>
      <c r="C301" s="0" t="n">
        <v>8.87110233306885</v>
      </c>
      <c r="D301" s="0" t="n">
        <v>134102.828125</v>
      </c>
      <c r="E301" s="0" t="n">
        <v>126.928787231445</v>
      </c>
      <c r="F301" s="0" t="n">
        <v>21068.544921875</v>
      </c>
      <c r="G301" s="0" t="n">
        <v>7.4077582359314</v>
      </c>
    </row>
    <row r="302" customFormat="false" ht="12.75" hidden="false" customHeight="false" outlineLevel="0" collapsed="false">
      <c r="A302" s="0" t="s">
        <v>4516</v>
      </c>
      <c r="B302" s="0" t="n">
        <v>3.83784365653992</v>
      </c>
      <c r="C302" s="0" t="n">
        <v>9.06258869171143</v>
      </c>
      <c r="D302" s="0" t="n">
        <v>134138.03125</v>
      </c>
      <c r="E302" s="0" t="n">
        <v>126.875778198242</v>
      </c>
      <c r="F302" s="0" t="n">
        <v>21051.587890625</v>
      </c>
      <c r="G302" s="0" t="n">
        <v>7.33374691009521</v>
      </c>
    </row>
    <row r="303" customFormat="false" ht="12.75" hidden="false" customHeight="false" outlineLevel="0" collapsed="false">
      <c r="A303" s="0" t="s">
        <v>4517</v>
      </c>
      <c r="B303" s="0" t="n">
        <v>3.84184718132019</v>
      </c>
      <c r="C303" s="0" t="n">
        <v>9.2099666595459</v>
      </c>
      <c r="D303" s="0" t="n">
        <v>134167.625</v>
      </c>
      <c r="E303" s="0" t="n">
        <v>126.828712463379</v>
      </c>
      <c r="F303" s="0" t="n">
        <v>21033.998046875</v>
      </c>
      <c r="G303" s="0" t="n">
        <v>7.25687408447266</v>
      </c>
    </row>
    <row r="304" customFormat="false" ht="12.75" hidden="false" customHeight="false" outlineLevel="0" collapsed="false">
      <c r="A304" s="0" t="s">
        <v>4518</v>
      </c>
      <c r="B304" s="0" t="n">
        <v>3.84597659111023</v>
      </c>
      <c r="C304" s="0" t="n">
        <v>9.27721214294434</v>
      </c>
      <c r="D304" s="0" t="n">
        <v>134183.765625</v>
      </c>
      <c r="E304" s="0" t="n">
        <v>126.783241271973</v>
      </c>
      <c r="F304" s="0" t="n">
        <v>21015.908203125</v>
      </c>
      <c r="G304" s="0" t="n">
        <v>7.17742252349854</v>
      </c>
    </row>
    <row r="305" customFormat="false" ht="12.75" hidden="false" customHeight="false" outlineLevel="0" collapsed="false">
      <c r="A305" s="0" t="s">
        <v>4519</v>
      </c>
      <c r="B305" s="0" t="n">
        <v>3.84813451766968</v>
      </c>
      <c r="C305" s="0" t="n">
        <v>9.30231857299805</v>
      </c>
      <c r="D305" s="0" t="n">
        <v>134186.375</v>
      </c>
      <c r="E305" s="0" t="n">
        <v>126.73844909668</v>
      </c>
      <c r="F305" s="0" t="n">
        <v>20997.923828125</v>
      </c>
      <c r="G305" s="0" t="n">
        <v>7.09741497039795</v>
      </c>
    </row>
    <row r="306" customFormat="false" ht="12.75" hidden="false" customHeight="false" outlineLevel="0" collapsed="false">
      <c r="A306" s="0" t="s">
        <v>4520</v>
      </c>
      <c r="B306" s="0" t="n">
        <v>3.84755373001099</v>
      </c>
      <c r="C306" s="0" t="n">
        <v>9.30256652832031</v>
      </c>
      <c r="D306" s="0" t="n">
        <v>134187.15625</v>
      </c>
      <c r="E306" s="0" t="n">
        <v>126.705642700195</v>
      </c>
      <c r="F306" s="0" t="n">
        <v>20947.416015625</v>
      </c>
      <c r="G306" s="0" t="n">
        <v>7.02634334564209</v>
      </c>
    </row>
    <row r="307" customFormat="false" ht="12.75" hidden="false" customHeight="false" outlineLevel="0" collapsed="false">
      <c r="A307" s="0" t="s">
        <v>4521</v>
      </c>
      <c r="B307" s="0" t="n">
        <v>3.84526395797729</v>
      </c>
      <c r="C307" s="0" t="n">
        <v>9.26924419403076</v>
      </c>
      <c r="D307" s="0" t="n">
        <v>134186.46875</v>
      </c>
      <c r="E307" s="0" t="n">
        <v>126.715675354004</v>
      </c>
      <c r="F307" s="0" t="n">
        <v>20931.939453125</v>
      </c>
      <c r="G307" s="0" t="n">
        <v>6.95745706558228</v>
      </c>
    </row>
    <row r="308" customFormat="false" ht="12.75" hidden="false" customHeight="false" outlineLevel="0" collapsed="false">
      <c r="A308" s="0" t="s">
        <v>4522</v>
      </c>
      <c r="B308" s="0" t="n">
        <v>3.8437659740448</v>
      </c>
      <c r="C308" s="0" t="n">
        <v>9.19460201263428</v>
      </c>
      <c r="D308" s="0" t="n">
        <v>134175.3125</v>
      </c>
      <c r="E308" s="0" t="n">
        <v>126.751388549805</v>
      </c>
      <c r="F308" s="0" t="n">
        <v>20916.806640625</v>
      </c>
      <c r="G308" s="0" t="n">
        <v>6.88431930541992</v>
      </c>
    </row>
    <row r="309" customFormat="false" ht="12.75" hidden="false" customHeight="false" outlineLevel="0" collapsed="false">
      <c r="A309" s="0" t="s">
        <v>4523</v>
      </c>
      <c r="B309" s="0" t="n">
        <v>3.84405636787415</v>
      </c>
      <c r="C309" s="0" t="n">
        <v>9.06178665161133</v>
      </c>
      <c r="D309" s="0" t="n">
        <v>134147.71875</v>
      </c>
      <c r="E309" s="0" t="n">
        <v>126.790771484375</v>
      </c>
      <c r="F309" s="0" t="n">
        <v>20903.37890625</v>
      </c>
      <c r="G309" s="0" t="n">
        <v>6.81567668914795</v>
      </c>
    </row>
    <row r="310" customFormat="false" ht="12.75" hidden="false" customHeight="false" outlineLevel="0" collapsed="false">
      <c r="A310" s="0" t="s">
        <v>4524</v>
      </c>
      <c r="B310" s="0" t="n">
        <v>3.84596681594849</v>
      </c>
      <c r="C310" s="0" t="n">
        <v>8.91811084747314</v>
      </c>
      <c r="D310" s="0" t="n">
        <v>134115.78125</v>
      </c>
      <c r="E310" s="0" t="n">
        <v>126.811363220215</v>
      </c>
      <c r="F310" s="0" t="n">
        <v>20892.439453125</v>
      </c>
      <c r="G310" s="0" t="n">
        <v>6.75154733657837</v>
      </c>
    </row>
    <row r="311" customFormat="false" ht="12.75" hidden="false" customHeight="false" outlineLevel="0" collapsed="false">
      <c r="A311" s="0" t="s">
        <v>4525</v>
      </c>
      <c r="B311" s="0" t="n">
        <v>3.84916567802429</v>
      </c>
      <c r="C311" s="0" t="n">
        <v>8.8985481262207</v>
      </c>
      <c r="D311" s="0" t="n">
        <v>134080.015625</v>
      </c>
      <c r="E311" s="0" t="n">
        <v>126.816207885742</v>
      </c>
      <c r="F311" s="0" t="n">
        <v>20883.7890625</v>
      </c>
      <c r="G311" s="0" t="n">
        <v>6.69249963760376</v>
      </c>
    </row>
    <row r="312" customFormat="false" ht="12.75" hidden="false" customHeight="false" outlineLevel="0" collapsed="false">
      <c r="A312" s="0" t="s">
        <v>4526</v>
      </c>
      <c r="B312" s="0" t="n">
        <v>3.85035705566406</v>
      </c>
      <c r="C312" s="0" t="n">
        <v>8.94377326965332</v>
      </c>
      <c r="D312" s="0" t="n">
        <v>134038.34375</v>
      </c>
      <c r="E312" s="0" t="n">
        <v>126.816787719727</v>
      </c>
      <c r="F312" s="0" t="n">
        <v>20877.083984375</v>
      </c>
      <c r="G312" s="0" t="n">
        <v>6.63930654525757</v>
      </c>
    </row>
    <row r="313" customFormat="false" ht="12.75" hidden="false" customHeight="false" outlineLevel="0" collapsed="false">
      <c r="A313" s="0" t="s">
        <v>4527</v>
      </c>
      <c r="B313" s="0" t="n">
        <v>3.84850072860718</v>
      </c>
      <c r="C313" s="0" t="n">
        <v>8.95263004302979</v>
      </c>
      <c r="D313" s="0" t="n">
        <v>133989.78125</v>
      </c>
      <c r="E313" s="0" t="n">
        <v>126.820655822754</v>
      </c>
      <c r="F313" s="0" t="n">
        <v>20875.1875</v>
      </c>
      <c r="G313" s="0" t="n">
        <v>6.59157276153564</v>
      </c>
    </row>
    <row r="314" customFormat="false" ht="12.75" hidden="false" customHeight="false" outlineLevel="0" collapsed="false">
      <c r="A314" s="0" t="s">
        <v>4528</v>
      </c>
      <c r="B314" s="0" t="n">
        <v>3.84677958488464</v>
      </c>
      <c r="C314" s="0" t="n">
        <v>9.05766582489014</v>
      </c>
      <c r="D314" s="0" t="n">
        <v>133937.015625</v>
      </c>
      <c r="E314" s="0" t="n">
        <v>126.838829040527</v>
      </c>
      <c r="F314" s="0" t="n">
        <v>20874.958984375</v>
      </c>
      <c r="G314" s="0" t="n">
        <v>6.54853582382202</v>
      </c>
    </row>
    <row r="315" customFormat="false" ht="12.75" hidden="false" customHeight="false" outlineLevel="0" collapsed="false">
      <c r="A315" s="0" t="s">
        <v>4529</v>
      </c>
      <c r="B315" s="0" t="n">
        <v>3.84618043899536</v>
      </c>
      <c r="C315" s="0" t="n">
        <v>9.31105422973633</v>
      </c>
      <c r="D315" s="0" t="n">
        <v>133881.421875</v>
      </c>
      <c r="E315" s="0" t="n">
        <v>126.862350463867</v>
      </c>
      <c r="F315" s="0" t="n">
        <v>20876.5625</v>
      </c>
      <c r="G315" s="0" t="n">
        <v>6.50901412963867</v>
      </c>
    </row>
    <row r="316" customFormat="false" ht="12.75" hidden="false" customHeight="false" outlineLevel="0" collapsed="false">
      <c r="A316" s="0" t="s">
        <v>4530</v>
      </c>
      <c r="B316" s="0" t="n">
        <v>3.84540939331055</v>
      </c>
      <c r="C316" s="0" t="n">
        <v>9.61634254455566</v>
      </c>
      <c r="D316" s="0" t="n">
        <v>133822.03125</v>
      </c>
      <c r="E316" s="0" t="n">
        <v>126.868919372559</v>
      </c>
      <c r="F316" s="0" t="n">
        <v>20880.806640625</v>
      </c>
      <c r="G316" s="0" t="n">
        <v>6.47362899780273</v>
      </c>
    </row>
    <row r="317" customFormat="false" ht="12.75" hidden="false" customHeight="false" outlineLevel="0" collapsed="false">
      <c r="A317" s="0" t="s">
        <v>4531</v>
      </c>
      <c r="B317" s="0" t="n">
        <v>3.84348726272583</v>
      </c>
      <c r="C317" s="0" t="n">
        <v>9.86362457275391</v>
      </c>
      <c r="D317" s="0" t="n">
        <v>133759.984375</v>
      </c>
      <c r="E317" s="0" t="n">
        <v>126.866539001465</v>
      </c>
      <c r="F317" s="0" t="n">
        <v>20890.15234375</v>
      </c>
      <c r="G317" s="0" t="n">
        <v>6.44205617904663</v>
      </c>
    </row>
    <row r="318" customFormat="false" ht="12.75" hidden="false" customHeight="false" outlineLevel="0" collapsed="false">
      <c r="A318" s="0" t="s">
        <v>4532</v>
      </c>
      <c r="B318" s="0" t="n">
        <v>3.83994364738464</v>
      </c>
      <c r="C318" s="0" t="n">
        <v>10.061502456665</v>
      </c>
      <c r="D318" s="0" t="n">
        <v>133689.9375</v>
      </c>
      <c r="E318" s="0" t="n">
        <v>126.854568481445</v>
      </c>
      <c r="F318" s="0" t="n">
        <v>20901.75390625</v>
      </c>
      <c r="G318" s="0" t="n">
        <v>6.41242074966431</v>
      </c>
    </row>
    <row r="319" customFormat="false" ht="12.75" hidden="false" customHeight="false" outlineLevel="0" collapsed="false">
      <c r="A319" s="0" t="s">
        <v>4533</v>
      </c>
      <c r="B319" s="0" t="n">
        <v>3.83540296554565</v>
      </c>
      <c r="C319" s="0" t="n">
        <v>10.2018394470215</v>
      </c>
      <c r="D319" s="0" t="n">
        <v>133606.671875</v>
      </c>
      <c r="E319" s="0" t="n">
        <v>126.858238220215</v>
      </c>
      <c r="F319" s="0" t="n">
        <v>20915.021484375</v>
      </c>
      <c r="G319" s="0" t="n">
        <v>6.3854775428772</v>
      </c>
    </row>
    <row r="320" customFormat="false" ht="12.75" hidden="false" customHeight="false" outlineLevel="0" collapsed="false">
      <c r="A320" s="0" t="s">
        <v>4534</v>
      </c>
      <c r="B320" s="0" t="n">
        <v>3.83516430854797</v>
      </c>
      <c r="C320" s="0" t="n">
        <v>10.1387062072754</v>
      </c>
      <c r="D320" s="0" t="n">
        <v>133520</v>
      </c>
      <c r="E320" s="0" t="n">
        <v>126.876083374023</v>
      </c>
      <c r="F320" s="0" t="n">
        <v>20930.685546875</v>
      </c>
      <c r="G320" s="0" t="n">
        <v>6.36180400848389</v>
      </c>
    </row>
    <row r="321" customFormat="false" ht="12.75" hidden="false" customHeight="false" outlineLevel="0" collapsed="false">
      <c r="A321" s="0" t="s">
        <v>4535</v>
      </c>
      <c r="B321" s="0" t="n">
        <v>3.83782505989075</v>
      </c>
      <c r="C321" s="0" t="n">
        <v>9.9119930267334</v>
      </c>
      <c r="D321" s="0" t="n">
        <v>133434.0625</v>
      </c>
      <c r="E321" s="0" t="n">
        <v>126.898414611816</v>
      </c>
      <c r="F321" s="0" t="n">
        <v>20987.029296875</v>
      </c>
      <c r="G321" s="0" t="n">
        <v>6.34051513671875</v>
      </c>
    </row>
    <row r="322" customFormat="false" ht="12.75" hidden="false" customHeight="false" outlineLevel="0" collapsed="false">
      <c r="A322" s="0" t="s">
        <v>4536</v>
      </c>
      <c r="B322" s="0" t="n">
        <v>3.8393440246582</v>
      </c>
      <c r="C322" s="0" t="n">
        <v>9.73776531219482</v>
      </c>
      <c r="D322" s="0" t="n">
        <v>133350.46875</v>
      </c>
      <c r="E322" s="0" t="n">
        <v>126.915748596191</v>
      </c>
      <c r="F322" s="0" t="n">
        <v>21040.7578125</v>
      </c>
      <c r="G322" s="0" t="n">
        <v>6.32390403747559</v>
      </c>
    </row>
    <row r="323" customFormat="false" ht="12.75" hidden="false" customHeight="false" outlineLevel="0" collapsed="false">
      <c r="A323" s="0" t="s">
        <v>4537</v>
      </c>
      <c r="B323" s="0" t="n">
        <v>3.83802604675293</v>
      </c>
      <c r="C323" s="0" t="n">
        <v>9.67169570922852</v>
      </c>
      <c r="D323" s="0" t="n">
        <v>133264.78125</v>
      </c>
      <c r="E323" s="0" t="n">
        <v>126.930969238281</v>
      </c>
      <c r="F323" s="0" t="n">
        <v>21095.0859375</v>
      </c>
      <c r="G323" s="0" t="n">
        <v>6.31220769882202</v>
      </c>
    </row>
    <row r="324" customFormat="false" ht="12.75" hidden="false" customHeight="false" outlineLevel="0" collapsed="false">
      <c r="A324" s="0" t="s">
        <v>4538</v>
      </c>
      <c r="B324" s="0" t="n">
        <v>3.8332314491272</v>
      </c>
      <c r="C324" s="0" t="n">
        <v>9.65613651275635</v>
      </c>
      <c r="D324" s="0" t="n">
        <v>133177.5</v>
      </c>
      <c r="E324" s="0" t="n">
        <v>126.957252502441</v>
      </c>
      <c r="F324" s="0" t="n">
        <v>21160.255859375</v>
      </c>
      <c r="G324" s="0" t="n">
        <v>6.30630731582642</v>
      </c>
    </row>
    <row r="325" customFormat="false" ht="12.75" hidden="false" customHeight="false" outlineLevel="0" collapsed="false">
      <c r="A325" s="0" t="s">
        <v>4539</v>
      </c>
      <c r="B325" s="0" t="n">
        <v>3.82536196708679</v>
      </c>
      <c r="C325" s="0" t="n">
        <v>9.61977195739746</v>
      </c>
      <c r="D325" s="0" t="n">
        <v>133092.5625</v>
      </c>
      <c r="E325" s="0" t="n">
        <v>126.996788024902</v>
      </c>
      <c r="F325" s="0" t="n">
        <v>21225.45703125</v>
      </c>
      <c r="G325" s="0" t="n">
        <v>6.30841827392578</v>
      </c>
    </row>
    <row r="326" customFormat="false" ht="12.75" hidden="false" customHeight="false" outlineLevel="0" collapsed="false">
      <c r="A326" s="0" t="s">
        <v>4540</v>
      </c>
      <c r="B326" s="0" t="n">
        <v>3.81720018386841</v>
      </c>
      <c r="C326" s="0" t="n">
        <v>9.53112697601318</v>
      </c>
      <c r="D326" s="0" t="n">
        <v>133010.375</v>
      </c>
      <c r="E326" s="0" t="n">
        <v>127.042175292969</v>
      </c>
      <c r="F326" s="0" t="n">
        <v>21289.62109375</v>
      </c>
      <c r="G326" s="0" t="n">
        <v>6.31893157958984</v>
      </c>
    </row>
    <row r="327" customFormat="false" ht="12.75" hidden="false" customHeight="false" outlineLevel="0" collapsed="false">
      <c r="A327" s="0" t="s">
        <v>4541</v>
      </c>
      <c r="B327" s="0" t="n">
        <v>3.80919456481934</v>
      </c>
      <c r="C327" s="0" t="n">
        <v>9.58066940307617</v>
      </c>
      <c r="D327" s="0" t="n">
        <v>132932.140625</v>
      </c>
      <c r="E327" s="0" t="n">
        <v>127.111167907715</v>
      </c>
      <c r="F327" s="0" t="n">
        <v>21351.849609375</v>
      </c>
      <c r="G327" s="0" t="n">
        <v>6.33699321746826</v>
      </c>
    </row>
    <row r="328" customFormat="false" ht="12.75" hidden="false" customHeight="false" outlineLevel="0" collapsed="false">
      <c r="A328" s="0" t="s">
        <v>4542</v>
      </c>
      <c r="B328" s="0" t="n">
        <v>3.80078554153442</v>
      </c>
      <c r="C328" s="0" t="n">
        <v>9.78085899353027</v>
      </c>
      <c r="D328" s="0" t="n">
        <v>132854.71875</v>
      </c>
      <c r="E328" s="0" t="n">
        <v>127.194984436035</v>
      </c>
      <c r="F328" s="0" t="n">
        <v>21422.20703125</v>
      </c>
      <c r="G328" s="0" t="n">
        <v>6.36165523529053</v>
      </c>
    </row>
    <row r="329" customFormat="false" ht="12.75" hidden="false" customHeight="false" outlineLevel="0" collapsed="false">
      <c r="A329" s="0" t="s">
        <v>4543</v>
      </c>
      <c r="B329" s="0" t="n">
        <v>3.78857564926147</v>
      </c>
      <c r="C329" s="0" t="n">
        <v>9.9929370880127</v>
      </c>
      <c r="D329" s="0" t="n">
        <v>132777.625</v>
      </c>
      <c r="E329" s="0" t="n">
        <v>127.256774902344</v>
      </c>
      <c r="F329" s="0" t="n">
        <v>21488.19921875</v>
      </c>
      <c r="G329" s="0" t="n">
        <v>6.39170074462891</v>
      </c>
    </row>
    <row r="330" customFormat="false" ht="12.75" hidden="false" customHeight="false" outlineLevel="0" collapsed="false">
      <c r="A330" s="0" t="s">
        <v>4544</v>
      </c>
      <c r="B330" s="0" t="n">
        <v>3.78316617012024</v>
      </c>
      <c r="C330" s="0" t="n">
        <v>10.1834621429443</v>
      </c>
      <c r="D330" s="0" t="n">
        <v>132709.5625</v>
      </c>
      <c r="E330" s="0" t="n">
        <v>127.29997253418</v>
      </c>
      <c r="F330" s="0" t="n">
        <v>21550.15625</v>
      </c>
      <c r="G330" s="0" t="n">
        <v>6.4254035949707</v>
      </c>
    </row>
    <row r="331" customFormat="false" ht="12.75" hidden="false" customHeight="false" outlineLevel="0" collapsed="false">
      <c r="A331" s="0" t="s">
        <v>4545</v>
      </c>
      <c r="B331" s="0" t="n">
        <v>3.77964401245117</v>
      </c>
      <c r="C331" s="0" t="n">
        <v>10.2642784118652</v>
      </c>
      <c r="D331" s="0" t="n">
        <v>132649.453125</v>
      </c>
      <c r="E331" s="0" t="n">
        <v>127.357582092285</v>
      </c>
      <c r="F331" s="0" t="n">
        <v>21607.330078125</v>
      </c>
      <c r="G331" s="0" t="n">
        <v>6.46248483657837</v>
      </c>
    </row>
    <row r="332" customFormat="false" ht="12.75" hidden="false" customHeight="false" outlineLevel="0" collapsed="false">
      <c r="A332" s="0" t="s">
        <v>4546</v>
      </c>
      <c r="B332" s="0" t="n">
        <v>3.77655935287476</v>
      </c>
      <c r="C332" s="0" t="n">
        <v>10.2885236740112</v>
      </c>
      <c r="D332" s="0" t="n">
        <v>132597</v>
      </c>
      <c r="E332" s="0" t="n">
        <v>127.414039611816</v>
      </c>
      <c r="F332" s="0" t="n">
        <v>21669.580078125</v>
      </c>
      <c r="G332" s="0" t="n">
        <v>6.50071430206299</v>
      </c>
    </row>
    <row r="333" customFormat="false" ht="12.75" hidden="false" customHeight="false" outlineLevel="0" collapsed="false">
      <c r="A333" s="0" t="s">
        <v>4547</v>
      </c>
      <c r="B333" s="0" t="n">
        <v>3.77491188049316</v>
      </c>
      <c r="C333" s="0" t="n">
        <v>10.3538160324097</v>
      </c>
      <c r="D333" s="0" t="n">
        <v>132553</v>
      </c>
      <c r="E333" s="0" t="n">
        <v>127.43782043457</v>
      </c>
      <c r="F333" s="0" t="n">
        <v>21725.111328125</v>
      </c>
      <c r="G333" s="0" t="n">
        <v>6.53830432891846</v>
      </c>
    </row>
    <row r="334" customFormat="false" ht="12.75" hidden="false" customHeight="false" outlineLevel="0" collapsed="false">
      <c r="A334" s="0" t="s">
        <v>4548</v>
      </c>
      <c r="B334" s="0" t="n">
        <v>3.77301168441772</v>
      </c>
      <c r="C334" s="0" t="n">
        <v>10.4185390472412</v>
      </c>
      <c r="D334" s="0" t="n">
        <v>132515.78125</v>
      </c>
      <c r="E334" s="0" t="n">
        <v>127.450119018555</v>
      </c>
      <c r="F334" s="0" t="n">
        <v>21774.57421875</v>
      </c>
      <c r="G334" s="0" t="n">
        <v>6.57447814941406</v>
      </c>
    </row>
    <row r="335" customFormat="false" ht="12.75" hidden="false" customHeight="false" outlineLevel="0" collapsed="false">
      <c r="A335" s="0" t="s">
        <v>4549</v>
      </c>
      <c r="B335" s="0" t="n">
        <v>3.76923298835754</v>
      </c>
      <c r="C335" s="0" t="n">
        <v>10.3656215667725</v>
      </c>
      <c r="D335" s="0" t="n">
        <v>132484.796875</v>
      </c>
      <c r="E335" s="0" t="n">
        <v>127.488464355469</v>
      </c>
      <c r="F335" s="0" t="n">
        <v>21792.60546875</v>
      </c>
      <c r="G335" s="0" t="n">
        <v>6.60905075073242</v>
      </c>
    </row>
    <row r="336" customFormat="false" ht="12.75" hidden="false" customHeight="false" outlineLevel="0" collapsed="false">
      <c r="A336" s="0" t="s">
        <v>4550</v>
      </c>
      <c r="B336" s="0" t="n">
        <v>3.76364183425903</v>
      </c>
      <c r="C336" s="0" t="n">
        <v>10.1464376449585</v>
      </c>
      <c r="D336" s="0" t="n">
        <v>132460.84375</v>
      </c>
      <c r="E336" s="0" t="n">
        <v>127.542335510254</v>
      </c>
      <c r="F336" s="0" t="n">
        <v>21810.017578125</v>
      </c>
      <c r="G336" s="0" t="n">
        <v>6.64131784439087</v>
      </c>
    </row>
    <row r="337" customFormat="false" ht="12.75" hidden="false" customHeight="false" outlineLevel="0" collapsed="false">
      <c r="A337" s="0" t="s">
        <v>4551</v>
      </c>
      <c r="B337" s="0" t="n">
        <v>3.76165056228638</v>
      </c>
      <c r="C337" s="0" t="n">
        <v>9.84361839294434</v>
      </c>
      <c r="D337" s="0" t="n">
        <v>132447.21875</v>
      </c>
      <c r="E337" s="0" t="n">
        <v>127.593116760254</v>
      </c>
      <c r="F337" s="0" t="n">
        <v>21827.3046875</v>
      </c>
      <c r="G337" s="0" t="n">
        <v>6.66890096664429</v>
      </c>
    </row>
    <row r="338" customFormat="false" ht="12.75" hidden="false" customHeight="false" outlineLevel="0" collapsed="false">
      <c r="A338" s="0" t="s">
        <v>4552</v>
      </c>
      <c r="B338" s="0" t="n">
        <v>3.76321291923523</v>
      </c>
      <c r="C338" s="0" t="n">
        <v>9.580078125</v>
      </c>
      <c r="D338" s="0" t="n">
        <v>132443.90625</v>
      </c>
      <c r="E338" s="0" t="n">
        <v>127.647567749023</v>
      </c>
      <c r="F338" s="0" t="n">
        <v>21844.244140625</v>
      </c>
      <c r="G338" s="0" t="n">
        <v>6.69381713867188</v>
      </c>
    </row>
    <row r="339" customFormat="false" ht="12.75" hidden="false" customHeight="false" outlineLevel="0" collapsed="false">
      <c r="A339" s="0" t="s">
        <v>4553</v>
      </c>
      <c r="B339" s="0" t="n">
        <v>3.76163625717163</v>
      </c>
      <c r="C339" s="0" t="n">
        <v>9.45964050292969</v>
      </c>
      <c r="D339" s="0" t="n">
        <v>132441.03125</v>
      </c>
      <c r="E339" s="0" t="n">
        <v>127.692428588867</v>
      </c>
      <c r="F339" s="0" t="n">
        <v>21895.357421875</v>
      </c>
      <c r="G339" s="0" t="n">
        <v>6.71659708023071</v>
      </c>
    </row>
    <row r="340" customFormat="false" ht="12.75" hidden="false" customHeight="false" outlineLevel="0" collapsed="false">
      <c r="A340" s="0" t="s">
        <v>4554</v>
      </c>
      <c r="B340" s="0" t="n">
        <v>3.75331449508667</v>
      </c>
      <c r="C340" s="0" t="n">
        <v>9.43570804595947</v>
      </c>
      <c r="D340" s="0" t="n">
        <v>132437.703125</v>
      </c>
      <c r="E340" s="0" t="n">
        <v>127.697647094727</v>
      </c>
      <c r="F340" s="0" t="n">
        <v>21912.224609375</v>
      </c>
      <c r="G340" s="0" t="n">
        <v>6.73595142364502</v>
      </c>
    </row>
    <row r="341" customFormat="false" ht="12.75" hidden="false" customHeight="false" outlineLevel="0" collapsed="false">
      <c r="A341" s="0" t="s">
        <v>4555</v>
      </c>
      <c r="B341" s="0" t="n">
        <v>3.74788856506348</v>
      </c>
      <c r="C341" s="0" t="n">
        <v>9.47326469421387</v>
      </c>
      <c r="D341" s="0" t="n">
        <v>132434.65625</v>
      </c>
      <c r="E341" s="0" t="n">
        <v>127.672142028809</v>
      </c>
      <c r="F341" s="0" t="n">
        <v>21929.34375</v>
      </c>
      <c r="G341" s="0" t="n">
        <v>6.75270175933838</v>
      </c>
    </row>
    <row r="342" customFormat="false" ht="12.75" hidden="false" customHeight="false" outlineLevel="0" collapsed="false">
      <c r="A342" s="0" t="s">
        <v>4556</v>
      </c>
      <c r="B342" s="0" t="n">
        <v>3.74158620834351</v>
      </c>
      <c r="C342" s="0" t="n">
        <v>9.55620765686035</v>
      </c>
      <c r="D342" s="0" t="n">
        <v>132432.515625</v>
      </c>
      <c r="E342" s="0" t="n">
        <v>127.657104492188</v>
      </c>
      <c r="F342" s="0" t="n">
        <v>21946.53515625</v>
      </c>
      <c r="G342" s="0" t="n">
        <v>6.76748514175415</v>
      </c>
    </row>
    <row r="343" customFormat="false" ht="12.75" hidden="false" customHeight="false" outlineLevel="0" collapsed="false">
      <c r="A343" s="0" t="s">
        <v>4557</v>
      </c>
      <c r="B343" s="0" t="n">
        <v>3.73482251167297</v>
      </c>
      <c r="C343" s="0" t="n">
        <v>9.63361740112305</v>
      </c>
      <c r="D343" s="0" t="n">
        <v>132431.28125</v>
      </c>
      <c r="E343" s="0" t="n">
        <v>127.662033081055</v>
      </c>
      <c r="F343" s="0" t="n">
        <v>21964.62890625</v>
      </c>
      <c r="G343" s="0" t="n">
        <v>6.78231430053711</v>
      </c>
    </row>
    <row r="344" customFormat="false" ht="12.75" hidden="false" customHeight="false" outlineLevel="0" collapsed="false">
      <c r="A344" s="0" t="s">
        <v>4558</v>
      </c>
      <c r="B344" s="0" t="n">
        <v>3.72779035568237</v>
      </c>
      <c r="C344" s="0" t="n">
        <v>9.78704643249512</v>
      </c>
      <c r="D344" s="0" t="n">
        <v>132430.796875</v>
      </c>
      <c r="E344" s="0" t="n">
        <v>127.660842895508</v>
      </c>
      <c r="F344" s="0" t="n">
        <v>21982.419921875</v>
      </c>
      <c r="G344" s="0" t="n">
        <v>6.79794788360596</v>
      </c>
    </row>
    <row r="345" customFormat="false" ht="12.75" hidden="false" customHeight="false" outlineLevel="0" collapsed="false">
      <c r="A345" s="0" t="s">
        <v>4559</v>
      </c>
      <c r="B345" s="0" t="n">
        <v>3.72260713577271</v>
      </c>
      <c r="C345" s="0" t="n">
        <v>10.1449317932129</v>
      </c>
      <c r="D345" s="0" t="n">
        <v>132430.65625</v>
      </c>
      <c r="E345" s="0" t="n">
        <v>127.657089233398</v>
      </c>
      <c r="F345" s="0" t="n">
        <v>22000.00390625</v>
      </c>
      <c r="G345" s="0" t="n">
        <v>6.81442499160767</v>
      </c>
    </row>
    <row r="346" customFormat="false" ht="12.75" hidden="false" customHeight="false" outlineLevel="0" collapsed="false">
      <c r="A346" s="0" t="s">
        <v>4560</v>
      </c>
      <c r="B346" s="0" t="n">
        <v>3.71915197372437</v>
      </c>
      <c r="C346" s="0" t="n">
        <v>10.6281957626343</v>
      </c>
      <c r="D346" s="0" t="n">
        <v>132430.90625</v>
      </c>
      <c r="E346" s="0" t="n">
        <v>127.663269042969</v>
      </c>
      <c r="F346" s="0" t="n">
        <v>22016.80859375</v>
      </c>
      <c r="G346" s="0" t="n">
        <v>6.83214712142944</v>
      </c>
    </row>
    <row r="347" customFormat="false" ht="12.75" hidden="false" customHeight="false" outlineLevel="0" collapsed="false">
      <c r="A347" s="0" t="s">
        <v>4561</v>
      </c>
      <c r="B347" s="0" t="n">
        <v>3.71641659736633</v>
      </c>
      <c r="C347" s="0" t="n">
        <v>11.0170049667358</v>
      </c>
      <c r="D347" s="0" t="n">
        <v>132432.4375</v>
      </c>
      <c r="E347" s="0" t="n">
        <v>127.682754516602</v>
      </c>
      <c r="F347" s="0" t="n">
        <v>22033.013671875</v>
      </c>
      <c r="G347" s="0" t="n">
        <v>6.85041570663452</v>
      </c>
    </row>
    <row r="348" customFormat="false" ht="12.75" hidden="false" customHeight="false" outlineLevel="0" collapsed="false">
      <c r="A348" s="0" t="s">
        <v>4562</v>
      </c>
      <c r="B348" s="0" t="n">
        <v>3.71632766723633</v>
      </c>
      <c r="C348" s="0" t="n">
        <v>11.0549068450928</v>
      </c>
      <c r="D348" s="0" t="n">
        <v>132444.84375</v>
      </c>
      <c r="E348" s="0" t="n">
        <v>127.702072143555</v>
      </c>
      <c r="F348" s="0" t="n">
        <v>22047.80859375</v>
      </c>
      <c r="G348" s="0" t="n">
        <v>6.86943054199219</v>
      </c>
    </row>
    <row r="349" customFormat="false" ht="12.75" hidden="false" customHeight="false" outlineLevel="0" collapsed="false">
      <c r="A349" s="0" t="s">
        <v>4563</v>
      </c>
      <c r="B349" s="0" t="n">
        <v>3.71625518798828</v>
      </c>
      <c r="C349" s="0" t="n">
        <v>10.7980499267578</v>
      </c>
      <c r="D349" s="0" t="n">
        <v>132474.0625</v>
      </c>
      <c r="E349" s="0" t="n">
        <v>127.715087890625</v>
      </c>
      <c r="F349" s="0" t="n">
        <v>22061.615234375</v>
      </c>
      <c r="G349" s="0" t="n">
        <v>6.89008092880249</v>
      </c>
    </row>
    <row r="350" customFormat="false" ht="12.75" hidden="false" customHeight="false" outlineLevel="0" collapsed="false">
      <c r="A350" s="0" t="s">
        <v>4564</v>
      </c>
      <c r="B350" s="0" t="n">
        <v>3.71387934684753</v>
      </c>
      <c r="C350" s="0" t="n">
        <v>10.5358276367188</v>
      </c>
      <c r="D350" s="0" t="n">
        <v>132509.046875</v>
      </c>
      <c r="E350" s="0" t="n">
        <v>127.73258972168</v>
      </c>
      <c r="F350" s="0" t="n">
        <v>22073.814453125</v>
      </c>
      <c r="G350" s="0" t="n">
        <v>6.90934133529663</v>
      </c>
    </row>
    <row r="351" customFormat="false" ht="12.75" hidden="false" customHeight="false" outlineLevel="0" collapsed="false">
      <c r="A351" s="0" t="s">
        <v>4565</v>
      </c>
      <c r="B351" s="0" t="n">
        <v>3.7098114490509</v>
      </c>
      <c r="C351" s="0" t="n">
        <v>10.2585382461548</v>
      </c>
      <c r="D351" s="0" t="n">
        <v>132548.09375</v>
      </c>
      <c r="E351" s="0" t="n">
        <v>127.75651550293</v>
      </c>
      <c r="F351" s="0" t="n">
        <v>22084.236328125</v>
      </c>
      <c r="G351" s="0" t="n">
        <v>6.92599725723267</v>
      </c>
    </row>
    <row r="352" customFormat="false" ht="12.75" hidden="false" customHeight="false" outlineLevel="0" collapsed="false">
      <c r="A352" s="0" t="s">
        <v>4566</v>
      </c>
      <c r="B352" s="0" t="n">
        <v>3.70535039901733</v>
      </c>
      <c r="C352" s="0" t="n">
        <v>9.88623142242432</v>
      </c>
      <c r="D352" s="0" t="n">
        <v>132589.84375</v>
      </c>
      <c r="E352" s="0" t="n">
        <v>127.761390686035</v>
      </c>
      <c r="F352" s="0" t="n">
        <v>22092.3515625</v>
      </c>
      <c r="G352" s="0" t="n">
        <v>6.94020700454712</v>
      </c>
    </row>
    <row r="353" customFormat="false" ht="12.75" hidden="false" customHeight="false" outlineLevel="0" collapsed="false">
      <c r="A353" s="0" t="s">
        <v>4567</v>
      </c>
      <c r="B353" s="0" t="n">
        <v>3.70204615592957</v>
      </c>
      <c r="C353" s="0" t="n">
        <v>9.55781364440918</v>
      </c>
      <c r="D353" s="0" t="n">
        <v>132636.953125</v>
      </c>
      <c r="E353" s="0" t="n">
        <v>127.743453979492</v>
      </c>
      <c r="F353" s="0" t="n">
        <v>22098.6484375</v>
      </c>
      <c r="G353" s="0" t="n">
        <v>6.95106983184814</v>
      </c>
    </row>
    <row r="354" customFormat="false" ht="12.75" hidden="false" customHeight="false" outlineLevel="0" collapsed="false">
      <c r="A354" s="0" t="s">
        <v>4568</v>
      </c>
      <c r="B354" s="0" t="n">
        <v>3.69689226150513</v>
      </c>
      <c r="C354" s="0" t="n">
        <v>9.46562767028809</v>
      </c>
      <c r="D354" s="0" t="n">
        <v>132688.15625</v>
      </c>
      <c r="E354" s="0" t="n">
        <v>127.729309082031</v>
      </c>
      <c r="F354" s="0" t="n">
        <v>22100.64453125</v>
      </c>
      <c r="G354" s="0" t="n">
        <v>6.9573450088501</v>
      </c>
    </row>
    <row r="355" customFormat="false" ht="12.75" hidden="false" customHeight="false" outlineLevel="0" collapsed="false">
      <c r="A355" s="0" t="s">
        <v>4569</v>
      </c>
      <c r="B355" s="0" t="n">
        <v>3.69149327278137</v>
      </c>
      <c r="C355" s="0" t="n">
        <v>9.52809906005859</v>
      </c>
      <c r="D355" s="0" t="n">
        <v>132738.203125</v>
      </c>
      <c r="E355" s="0" t="n">
        <v>127.721412658691</v>
      </c>
      <c r="F355" s="0" t="n">
        <v>22101.037109375</v>
      </c>
      <c r="G355" s="0" t="n">
        <v>6.96034717559814</v>
      </c>
    </row>
    <row r="356" customFormat="false" ht="12.75" hidden="false" customHeight="false" outlineLevel="0" collapsed="false">
      <c r="A356" s="0" t="s">
        <v>4570</v>
      </c>
      <c r="B356" s="0" t="n">
        <v>3.68979215621948</v>
      </c>
      <c r="C356" s="0" t="n">
        <v>9.60395336151123</v>
      </c>
      <c r="D356" s="0" t="n">
        <v>132785.296875</v>
      </c>
      <c r="E356" s="0" t="n">
        <v>127.69026184082</v>
      </c>
      <c r="F356" s="0" t="n">
        <v>22099.40625</v>
      </c>
      <c r="G356" s="0" t="n">
        <v>6.95967102050781</v>
      </c>
    </row>
    <row r="357" customFormat="false" ht="12.75" hidden="false" customHeight="false" outlineLevel="0" collapsed="false">
      <c r="A357" s="0" t="s">
        <v>4571</v>
      </c>
      <c r="B357" s="0" t="n">
        <v>3.68941354751587</v>
      </c>
      <c r="C357" s="0" t="n">
        <v>9.68492412567139</v>
      </c>
      <c r="D357" s="0" t="n">
        <v>132828.28125</v>
      </c>
      <c r="E357" s="0" t="n">
        <v>127.624771118164</v>
      </c>
      <c r="F357" s="0" t="n">
        <v>22096.310546875</v>
      </c>
      <c r="G357" s="0" t="n">
        <v>6.95547485351563</v>
      </c>
    </row>
    <row r="358" customFormat="false" ht="12.75" hidden="false" customHeight="false" outlineLevel="0" collapsed="false">
      <c r="A358" s="0" t="s">
        <v>4572</v>
      </c>
      <c r="B358" s="0" t="n">
        <v>3.68622517585754</v>
      </c>
      <c r="C358" s="0" t="n">
        <v>9.91229629516602</v>
      </c>
      <c r="D358" s="0" t="n">
        <v>132863.09375</v>
      </c>
      <c r="E358" s="0" t="n">
        <v>127.552406311035</v>
      </c>
      <c r="F358" s="0" t="n">
        <v>22090.37890625</v>
      </c>
      <c r="G358" s="0" t="n">
        <v>6.94936609268188</v>
      </c>
    </row>
    <row r="359" customFormat="false" ht="12.75" hidden="false" customHeight="false" outlineLevel="0" collapsed="false">
      <c r="A359" s="0" t="s">
        <v>4573</v>
      </c>
      <c r="B359" s="0" t="n">
        <v>3.68089747428894</v>
      </c>
      <c r="C359" s="0" t="n">
        <v>10.3082408905029</v>
      </c>
      <c r="D359" s="0" t="n">
        <v>132881.6875</v>
      </c>
      <c r="E359" s="0" t="n">
        <v>127.498092651367</v>
      </c>
      <c r="F359" s="0" t="n">
        <v>22084.0078125</v>
      </c>
      <c r="G359" s="0" t="n">
        <v>6.94180297851563</v>
      </c>
    </row>
    <row r="360" customFormat="false" ht="12.75" hidden="false" customHeight="false" outlineLevel="0" collapsed="false">
      <c r="A360" s="0" t="s">
        <v>4574</v>
      </c>
      <c r="B360" s="0" t="n">
        <v>3.6803126335144</v>
      </c>
      <c r="C360" s="0" t="n">
        <v>10.5687561035156</v>
      </c>
      <c r="D360" s="0" t="n">
        <v>132885.34375</v>
      </c>
      <c r="E360" s="0" t="n">
        <v>127.437759399414</v>
      </c>
      <c r="F360" s="0" t="n">
        <v>22077.546875</v>
      </c>
      <c r="G360" s="0" t="n">
        <v>6.93517589569092</v>
      </c>
    </row>
    <row r="361" customFormat="false" ht="12.75" hidden="false" customHeight="false" outlineLevel="0" collapsed="false">
      <c r="A361" s="0" t="s">
        <v>4575</v>
      </c>
      <c r="B361" s="0" t="n">
        <v>3.6829514503479</v>
      </c>
      <c r="C361" s="0" t="n">
        <v>10.6094970703125</v>
      </c>
      <c r="D361" s="0" t="n">
        <v>132887.3125</v>
      </c>
      <c r="E361" s="0" t="n">
        <v>127.377769470215</v>
      </c>
      <c r="F361" s="0" t="n">
        <v>22071.84375</v>
      </c>
      <c r="G361" s="0" t="n">
        <v>6.93116998672485</v>
      </c>
    </row>
    <row r="362" customFormat="false" ht="12.75" hidden="false" customHeight="false" outlineLevel="0" collapsed="false">
      <c r="A362" s="0" t="s">
        <v>4576</v>
      </c>
      <c r="B362" s="0" t="n">
        <v>3.68643808364868</v>
      </c>
      <c r="C362" s="0" t="n">
        <v>10.616662979126</v>
      </c>
      <c r="D362" s="0" t="n">
        <v>132887.21875</v>
      </c>
      <c r="E362" s="0" t="n">
        <v>127.321617126465</v>
      </c>
      <c r="F362" s="0" t="n">
        <v>22067.763671875</v>
      </c>
      <c r="G362" s="0" t="n">
        <v>6.93159103393555</v>
      </c>
    </row>
    <row r="363" customFormat="false" ht="12.75" hidden="false" customHeight="false" outlineLevel="0" collapsed="false">
      <c r="A363" s="0" t="s">
        <v>4577</v>
      </c>
      <c r="B363" s="0" t="n">
        <v>3.68888998031616</v>
      </c>
      <c r="C363" s="0" t="n">
        <v>10.6537218093872</v>
      </c>
      <c r="D363" s="0" t="n">
        <v>132885.40625</v>
      </c>
      <c r="E363" s="0" t="n">
        <v>127.240196228027</v>
      </c>
      <c r="F363" s="0" t="n">
        <v>22065.849609375</v>
      </c>
      <c r="G363" s="0" t="n">
        <v>6.93656444549561</v>
      </c>
    </row>
    <row r="364" customFormat="false" ht="12.75" hidden="false" customHeight="false" outlineLevel="0" collapsed="false">
      <c r="A364" s="0" t="s">
        <v>4578</v>
      </c>
      <c r="B364" s="0" t="n">
        <v>3.68911218643188</v>
      </c>
      <c r="C364" s="0" t="n">
        <v>10.5802402496338</v>
      </c>
      <c r="D364" s="0" t="n">
        <v>132882.03125</v>
      </c>
      <c r="E364" s="0" t="n">
        <v>127.157569885254</v>
      </c>
      <c r="F364" s="0" t="n">
        <v>22065.85546875</v>
      </c>
      <c r="G364" s="0" t="n">
        <v>6.94535684585571</v>
      </c>
    </row>
    <row r="365" customFormat="false" ht="12.75" hidden="false" customHeight="false" outlineLevel="0" collapsed="false">
      <c r="A365" s="0" t="s">
        <v>4579</v>
      </c>
      <c r="B365" s="0" t="n">
        <v>3.68977022171021</v>
      </c>
      <c r="C365" s="0" t="n">
        <v>10.3501224517822</v>
      </c>
      <c r="D365" s="0" t="n">
        <v>132868.03125</v>
      </c>
      <c r="E365" s="0" t="n">
        <v>127.128463745117</v>
      </c>
      <c r="F365" s="0" t="n">
        <v>22069.740234375</v>
      </c>
      <c r="G365" s="0" t="n">
        <v>6.95939254760742</v>
      </c>
    </row>
    <row r="366" customFormat="false" ht="12.75" hidden="false" customHeight="false" outlineLevel="0" collapsed="false">
      <c r="A366" s="0" t="s">
        <v>4580</v>
      </c>
      <c r="B366" s="0" t="n">
        <v>3.69160389900208</v>
      </c>
      <c r="C366" s="0" t="n">
        <v>10.0864391326904</v>
      </c>
      <c r="D366" s="0" t="n">
        <v>132840.375</v>
      </c>
      <c r="E366" s="0" t="n">
        <v>127.127243041992</v>
      </c>
      <c r="F366" s="0" t="n">
        <v>22075.08984375</v>
      </c>
      <c r="G366" s="0" t="n">
        <v>6.97615575790405</v>
      </c>
    </row>
    <row r="367" customFormat="false" ht="12.75" hidden="false" customHeight="false" outlineLevel="0" collapsed="false">
      <c r="A367" s="0" t="s">
        <v>4581</v>
      </c>
      <c r="B367" s="0" t="n">
        <v>3.69289326667786</v>
      </c>
      <c r="C367" s="0" t="n">
        <v>9.86904048919678</v>
      </c>
      <c r="D367" s="0" t="n">
        <v>132814.984375</v>
      </c>
      <c r="E367" s="0" t="n">
        <v>127.082641601563</v>
      </c>
      <c r="F367" s="0" t="n">
        <v>22081.52734375</v>
      </c>
      <c r="G367" s="0" t="n">
        <v>6.99414157867432</v>
      </c>
    </row>
    <row r="368" customFormat="false" ht="12.75" hidden="false" customHeight="false" outlineLevel="0" collapsed="false">
      <c r="A368" s="0" t="s">
        <v>4582</v>
      </c>
      <c r="B368" s="0" t="n">
        <v>3.68987584114075</v>
      </c>
      <c r="C368" s="0" t="n">
        <v>9.85661506652832</v>
      </c>
      <c r="D368" s="0" t="n">
        <v>132789.234375</v>
      </c>
      <c r="E368" s="0" t="n">
        <v>127.01513671875</v>
      </c>
      <c r="F368" s="0" t="n">
        <v>22089.1328125</v>
      </c>
      <c r="G368" s="0" t="n">
        <v>7.01211166381836</v>
      </c>
    </row>
    <row r="369" customFormat="false" ht="12.75" hidden="false" customHeight="false" outlineLevel="0" collapsed="false">
      <c r="A369" s="0" t="s">
        <v>4583</v>
      </c>
      <c r="B369" s="0" t="n">
        <v>3.6833701133728</v>
      </c>
      <c r="C369" s="0" t="n">
        <v>10.0149974822998</v>
      </c>
      <c r="D369" s="0" t="n">
        <v>132775.90625</v>
      </c>
      <c r="E369" s="0" t="n">
        <v>126.973266601563</v>
      </c>
      <c r="F369" s="0" t="n">
        <v>22098.9609375</v>
      </c>
      <c r="G369" s="0" t="n">
        <v>7.03106307983398</v>
      </c>
    </row>
    <row r="370" customFormat="false" ht="12.75" hidden="false" customHeight="false" outlineLevel="0" collapsed="false">
      <c r="A370" s="0" t="s">
        <v>4584</v>
      </c>
      <c r="B370" s="0" t="n">
        <v>3.68074464797974</v>
      </c>
      <c r="C370" s="0" t="n">
        <v>10.114520072937</v>
      </c>
      <c r="D370" s="0" t="n">
        <v>132772.28125</v>
      </c>
      <c r="E370" s="0" t="n">
        <v>126.946487426758</v>
      </c>
      <c r="F370" s="0" t="n">
        <v>22108.46484375</v>
      </c>
      <c r="G370" s="0" t="n">
        <v>7.0513916015625</v>
      </c>
    </row>
    <row r="371" customFormat="false" ht="12.75" hidden="false" customHeight="false" outlineLevel="0" collapsed="false">
      <c r="A371" s="0" t="s">
        <v>4585</v>
      </c>
      <c r="B371" s="0" t="n">
        <v>3.67823553085327</v>
      </c>
      <c r="C371" s="0" t="n">
        <v>10.1898021697998</v>
      </c>
      <c r="D371" s="0" t="n">
        <v>132769.75</v>
      </c>
      <c r="E371" s="0" t="n">
        <v>126.912734985352</v>
      </c>
      <c r="F371" s="0" t="n">
        <v>22117.5625</v>
      </c>
      <c r="G371" s="0" t="n">
        <v>7.07111501693726</v>
      </c>
    </row>
    <row r="372" customFormat="false" ht="12.75" hidden="false" customHeight="false" outlineLevel="0" collapsed="false">
      <c r="A372" s="0" t="s">
        <v>4586</v>
      </c>
      <c r="B372" s="0" t="n">
        <v>3.67616844177246</v>
      </c>
      <c r="C372" s="0" t="n">
        <v>10.4660034179688</v>
      </c>
      <c r="D372" s="0" t="n">
        <v>132767.875</v>
      </c>
      <c r="E372" s="0" t="n">
        <v>126.866966247559</v>
      </c>
      <c r="F372" s="0" t="n">
        <v>22126.17578125</v>
      </c>
      <c r="G372" s="0" t="n">
        <v>7.08972311019897</v>
      </c>
    </row>
    <row r="373" customFormat="false" ht="12.75" hidden="false" customHeight="false" outlineLevel="0" collapsed="false">
      <c r="A373" s="0" t="s">
        <v>4587</v>
      </c>
      <c r="B373" s="0" t="n">
        <v>3.67546033859253</v>
      </c>
      <c r="C373" s="0" t="n">
        <v>10.9190063476563</v>
      </c>
      <c r="D373" s="0" t="n">
        <v>132766.21875</v>
      </c>
      <c r="E373" s="0" t="n">
        <v>126.826072692871</v>
      </c>
      <c r="F373" s="0" t="n">
        <v>22133.93359375</v>
      </c>
      <c r="G373" s="0" t="n">
        <v>7.10706186294556</v>
      </c>
    </row>
    <row r="374" customFormat="false" ht="12.75" hidden="false" customHeight="false" outlineLevel="0" collapsed="false">
      <c r="A374" s="0" t="s">
        <v>4588</v>
      </c>
      <c r="B374" s="0" t="n">
        <v>3.6743381023407</v>
      </c>
      <c r="C374" s="0" t="n">
        <v>11.3362283706665</v>
      </c>
      <c r="D374" s="0" t="n">
        <v>132765</v>
      </c>
      <c r="E374" s="0" t="n">
        <v>126.791213989258</v>
      </c>
      <c r="F374" s="0" t="n">
        <v>22141.056640625</v>
      </c>
      <c r="G374" s="0" t="n">
        <v>7.12227630615234</v>
      </c>
    </row>
    <row r="375" customFormat="false" ht="12.75" hidden="false" customHeight="false" outlineLevel="0" collapsed="false">
      <c r="A375" s="0" t="s">
        <v>4589</v>
      </c>
      <c r="B375" s="0" t="n">
        <v>3.67413640022278</v>
      </c>
      <c r="C375" s="0" t="n">
        <v>11.595682144165</v>
      </c>
      <c r="D375" s="0" t="n">
        <v>132763.734375</v>
      </c>
      <c r="E375" s="0" t="n">
        <v>126.74787902832</v>
      </c>
      <c r="F375" s="0" t="n">
        <v>22149.05078125</v>
      </c>
      <c r="G375" s="0" t="n">
        <v>7.13718175888062</v>
      </c>
    </row>
    <row r="376" customFormat="false" ht="12.75" hidden="false" customHeight="false" outlineLevel="0" collapsed="false">
      <c r="A376" s="0" t="s">
        <v>4590</v>
      </c>
      <c r="B376" s="0" t="n">
        <v>3.6752142906189</v>
      </c>
      <c r="C376" s="0" t="n">
        <v>11.6132659912109</v>
      </c>
      <c r="D376" s="0" t="n">
        <v>132761.5625</v>
      </c>
      <c r="E376" s="0" t="n">
        <v>126.700317382813</v>
      </c>
      <c r="F376" s="0" t="n">
        <v>22153.806640625</v>
      </c>
      <c r="G376" s="0" t="n">
        <v>7.15022659301758</v>
      </c>
    </row>
    <row r="377" customFormat="false" ht="12.75" hidden="false" customHeight="false" outlineLevel="0" collapsed="false">
      <c r="A377" s="0" t="s">
        <v>4591</v>
      </c>
      <c r="B377" s="0" t="n">
        <v>3.67404985427856</v>
      </c>
      <c r="C377" s="0" t="n">
        <v>11.3778285980225</v>
      </c>
      <c r="D377" s="0" t="n">
        <v>132758.421875</v>
      </c>
      <c r="E377" s="0" t="n">
        <v>126.673622131348</v>
      </c>
      <c r="F377" s="0" t="n">
        <v>22158.078125</v>
      </c>
      <c r="G377" s="0" t="n">
        <v>7.16162204742432</v>
      </c>
    </row>
    <row r="378" customFormat="false" ht="12.75" hidden="false" customHeight="false" outlineLevel="0" collapsed="false">
      <c r="A378" s="0" t="s">
        <v>4592</v>
      </c>
      <c r="B378" s="0" t="n">
        <v>3.67068028450012</v>
      </c>
      <c r="C378" s="0" t="n">
        <v>11.0174236297607</v>
      </c>
      <c r="D378" s="0" t="n">
        <v>132734.90625</v>
      </c>
      <c r="E378" s="0" t="n">
        <v>126.663375854492</v>
      </c>
      <c r="F378" s="0" t="n">
        <v>22160.416015625</v>
      </c>
      <c r="G378" s="0" t="n">
        <v>7.17302417755127</v>
      </c>
    </row>
    <row r="379" customFormat="false" ht="12.75" hidden="false" customHeight="false" outlineLevel="0" collapsed="false">
      <c r="A379" s="0" t="s">
        <v>4593</v>
      </c>
      <c r="B379" s="0" t="n">
        <v>3.66913557052612</v>
      </c>
      <c r="C379" s="0" t="n">
        <v>10.7357378005981</v>
      </c>
      <c r="D379" s="0" t="n">
        <v>132720.25</v>
      </c>
      <c r="E379" s="0" t="n">
        <v>126.651123046875</v>
      </c>
      <c r="F379" s="0" t="n">
        <v>22166.853515625</v>
      </c>
      <c r="G379" s="0" t="n">
        <v>7.18658447265625</v>
      </c>
    </row>
    <row r="380" customFormat="false" ht="12.75" hidden="false" customHeight="false" outlineLevel="0" collapsed="false">
      <c r="A380" s="0" t="s">
        <v>4594</v>
      </c>
      <c r="B380" s="0" t="n">
        <v>3.66928100585938</v>
      </c>
      <c r="C380" s="0" t="n">
        <v>10.61643409729</v>
      </c>
      <c r="D380" s="0" t="n">
        <v>132697.453125</v>
      </c>
      <c r="E380" s="0" t="n">
        <v>126.620018005371</v>
      </c>
      <c r="F380" s="0" t="n">
        <v>22173.228515625</v>
      </c>
      <c r="G380" s="0" t="n">
        <v>7.20149850845337</v>
      </c>
    </row>
    <row r="381" customFormat="false" ht="12.75" hidden="false" customHeight="false" outlineLevel="0" collapsed="false">
      <c r="A381" s="0" t="s">
        <v>4595</v>
      </c>
      <c r="B381" s="0" t="n">
        <v>3.66890025138855</v>
      </c>
      <c r="C381" s="0" t="n">
        <v>10.5537586212158</v>
      </c>
      <c r="D381" s="0" t="n">
        <v>132675.03125</v>
      </c>
      <c r="E381" s="0" t="n">
        <v>126.591262817383</v>
      </c>
      <c r="F381" s="0" t="n">
        <v>22180.71875</v>
      </c>
      <c r="G381" s="0" t="n">
        <v>7.21850299835205</v>
      </c>
    </row>
    <row r="382" customFormat="false" ht="12.75" hidden="false" customHeight="false" outlineLevel="0" collapsed="false">
      <c r="A382" s="0" t="s">
        <v>4596</v>
      </c>
      <c r="B382" s="0" t="n">
        <v>3.67048382759094</v>
      </c>
      <c r="C382" s="0" t="n">
        <v>10.5026998519897</v>
      </c>
      <c r="D382" s="0" t="n">
        <v>132652</v>
      </c>
      <c r="E382" s="0" t="n">
        <v>126.597229003906</v>
      </c>
      <c r="F382" s="0" t="n">
        <v>22189.228515625</v>
      </c>
      <c r="G382" s="0" t="n">
        <v>7.23793935775757</v>
      </c>
    </row>
    <row r="383" customFormat="false" ht="12.75" hidden="false" customHeight="false" outlineLevel="0" collapsed="false">
      <c r="A383" s="0" t="s">
        <v>4597</v>
      </c>
      <c r="B383" s="0" t="n">
        <v>3.66743397712708</v>
      </c>
      <c r="C383" s="0" t="n">
        <v>10.5277690887451</v>
      </c>
      <c r="D383" s="0" t="n">
        <v>132629.953125</v>
      </c>
      <c r="E383" s="0" t="n">
        <v>126.629249572754</v>
      </c>
      <c r="F383" s="0" t="n">
        <v>22199.185546875</v>
      </c>
      <c r="G383" s="0" t="n">
        <v>7.25691747665405</v>
      </c>
    </row>
    <row r="384" customFormat="false" ht="12.75" hidden="false" customHeight="false" outlineLevel="0" collapsed="false">
      <c r="A384" s="0" t="s">
        <v>4598</v>
      </c>
      <c r="B384" s="0" t="n">
        <v>3.66279149055481</v>
      </c>
      <c r="C384" s="0" t="n">
        <v>10.593165397644</v>
      </c>
      <c r="D384" s="0" t="n">
        <v>132615.5625</v>
      </c>
      <c r="E384" s="0" t="n">
        <v>126.658615112305</v>
      </c>
      <c r="F384" s="0" t="n">
        <v>22210.68359375</v>
      </c>
      <c r="G384" s="0" t="n">
        <v>7.2760591506958</v>
      </c>
    </row>
    <row r="385" customFormat="false" ht="12.75" hidden="false" customHeight="false" outlineLevel="0" collapsed="false">
      <c r="A385" s="0" t="s">
        <v>4599</v>
      </c>
      <c r="B385" s="0" t="n">
        <v>3.66030263900757</v>
      </c>
      <c r="C385" s="0" t="n">
        <v>10.5985012054443</v>
      </c>
      <c r="D385" s="0" t="n">
        <v>132603.140625</v>
      </c>
      <c r="E385" s="0" t="n">
        <v>126.685325622559</v>
      </c>
      <c r="F385" s="0" t="n">
        <v>22222.6171875</v>
      </c>
      <c r="G385" s="0" t="n">
        <v>7.29504251480103</v>
      </c>
    </row>
    <row r="386" customFormat="false" ht="12.75" hidden="false" customHeight="false" outlineLevel="0" collapsed="false">
      <c r="A386" s="0" t="s">
        <v>4600</v>
      </c>
      <c r="B386" s="0" t="n">
        <v>3.65564799308777</v>
      </c>
      <c r="C386" s="0" t="n">
        <v>10.5613632202148</v>
      </c>
      <c r="D386" s="0" t="n">
        <v>132579.0625</v>
      </c>
      <c r="E386" s="0" t="n">
        <v>126.708923339844</v>
      </c>
      <c r="F386" s="0" t="n">
        <v>22235.005859375</v>
      </c>
      <c r="G386" s="0" t="n">
        <v>7.31443405151367</v>
      </c>
    </row>
    <row r="387" customFormat="false" ht="12.75" hidden="false" customHeight="false" outlineLevel="0" collapsed="false">
      <c r="A387" s="0" t="s">
        <v>4601</v>
      </c>
      <c r="B387" s="0" t="n">
        <v>3.65154695510864</v>
      </c>
      <c r="C387" s="0" t="n">
        <v>10.5614557266235</v>
      </c>
      <c r="D387" s="0" t="n">
        <v>132563.25</v>
      </c>
      <c r="E387" s="0" t="n">
        <v>126.731887817383</v>
      </c>
      <c r="F387" s="0" t="n">
        <v>22247.74609375</v>
      </c>
      <c r="G387" s="0" t="n">
        <v>7.33486175537109</v>
      </c>
    </row>
    <row r="388" customFormat="false" ht="12.75" hidden="false" customHeight="false" outlineLevel="0" collapsed="false">
      <c r="A388" s="0" t="s">
        <v>4602</v>
      </c>
      <c r="B388" s="0" t="n">
        <v>3.65352010726929</v>
      </c>
      <c r="C388" s="0" t="n">
        <v>10.6896953582764</v>
      </c>
      <c r="D388" s="0" t="n">
        <v>132552.890625</v>
      </c>
      <c r="E388" s="0" t="n">
        <v>126.780296325684</v>
      </c>
      <c r="F388" s="0" t="n">
        <v>22260.01171875</v>
      </c>
      <c r="G388" s="0" t="n">
        <v>7.35681533813477</v>
      </c>
    </row>
    <row r="389" customFormat="false" ht="12.75" hidden="false" customHeight="false" outlineLevel="0" collapsed="false">
      <c r="A389" s="0" t="s">
        <v>4603</v>
      </c>
      <c r="B389" s="0" t="n">
        <v>3.65849113464355</v>
      </c>
      <c r="C389" s="0" t="n">
        <v>10.9591312408447</v>
      </c>
      <c r="D389" s="0" t="n">
        <v>132539.375</v>
      </c>
      <c r="E389" s="0" t="n">
        <v>126.837989807129</v>
      </c>
      <c r="F389" s="0" t="n">
        <v>22271.29296875</v>
      </c>
      <c r="G389" s="0" t="n">
        <v>7.38048076629639</v>
      </c>
    </row>
    <row r="390" customFormat="false" ht="12.75" hidden="false" customHeight="false" outlineLevel="0" collapsed="false">
      <c r="A390" s="0" t="s">
        <v>4604</v>
      </c>
      <c r="B390" s="0" t="n">
        <v>3.6564621925354</v>
      </c>
      <c r="C390" s="0" t="n">
        <v>11.1094341278076</v>
      </c>
      <c r="D390" s="0" t="n">
        <v>132528.9375</v>
      </c>
      <c r="E390" s="0" t="n">
        <v>126.863891601563</v>
      </c>
      <c r="F390" s="0" t="n">
        <v>22282.439453125</v>
      </c>
      <c r="G390" s="0" t="n">
        <v>7.40712451934814</v>
      </c>
    </row>
    <row r="391" customFormat="false" ht="12.75" hidden="false" customHeight="false" outlineLevel="0" collapsed="false">
      <c r="A391" s="0" t="s">
        <v>4605</v>
      </c>
      <c r="B391" s="0" t="n">
        <v>3.65466809272766</v>
      </c>
      <c r="C391" s="0" t="n">
        <v>11.0545644760132</v>
      </c>
      <c r="D391" s="0" t="n">
        <v>132515.65625</v>
      </c>
      <c r="E391" s="0" t="n">
        <v>126.863746643066</v>
      </c>
      <c r="F391" s="0" t="n">
        <v>22293.95703125</v>
      </c>
      <c r="G391" s="0" t="n">
        <v>7.43589639663696</v>
      </c>
    </row>
    <row r="392" customFormat="false" ht="12.75" hidden="false" customHeight="false" outlineLevel="0" collapsed="false">
      <c r="A392" s="0" t="s">
        <v>4606</v>
      </c>
      <c r="B392" s="0" t="n">
        <v>3.65620493888855</v>
      </c>
      <c r="C392" s="0" t="n">
        <v>10.903657913208</v>
      </c>
      <c r="D392" s="0" t="n">
        <v>132512.125</v>
      </c>
      <c r="E392" s="0" t="n">
        <v>126.875343322754</v>
      </c>
      <c r="F392" s="0" t="n">
        <v>22305.15234375</v>
      </c>
      <c r="G392" s="0" t="n">
        <v>7.46923589706421</v>
      </c>
    </row>
    <row r="393" customFormat="false" ht="12.75" hidden="false" customHeight="false" outlineLevel="0" collapsed="false">
      <c r="A393" s="0" t="s">
        <v>4607</v>
      </c>
      <c r="B393" s="0" t="n">
        <v>3.66039609909058</v>
      </c>
      <c r="C393" s="0" t="n">
        <v>10.7557344436646</v>
      </c>
      <c r="D393" s="0" t="n">
        <v>132508.984375</v>
      </c>
      <c r="E393" s="0" t="n">
        <v>126.90535736084</v>
      </c>
      <c r="F393" s="0" t="n">
        <v>22316.396484375</v>
      </c>
      <c r="G393" s="0" t="n">
        <v>7.50795650482178</v>
      </c>
    </row>
    <row r="394" customFormat="false" ht="12.75" hidden="false" customHeight="false" outlineLevel="0" collapsed="false">
      <c r="A394" s="0" t="s">
        <v>4608</v>
      </c>
      <c r="B394" s="0" t="n">
        <v>3.65989947319031</v>
      </c>
      <c r="C394" s="0" t="n">
        <v>10.6989126205444</v>
      </c>
      <c r="D394" s="0" t="n">
        <v>132505.265625</v>
      </c>
      <c r="E394" s="0" t="n">
        <v>126.929153442383</v>
      </c>
      <c r="F394" s="0" t="n">
        <v>22327.880859375</v>
      </c>
      <c r="G394" s="0" t="n">
        <v>7.54912424087524</v>
      </c>
    </row>
    <row r="395" customFormat="false" ht="12.75" hidden="false" customHeight="false" outlineLevel="0" collapsed="false">
      <c r="A395" s="0" t="s">
        <v>4609</v>
      </c>
      <c r="B395" s="0" t="n">
        <v>3.65649175643921</v>
      </c>
      <c r="C395" s="0" t="n">
        <v>10.7207088470459</v>
      </c>
      <c r="D395" s="0" t="n">
        <v>132502.90625</v>
      </c>
      <c r="E395" s="0" t="n">
        <v>126.931625366211</v>
      </c>
      <c r="F395" s="0" t="n">
        <v>22339.587890625</v>
      </c>
      <c r="G395" s="0" t="n">
        <v>7.5940055847168</v>
      </c>
    </row>
    <row r="396" customFormat="false" ht="12.75" hidden="false" customHeight="false" outlineLevel="0" collapsed="false">
      <c r="A396" s="0" t="s">
        <v>4610</v>
      </c>
      <c r="B396" s="0" t="n">
        <v>3.65272855758667</v>
      </c>
      <c r="C396" s="0" t="n">
        <v>10.707612991333</v>
      </c>
      <c r="D396" s="0" t="n">
        <v>132501.484375</v>
      </c>
      <c r="E396" s="0" t="n">
        <v>126.912635803223</v>
      </c>
      <c r="F396" s="0" t="n">
        <v>22350.48046875</v>
      </c>
      <c r="G396" s="0" t="n">
        <v>7.64150142669678</v>
      </c>
    </row>
    <row r="397" customFormat="false" ht="12.75" hidden="false" customHeight="false" outlineLevel="0" collapsed="false">
      <c r="A397" s="0" t="s">
        <v>4611</v>
      </c>
      <c r="B397" s="0" t="n">
        <v>3.6485800743103</v>
      </c>
      <c r="C397" s="0" t="n">
        <v>10.7046804428101</v>
      </c>
      <c r="D397" s="0" t="n">
        <v>132501.890625</v>
      </c>
      <c r="E397" s="0" t="n">
        <v>126.91682434082</v>
      </c>
      <c r="F397" s="0" t="n">
        <v>22359.58984375</v>
      </c>
      <c r="G397" s="0" t="n">
        <v>7.69233798980713</v>
      </c>
    </row>
    <row r="398" customFormat="false" ht="12.75" hidden="false" customHeight="false" outlineLevel="0" collapsed="false">
      <c r="A398" s="0" t="s">
        <v>4612</v>
      </c>
      <c r="B398" s="0" t="n">
        <v>3.6445631980896</v>
      </c>
      <c r="C398" s="0" t="n">
        <v>10.8614292144775</v>
      </c>
      <c r="D398" s="0" t="n">
        <v>132505.015625</v>
      </c>
      <c r="E398" s="0" t="n">
        <v>126.936668395996</v>
      </c>
      <c r="F398" s="0" t="n">
        <v>22366.677734375</v>
      </c>
      <c r="G398" s="0" t="n">
        <v>7.7453145980835</v>
      </c>
    </row>
    <row r="399" customFormat="false" ht="12.75" hidden="false" customHeight="false" outlineLevel="0" collapsed="false">
      <c r="A399" s="0" t="s">
        <v>4613</v>
      </c>
      <c r="B399" s="0" t="n">
        <v>3.63981747627258</v>
      </c>
      <c r="C399" s="0" t="n">
        <v>11.1509742736816</v>
      </c>
      <c r="D399" s="0" t="n">
        <v>132509.296875</v>
      </c>
      <c r="E399" s="0" t="n">
        <v>126.939254760742</v>
      </c>
      <c r="F399" s="0" t="n">
        <v>22372.685546875</v>
      </c>
      <c r="G399" s="0" t="n">
        <v>7.80165576934814</v>
      </c>
    </row>
    <row r="400" customFormat="false" ht="12.75" hidden="false" customHeight="false" outlineLevel="0" collapsed="false">
      <c r="A400" s="0" t="s">
        <v>4614</v>
      </c>
      <c r="B400" s="0" t="n">
        <v>3.64139747619629</v>
      </c>
      <c r="C400" s="0" t="n">
        <v>11.4451494216919</v>
      </c>
      <c r="D400" s="0" t="n">
        <v>132528.828125</v>
      </c>
      <c r="E400" s="0" t="n">
        <v>126.932876586914</v>
      </c>
      <c r="F400" s="0" t="n">
        <v>22377.91796875</v>
      </c>
      <c r="G400" s="0" t="n">
        <v>7.85981225967407</v>
      </c>
    </row>
    <row r="401" customFormat="false" ht="12.75" hidden="false" customHeight="false" outlineLevel="0" collapsed="false">
      <c r="A401" s="0" t="s">
        <v>4615</v>
      </c>
      <c r="B401" s="0" t="n">
        <v>3.64626550674438</v>
      </c>
      <c r="C401" s="0" t="n">
        <v>11.6281280517578</v>
      </c>
      <c r="D401" s="0" t="n">
        <v>132552.15625</v>
      </c>
      <c r="E401" s="0" t="n">
        <v>126.92707824707</v>
      </c>
      <c r="F401" s="0" t="n">
        <v>22380.875</v>
      </c>
      <c r="G401" s="0" t="n">
        <v>7.92156505584717</v>
      </c>
    </row>
    <row r="402" customFormat="false" ht="12.75" hidden="false" customHeight="false" outlineLevel="0" collapsed="false">
      <c r="A402" s="0" t="s">
        <v>4616</v>
      </c>
      <c r="B402" s="0" t="n">
        <v>3.65048289299011</v>
      </c>
      <c r="C402" s="0" t="n">
        <v>11.6645355224609</v>
      </c>
      <c r="D402" s="0" t="n">
        <v>132566.546875</v>
      </c>
      <c r="E402" s="0" t="n">
        <v>126.918411254883</v>
      </c>
      <c r="F402" s="0" t="n">
        <v>22385.109375</v>
      </c>
      <c r="G402" s="0" t="n">
        <v>7.98644781112671</v>
      </c>
    </row>
    <row r="403" customFormat="false" ht="12.75" hidden="false" customHeight="false" outlineLevel="0" collapsed="false">
      <c r="A403" s="0" t="s">
        <v>4617</v>
      </c>
      <c r="B403" s="0" t="n">
        <v>3.65205812454224</v>
      </c>
      <c r="C403" s="0" t="n">
        <v>11.7222213745117</v>
      </c>
      <c r="D403" s="0" t="n">
        <v>132599.828125</v>
      </c>
      <c r="E403" s="0" t="n">
        <v>126.907028198242</v>
      </c>
      <c r="F403" s="0" t="n">
        <v>22386.880859375</v>
      </c>
      <c r="G403" s="0" t="n">
        <v>8.05370140075684</v>
      </c>
    </row>
    <row r="404" customFormat="false" ht="12.75" hidden="false" customHeight="false" outlineLevel="0" collapsed="false">
      <c r="A404" s="0" t="s">
        <v>4618</v>
      </c>
      <c r="B404" s="0" t="n">
        <v>3.65305948257446</v>
      </c>
      <c r="C404" s="0" t="n">
        <v>11.8237504959106</v>
      </c>
      <c r="D404" s="0" t="n">
        <v>132608</v>
      </c>
      <c r="E404" s="0" t="n">
        <v>126.908714294434</v>
      </c>
      <c r="F404" s="0" t="n">
        <v>22387.2265625</v>
      </c>
      <c r="G404" s="0" t="n">
        <v>8.12200546264648</v>
      </c>
    </row>
    <row r="405" customFormat="false" ht="12.75" hidden="false" customHeight="false" outlineLevel="0" collapsed="false">
      <c r="A405" s="0" t="s">
        <v>4619</v>
      </c>
      <c r="B405" s="0" t="n">
        <v>3.65309190750122</v>
      </c>
      <c r="C405" s="0" t="n">
        <v>11.9398021697998</v>
      </c>
      <c r="D405" s="0" t="n">
        <v>132612.421875</v>
      </c>
      <c r="E405" s="0" t="n">
        <v>126.938621520996</v>
      </c>
      <c r="F405" s="0" t="n">
        <v>22386.31640625</v>
      </c>
      <c r="G405" s="0" t="n">
        <v>8.19230842590332</v>
      </c>
    </row>
    <row r="406" customFormat="false" ht="12.75" hidden="false" customHeight="false" outlineLevel="0" collapsed="false">
      <c r="A406" s="0" t="s">
        <v>4620</v>
      </c>
      <c r="B406" s="0" t="n">
        <v>3.64733076095581</v>
      </c>
      <c r="C406" s="0" t="n">
        <v>12.0104236602783</v>
      </c>
      <c r="D406" s="0" t="n">
        <v>132633.40625</v>
      </c>
      <c r="E406" s="0" t="n">
        <v>126.979614257813</v>
      </c>
      <c r="F406" s="0" t="n">
        <v>22384.63671875</v>
      </c>
      <c r="G406" s="0" t="n">
        <v>8.26263618469238</v>
      </c>
    </row>
    <row r="407" customFormat="false" ht="12.75" hidden="false" customHeight="false" outlineLevel="0" collapsed="false">
      <c r="A407" s="0" t="s">
        <v>4621</v>
      </c>
      <c r="B407" s="0" t="n">
        <v>3.63968133926392</v>
      </c>
      <c r="C407" s="0" t="n">
        <v>11.9188871383667</v>
      </c>
      <c r="D407" s="0" t="n">
        <v>132657.734375</v>
      </c>
      <c r="E407" s="0" t="n">
        <v>127.010330200195</v>
      </c>
      <c r="F407" s="0" t="n">
        <v>22382.96484375</v>
      </c>
      <c r="G407" s="0" t="n">
        <v>8.33154773712158</v>
      </c>
    </row>
    <row r="408" customFormat="false" ht="12.75" hidden="false" customHeight="false" outlineLevel="0" collapsed="false">
      <c r="A408" s="0" t="s">
        <v>4622</v>
      </c>
      <c r="B408" s="0" t="n">
        <v>3.63673329353333</v>
      </c>
      <c r="C408" s="0" t="n">
        <v>11.6847352981567</v>
      </c>
      <c r="D408" s="0" t="n">
        <v>132679.15625</v>
      </c>
      <c r="E408" s="0" t="n">
        <v>127.022315979004</v>
      </c>
      <c r="F408" s="0" t="n">
        <v>22380.666015625</v>
      </c>
      <c r="G408" s="0" t="n">
        <v>8.40023994445801</v>
      </c>
    </row>
    <row r="409" customFormat="false" ht="12.75" hidden="false" customHeight="false" outlineLevel="0" collapsed="false">
      <c r="A409" s="0" t="s">
        <v>4623</v>
      </c>
      <c r="B409" s="0" t="n">
        <v>3.63661050796509</v>
      </c>
      <c r="C409" s="0" t="n">
        <v>11.4053859710693</v>
      </c>
      <c r="D409" s="0" t="n">
        <v>132701.359375</v>
      </c>
      <c r="E409" s="0" t="n">
        <v>127.011680603027</v>
      </c>
      <c r="F409" s="0" t="n">
        <v>22377.248046875</v>
      </c>
      <c r="G409" s="0" t="n">
        <v>8.4660472869873</v>
      </c>
    </row>
    <row r="410" customFormat="false" ht="12.75" hidden="false" customHeight="false" outlineLevel="0" collapsed="false">
      <c r="A410" s="0" t="s">
        <v>4624</v>
      </c>
      <c r="B410" s="0" t="n">
        <v>3.62736773490906</v>
      </c>
      <c r="C410" s="0" t="n">
        <v>11.2211284637451</v>
      </c>
      <c r="D410" s="0" t="n">
        <v>132726.03125</v>
      </c>
      <c r="E410" s="0" t="n">
        <v>126.978553771973</v>
      </c>
      <c r="F410" s="0" t="n">
        <v>22372.802734375</v>
      </c>
      <c r="G410" s="0" t="n">
        <v>8.526047706604</v>
      </c>
    </row>
    <row r="411" customFormat="false" ht="12.75" hidden="false" customHeight="false" outlineLevel="0" collapsed="false">
      <c r="A411" s="0" t="s">
        <v>4625</v>
      </c>
      <c r="B411" s="0" t="n">
        <v>3.62218403816223</v>
      </c>
      <c r="C411" s="0" t="n">
        <v>11.246545791626</v>
      </c>
      <c r="D411" s="0" t="n">
        <v>132753.3125</v>
      </c>
      <c r="E411" s="0" t="n">
        <v>126.947250366211</v>
      </c>
      <c r="F411" s="0" t="n">
        <v>22367.53515625</v>
      </c>
      <c r="G411" s="0" t="n">
        <v>8.57926654815674</v>
      </c>
    </row>
    <row r="412" customFormat="false" ht="12.75" hidden="false" customHeight="false" outlineLevel="0" collapsed="false">
      <c r="A412" s="0" t="s">
        <v>4626</v>
      </c>
      <c r="B412" s="0" t="n">
        <v>3.62148022651672</v>
      </c>
      <c r="C412" s="0" t="n">
        <v>11.4725112915039</v>
      </c>
      <c r="D412" s="0" t="n">
        <v>132784.828125</v>
      </c>
      <c r="E412" s="0" t="n">
        <v>126.927261352539</v>
      </c>
      <c r="F412" s="0" t="n">
        <v>22360.74609375</v>
      </c>
      <c r="G412" s="0" t="n">
        <v>8.62385654449463</v>
      </c>
    </row>
    <row r="413" customFormat="false" ht="12.75" hidden="false" customHeight="false" outlineLevel="0" collapsed="false">
      <c r="A413" s="0" t="s">
        <v>4627</v>
      </c>
      <c r="B413" s="0" t="n">
        <v>3.61872911453247</v>
      </c>
      <c r="C413" s="0" t="n">
        <v>11.7423076629639</v>
      </c>
      <c r="D413" s="0" t="n">
        <v>132821.15625</v>
      </c>
      <c r="E413" s="0" t="n">
        <v>126.902587890625</v>
      </c>
      <c r="F413" s="0" t="n">
        <v>22351.60546875</v>
      </c>
      <c r="G413" s="0" t="n">
        <v>8.65779590606689</v>
      </c>
    </row>
    <row r="414" customFormat="false" ht="12.75" hidden="false" customHeight="false" outlineLevel="0" collapsed="false">
      <c r="A414" s="0" t="s">
        <v>4628</v>
      </c>
      <c r="B414" s="0" t="n">
        <v>3.61649203300476</v>
      </c>
      <c r="C414" s="0" t="n">
        <v>11.8883104324341</v>
      </c>
      <c r="D414" s="0" t="n">
        <v>132863.03125</v>
      </c>
      <c r="E414" s="0" t="n">
        <v>126.88272857666</v>
      </c>
      <c r="F414" s="0" t="n">
        <v>22341.443359375</v>
      </c>
      <c r="G414" s="0" t="n">
        <v>8.68283653259277</v>
      </c>
    </row>
    <row r="415" customFormat="false" ht="12.75" hidden="false" customHeight="false" outlineLevel="0" collapsed="false">
      <c r="A415" s="0" t="s">
        <v>4629</v>
      </c>
      <c r="B415" s="0" t="n">
        <v>3.61946225166321</v>
      </c>
      <c r="C415" s="0" t="n">
        <v>11.9174785614014</v>
      </c>
      <c r="D415" s="0" t="n">
        <v>132907.21875</v>
      </c>
      <c r="E415" s="0" t="n">
        <v>126.884292602539</v>
      </c>
      <c r="F415" s="0" t="n">
        <v>22330.47265625</v>
      </c>
      <c r="G415" s="0" t="n">
        <v>8.69783115386963</v>
      </c>
    </row>
    <row r="416" customFormat="false" ht="12.75" hidden="false" customHeight="false" outlineLevel="0" collapsed="false">
      <c r="A416" s="0" t="s">
        <v>4630</v>
      </c>
      <c r="B416" s="0" t="n">
        <v>3.62750673294067</v>
      </c>
      <c r="C416" s="0" t="n">
        <v>11.8677110671997</v>
      </c>
      <c r="D416" s="0" t="n">
        <v>132952.578125</v>
      </c>
      <c r="E416" s="0" t="n">
        <v>126.894996643066</v>
      </c>
      <c r="F416" s="0" t="n">
        <v>22317.67578125</v>
      </c>
      <c r="G416" s="0" t="n">
        <v>8.70481109619141</v>
      </c>
    </row>
    <row r="417" customFormat="false" ht="12.75" hidden="false" customHeight="false" outlineLevel="0" collapsed="false">
      <c r="A417" s="0" t="s">
        <v>4631</v>
      </c>
      <c r="B417" s="0" t="n">
        <v>3.63503193855286</v>
      </c>
      <c r="C417" s="0" t="n">
        <v>11.7193784713745</v>
      </c>
      <c r="D417" s="0" t="n">
        <v>132999.671875</v>
      </c>
      <c r="E417" s="0" t="n">
        <v>126.901161193848</v>
      </c>
      <c r="F417" s="0" t="n">
        <v>22302.427734375</v>
      </c>
      <c r="G417" s="0" t="n">
        <v>8.70360851287842</v>
      </c>
    </row>
    <row r="418" customFormat="false" ht="12.75" hidden="false" customHeight="false" outlineLevel="0" collapsed="false">
      <c r="A418" s="0" t="s">
        <v>4632</v>
      </c>
      <c r="B418" s="0" t="n">
        <v>3.64055871963501</v>
      </c>
      <c r="C418" s="0" t="n">
        <v>11.5421886444092</v>
      </c>
      <c r="D418" s="0" t="n">
        <v>133055.125</v>
      </c>
      <c r="E418" s="0" t="n">
        <v>126.90128326416</v>
      </c>
      <c r="F418" s="0" t="n">
        <v>22285.966796875</v>
      </c>
      <c r="G418" s="0" t="n">
        <v>8.69439888000488</v>
      </c>
    </row>
    <row r="419" customFormat="false" ht="12.75" hidden="false" customHeight="false" outlineLevel="0" collapsed="false">
      <c r="A419" s="0" t="s">
        <v>4633</v>
      </c>
      <c r="B419" s="0" t="n">
        <v>3.64708948135376</v>
      </c>
      <c r="C419" s="0" t="n">
        <v>11.3883466720581</v>
      </c>
      <c r="D419" s="0" t="n">
        <v>133113.59375</v>
      </c>
      <c r="E419" s="0" t="n">
        <v>126.900924682617</v>
      </c>
      <c r="F419" s="0" t="n">
        <v>22252.88671875</v>
      </c>
      <c r="G419" s="0" t="n">
        <v>8.68059635162354</v>
      </c>
    </row>
    <row r="420" customFormat="false" ht="12.75" hidden="false" customHeight="false" outlineLevel="0" collapsed="false">
      <c r="A420" s="0" t="s">
        <v>4634</v>
      </c>
      <c r="B420" s="0" t="n">
        <v>3.65204191207886</v>
      </c>
      <c r="C420" s="0" t="n">
        <v>11.3859300613403</v>
      </c>
      <c r="D420" s="0" t="n">
        <v>133171.8125</v>
      </c>
      <c r="E420" s="0" t="n">
        <v>126.926895141602</v>
      </c>
      <c r="F420" s="0" t="n">
        <v>22197.11328125</v>
      </c>
      <c r="G420" s="0" t="n">
        <v>8.66265392303467</v>
      </c>
    </row>
    <row r="421" customFormat="false" ht="12.75" hidden="false" customHeight="false" outlineLevel="0" collapsed="false">
      <c r="A421" s="0" t="s">
        <v>4635</v>
      </c>
      <c r="B421" s="0" t="n">
        <v>3.65494608879089</v>
      </c>
      <c r="C421" s="0" t="n">
        <v>11.4312973022461</v>
      </c>
      <c r="D421" s="0" t="n">
        <v>133228.203125</v>
      </c>
      <c r="E421" s="0" t="n">
        <v>126.982139587402</v>
      </c>
      <c r="F421" s="0" t="n">
        <v>22144.587890625</v>
      </c>
      <c r="G421" s="0" t="n">
        <v>8.64168548583984</v>
      </c>
    </row>
    <row r="422" customFormat="false" ht="12.75" hidden="false" customHeight="false" outlineLevel="0" collapsed="false">
      <c r="A422" s="0" t="s">
        <v>4636</v>
      </c>
      <c r="B422" s="0" t="n">
        <v>3.6561324596405</v>
      </c>
      <c r="C422" s="0" t="n">
        <v>11.3623323440552</v>
      </c>
      <c r="D422" s="0" t="n">
        <v>133283.15625</v>
      </c>
      <c r="E422" s="0" t="n">
        <v>127.034713745117</v>
      </c>
      <c r="F422" s="0" t="n">
        <v>22106.97265625</v>
      </c>
      <c r="G422" s="0" t="n">
        <v>8.61715602874756</v>
      </c>
    </row>
    <row r="423" customFormat="false" ht="12.75" hidden="false" customHeight="false" outlineLevel="0" collapsed="false">
      <c r="A423" s="0" t="s">
        <v>4637</v>
      </c>
      <c r="B423" s="0" t="n">
        <v>3.65468335151672</v>
      </c>
      <c r="C423" s="0" t="n">
        <v>11.1799211502075</v>
      </c>
      <c r="D423" s="0" t="n">
        <v>133338.578125</v>
      </c>
      <c r="E423" s="0" t="n">
        <v>127.09610748291</v>
      </c>
      <c r="F423" s="0" t="n">
        <v>22070.9453125</v>
      </c>
      <c r="G423" s="0" t="n">
        <v>8.59042644500732</v>
      </c>
    </row>
    <row r="424" customFormat="false" ht="12.75" hidden="false" customHeight="false" outlineLevel="0" collapsed="false">
      <c r="A424" s="0" t="s">
        <v>4638</v>
      </c>
      <c r="B424" s="0" t="n">
        <v>3.65373611450195</v>
      </c>
      <c r="C424" s="0" t="n">
        <v>10.9665355682373</v>
      </c>
      <c r="D424" s="0" t="n">
        <v>133394.828125</v>
      </c>
      <c r="E424" s="0" t="n">
        <v>127.180252075195</v>
      </c>
      <c r="F424" s="0" t="n">
        <v>22009.07421875</v>
      </c>
      <c r="G424" s="0" t="n">
        <v>8.56121349334717</v>
      </c>
    </row>
    <row r="425" customFormat="false" ht="12.75" hidden="false" customHeight="false" outlineLevel="0" collapsed="false">
      <c r="A425" s="0" t="s">
        <v>4639</v>
      </c>
      <c r="B425" s="0" t="n">
        <v>3.65418863296509</v>
      </c>
      <c r="C425" s="0" t="n">
        <v>10.7755155563354</v>
      </c>
      <c r="D425" s="0" t="n">
        <v>133451.859375</v>
      </c>
      <c r="E425" s="0" t="n">
        <v>127.276588439941</v>
      </c>
      <c r="F425" s="0" t="n">
        <v>21950.083984375</v>
      </c>
      <c r="G425" s="0" t="n">
        <v>8.53073310852051</v>
      </c>
    </row>
    <row r="426" customFormat="false" ht="12.75" hidden="false" customHeight="false" outlineLevel="0" collapsed="false">
      <c r="A426" s="0" t="s">
        <v>4640</v>
      </c>
      <c r="B426" s="0" t="n">
        <v>3.65591192245483</v>
      </c>
      <c r="C426" s="0" t="n">
        <v>10.6704998016357</v>
      </c>
      <c r="D426" s="0" t="n">
        <v>133509.71875</v>
      </c>
      <c r="E426" s="0" t="n">
        <v>127.361854553223</v>
      </c>
      <c r="F426" s="0" t="n">
        <v>21893.18359375</v>
      </c>
      <c r="G426" s="0" t="n">
        <v>8.49727725982666</v>
      </c>
    </row>
    <row r="427" customFormat="false" ht="12.75" hidden="false" customHeight="false" outlineLevel="0" collapsed="false">
      <c r="A427" s="0" t="s">
        <v>4641</v>
      </c>
      <c r="B427" s="0" t="n">
        <v>3.65778994560242</v>
      </c>
      <c r="C427" s="0" t="n">
        <v>10.7249250411987</v>
      </c>
      <c r="D427" s="0" t="n">
        <v>133567.96875</v>
      </c>
      <c r="E427" s="0" t="n">
        <v>127.424964904785</v>
      </c>
      <c r="F427" s="0" t="n">
        <v>21834.94921875</v>
      </c>
      <c r="G427" s="0" t="n">
        <v>8.46073436737061</v>
      </c>
    </row>
    <row r="428" customFormat="false" ht="12.75" hidden="false" customHeight="false" outlineLevel="0" collapsed="false">
      <c r="A428" s="0" t="s">
        <v>4642</v>
      </c>
      <c r="B428" s="0" t="n">
        <v>3.65922093391418</v>
      </c>
      <c r="C428" s="0" t="n">
        <v>10.7953262329102</v>
      </c>
      <c r="D428" s="0" t="n">
        <v>133629.65625</v>
      </c>
      <c r="E428" s="0" t="n">
        <v>127.477920532227</v>
      </c>
      <c r="F428" s="0" t="n">
        <v>21775.142578125</v>
      </c>
      <c r="G428" s="0" t="n">
        <v>8.42257499694824</v>
      </c>
    </row>
    <row r="429" customFormat="false" ht="12.75" hidden="false" customHeight="false" outlineLevel="0" collapsed="false">
      <c r="A429" s="0" t="s">
        <v>4643</v>
      </c>
      <c r="B429" s="0" t="n">
        <v>3.66008901596069</v>
      </c>
      <c r="C429" s="0" t="n">
        <v>10.8437929153442</v>
      </c>
      <c r="D429" s="0" t="n">
        <v>133687.140625</v>
      </c>
      <c r="E429" s="0" t="n">
        <v>127.517211914063</v>
      </c>
      <c r="F429" s="0" t="n">
        <v>21719.771484375</v>
      </c>
      <c r="G429" s="0" t="n">
        <v>8.3817195892334</v>
      </c>
    </row>
    <row r="430" customFormat="false" ht="12.75" hidden="false" customHeight="false" outlineLevel="0" collapsed="false">
      <c r="A430" s="0" t="s">
        <v>4644</v>
      </c>
      <c r="B430" s="0" t="n">
        <v>3.66190481185913</v>
      </c>
      <c r="C430" s="0" t="n">
        <v>11.0625400543213</v>
      </c>
      <c r="D430" s="0" t="n">
        <v>133733.484375</v>
      </c>
      <c r="E430" s="0" t="n">
        <v>127.543228149414</v>
      </c>
      <c r="F430" s="0" t="n">
        <v>21681.01171875</v>
      </c>
      <c r="G430" s="0" t="n">
        <v>8.33755302429199</v>
      </c>
    </row>
    <row r="431" customFormat="false" ht="12.75" hidden="false" customHeight="false" outlineLevel="0" collapsed="false">
      <c r="A431" s="0" t="s">
        <v>4645</v>
      </c>
      <c r="B431" s="0" t="n">
        <v>3.6611602306366</v>
      </c>
      <c r="C431" s="0" t="n">
        <v>11.299337387085</v>
      </c>
      <c r="D431" s="0" t="n">
        <v>133765.796875</v>
      </c>
      <c r="E431" s="0" t="n">
        <v>127.568504333496</v>
      </c>
      <c r="F431" s="0" t="n">
        <v>21648.62890625</v>
      </c>
      <c r="G431" s="0" t="n">
        <v>8.29198837280273</v>
      </c>
    </row>
    <row r="432" customFormat="false" ht="12.75" hidden="false" customHeight="false" outlineLevel="0" collapsed="false">
      <c r="A432" s="0" t="s">
        <v>4646</v>
      </c>
      <c r="B432" s="0" t="n">
        <v>3.66188049316406</v>
      </c>
      <c r="C432" s="0" t="n">
        <v>11.3916292190552</v>
      </c>
      <c r="D432" s="0" t="n">
        <v>133774.453125</v>
      </c>
      <c r="E432" s="0" t="n">
        <v>127.59294128418</v>
      </c>
      <c r="F432" s="0" t="n">
        <v>21609.126953125</v>
      </c>
      <c r="G432" s="0" t="n">
        <v>8.24541282653809</v>
      </c>
    </row>
    <row r="433" customFormat="false" ht="12.75" hidden="false" customHeight="false" outlineLevel="0" collapsed="false">
      <c r="A433" s="0" t="s">
        <v>4647</v>
      </c>
      <c r="B433" s="0" t="n">
        <v>3.66363286972046</v>
      </c>
      <c r="C433" s="0" t="n">
        <v>11.3714265823364</v>
      </c>
      <c r="D433" s="0" t="n">
        <v>133776.125</v>
      </c>
      <c r="E433" s="0" t="n">
        <v>127.60848236084</v>
      </c>
      <c r="F433" s="0" t="n">
        <v>21591.5078125</v>
      </c>
      <c r="G433" s="0" t="n">
        <v>8.19845294952393</v>
      </c>
    </row>
    <row r="434" customFormat="false" ht="12.75" hidden="false" customHeight="false" outlineLevel="0" collapsed="false">
      <c r="A434" s="0" t="s">
        <v>4648</v>
      </c>
      <c r="B434" s="0" t="n">
        <v>3.66249799728394</v>
      </c>
      <c r="C434" s="0" t="n">
        <v>11.3355579376221</v>
      </c>
      <c r="D434" s="0" t="n">
        <v>133775.21875</v>
      </c>
      <c r="E434" s="0" t="n">
        <v>127.622543334961</v>
      </c>
      <c r="F434" s="0" t="n">
        <v>21574.77734375</v>
      </c>
      <c r="G434" s="0" t="n">
        <v>8.15356731414795</v>
      </c>
    </row>
    <row r="435" customFormat="false" ht="12.75" hidden="false" customHeight="false" outlineLevel="0" collapsed="false">
      <c r="A435" s="0" t="s">
        <v>4649</v>
      </c>
      <c r="B435" s="0" t="n">
        <v>3.66130590438843</v>
      </c>
      <c r="C435" s="0" t="n">
        <v>11.2472763061523</v>
      </c>
      <c r="D435" s="0" t="n">
        <v>133771.53125</v>
      </c>
      <c r="E435" s="0" t="n">
        <v>127.652084350586</v>
      </c>
      <c r="F435" s="0" t="n">
        <v>21559.88671875</v>
      </c>
      <c r="G435" s="0" t="n">
        <v>8.11130142211914</v>
      </c>
    </row>
    <row r="436" customFormat="false" ht="12.75" hidden="false" customHeight="false" outlineLevel="0" collapsed="false">
      <c r="A436" s="0" t="s">
        <v>4650</v>
      </c>
      <c r="B436" s="0" t="n">
        <v>3.66274189949036</v>
      </c>
      <c r="C436" s="0" t="n">
        <v>11.1178493499756</v>
      </c>
      <c r="D436" s="0" t="n">
        <v>133744.09375</v>
      </c>
      <c r="E436" s="0" t="n">
        <v>127.680824279785</v>
      </c>
      <c r="F436" s="0" t="n">
        <v>21547.29296875</v>
      </c>
      <c r="G436" s="0" t="n">
        <v>8.07086372375488</v>
      </c>
    </row>
    <row r="437" customFormat="false" ht="12.75" hidden="false" customHeight="false" outlineLevel="0" collapsed="false">
      <c r="A437" s="0" t="s">
        <v>4651</v>
      </c>
      <c r="B437" s="0" t="n">
        <v>3.66598653793335</v>
      </c>
      <c r="C437" s="0" t="n">
        <v>10.967435836792</v>
      </c>
      <c r="D437" s="0" t="n">
        <v>133703.4375</v>
      </c>
      <c r="E437" s="0" t="n">
        <v>127.688697814941</v>
      </c>
      <c r="F437" s="0" t="n">
        <v>21536.83984375</v>
      </c>
      <c r="G437" s="0" t="n">
        <v>8.03502655029297</v>
      </c>
    </row>
    <row r="438" customFormat="false" ht="12.75" hidden="false" customHeight="false" outlineLevel="0" collapsed="false">
      <c r="A438" s="0" t="s">
        <v>4652</v>
      </c>
      <c r="B438" s="0" t="n">
        <v>3.66876101493835</v>
      </c>
      <c r="C438" s="0" t="n">
        <v>10.7951726913452</v>
      </c>
      <c r="D438" s="0" t="n">
        <v>133646.40625</v>
      </c>
      <c r="E438" s="0" t="n">
        <v>127.691970825195</v>
      </c>
      <c r="F438" s="0" t="n">
        <v>21529.865234375</v>
      </c>
      <c r="G438" s="0" t="n">
        <v>8.00661849975586</v>
      </c>
    </row>
    <row r="439" customFormat="false" ht="12.75" hidden="false" customHeight="false" outlineLevel="0" collapsed="false">
      <c r="A439" s="0" t="s">
        <v>4653</v>
      </c>
      <c r="B439" s="0" t="n">
        <v>3.67230677604675</v>
      </c>
      <c r="C439" s="0" t="n">
        <v>10.6870126724243</v>
      </c>
      <c r="D439" s="0" t="n">
        <v>133586.453125</v>
      </c>
      <c r="E439" s="0" t="n">
        <v>127.69140625</v>
      </c>
      <c r="F439" s="0" t="n">
        <v>21527.400390625</v>
      </c>
      <c r="G439" s="0" t="n">
        <v>7.98647785186768</v>
      </c>
    </row>
    <row r="440" customFormat="false" ht="12.75" hidden="false" customHeight="false" outlineLevel="0" collapsed="false">
      <c r="A440" s="0" t="s">
        <v>4654</v>
      </c>
      <c r="B440" s="0" t="n">
        <v>3.67322778701782</v>
      </c>
      <c r="C440" s="0" t="n">
        <v>10.6269187927246</v>
      </c>
      <c r="D440" s="0" t="n">
        <v>133529.5</v>
      </c>
      <c r="E440" s="0" t="n">
        <v>127.677429199219</v>
      </c>
      <c r="F440" s="0" t="n">
        <v>21527.365234375</v>
      </c>
      <c r="G440" s="0" t="n">
        <v>7.97402334213257</v>
      </c>
    </row>
    <row r="441" customFormat="false" ht="12.75" hidden="false" customHeight="false" outlineLevel="0" collapsed="false">
      <c r="A441" s="0" t="s">
        <v>4655</v>
      </c>
      <c r="B441" s="0" t="n">
        <v>3.66699862480164</v>
      </c>
      <c r="C441" s="0" t="n">
        <v>10.599928855896</v>
      </c>
      <c r="D441" s="0" t="n">
        <v>133477.71875</v>
      </c>
      <c r="E441" s="0" t="n">
        <v>127.671569824219</v>
      </c>
      <c r="F441" s="0" t="n">
        <v>21529.279296875</v>
      </c>
      <c r="G441" s="0" t="n">
        <v>7.97081232070923</v>
      </c>
    </row>
    <row r="442" customFormat="false" ht="12.75" hidden="false" customHeight="false" outlineLevel="0" collapsed="false">
      <c r="A442" s="0" t="s">
        <v>4656</v>
      </c>
      <c r="B442" s="0" t="n">
        <v>3.66087007522583</v>
      </c>
      <c r="C442" s="0" t="n">
        <v>10.60719871521</v>
      </c>
      <c r="D442" s="0" t="n">
        <v>133431.09375</v>
      </c>
      <c r="E442" s="0" t="n">
        <v>127.68017578125</v>
      </c>
      <c r="F442" s="0" t="n">
        <v>21533.4453125</v>
      </c>
      <c r="G442" s="0" t="n">
        <v>7.97599506378174</v>
      </c>
    </row>
    <row r="443" customFormat="false" ht="12.75" hidden="false" customHeight="false" outlineLevel="0" collapsed="false">
      <c r="A443" s="0" t="s">
        <v>4657</v>
      </c>
      <c r="B443" s="0" t="n">
        <v>3.66256856918335</v>
      </c>
      <c r="C443" s="0" t="n">
        <v>10.6116237640381</v>
      </c>
      <c r="D443" s="0" t="n">
        <v>133386.6875</v>
      </c>
      <c r="E443" s="0" t="n">
        <v>127.68879699707</v>
      </c>
      <c r="F443" s="0" t="n">
        <v>21539.724609375</v>
      </c>
      <c r="G443" s="0" t="n">
        <v>7.98940134048462</v>
      </c>
    </row>
    <row r="444" customFormat="false" ht="12.75" hidden="false" customHeight="false" outlineLevel="0" collapsed="false">
      <c r="A444" s="0" t="s">
        <v>4658</v>
      </c>
      <c r="B444" s="0" t="n">
        <v>3.66604375839233</v>
      </c>
      <c r="C444" s="0" t="n">
        <v>10.7347850799561</v>
      </c>
      <c r="D444" s="0" t="n">
        <v>133345.78125</v>
      </c>
      <c r="E444" s="0" t="n">
        <v>127.708450317383</v>
      </c>
      <c r="F444" s="0" t="n">
        <v>21546.810546875</v>
      </c>
      <c r="G444" s="0" t="n">
        <v>8.00881481170654</v>
      </c>
    </row>
    <row r="445" customFormat="false" ht="12.75" hidden="false" customHeight="false" outlineLevel="0" collapsed="false">
      <c r="A445" s="0" t="s">
        <v>4659</v>
      </c>
      <c r="B445" s="0" t="n">
        <v>3.66965293884277</v>
      </c>
      <c r="C445" s="0" t="n">
        <v>11.0420761108398</v>
      </c>
      <c r="D445" s="0" t="n">
        <v>133310.84375</v>
      </c>
      <c r="E445" s="0" t="n">
        <v>127.71142578125</v>
      </c>
      <c r="F445" s="0" t="n">
        <v>21555.06640625</v>
      </c>
      <c r="G445" s="0" t="n">
        <v>8.03417491912842</v>
      </c>
    </row>
    <row r="446" customFormat="false" ht="12.75" hidden="false" customHeight="false" outlineLevel="0" collapsed="false">
      <c r="A446" s="0" t="s">
        <v>4660</v>
      </c>
      <c r="B446" s="0" t="n">
        <v>3.67662882804871</v>
      </c>
      <c r="C446" s="0" t="n">
        <v>11.2865190505981</v>
      </c>
      <c r="D446" s="0" t="n">
        <v>133280.703125</v>
      </c>
      <c r="E446" s="0" t="n">
        <v>127.694747924805</v>
      </c>
      <c r="F446" s="0" t="n">
        <v>21563.865234375</v>
      </c>
      <c r="G446" s="0" t="n">
        <v>8.06627368927002</v>
      </c>
    </row>
    <row r="447" customFormat="false" ht="12.75" hidden="false" customHeight="false" outlineLevel="0" collapsed="false">
      <c r="A447" s="0" t="s">
        <v>4661</v>
      </c>
      <c r="B447" s="0" t="n">
        <v>3.68152809143066</v>
      </c>
      <c r="C447" s="0" t="n">
        <v>11.298041343689</v>
      </c>
      <c r="D447" s="0" t="n">
        <v>133255.90625</v>
      </c>
      <c r="E447" s="0" t="n">
        <v>127.659690856934</v>
      </c>
      <c r="F447" s="0" t="n">
        <v>21572.3125</v>
      </c>
      <c r="G447" s="0" t="n">
        <v>8.10290336608887</v>
      </c>
    </row>
    <row r="448" customFormat="false" ht="12.75" hidden="false" customHeight="false" outlineLevel="0" collapsed="false">
      <c r="A448" s="0" t="s">
        <v>4662</v>
      </c>
      <c r="B448" s="0" t="n">
        <v>3.67820501327515</v>
      </c>
      <c r="C448" s="0" t="n">
        <v>11.2754554748535</v>
      </c>
      <c r="D448" s="0" t="n">
        <v>133248.46875</v>
      </c>
      <c r="E448" s="0" t="n">
        <v>127.595825195313</v>
      </c>
      <c r="F448" s="0" t="n">
        <v>21580.04296875</v>
      </c>
      <c r="G448" s="0" t="n">
        <v>8.143798828125</v>
      </c>
    </row>
    <row r="449" customFormat="false" ht="12.75" hidden="false" customHeight="false" outlineLevel="0" collapsed="false">
      <c r="A449" s="0" t="s">
        <v>4663</v>
      </c>
      <c r="B449" s="0" t="n">
        <v>3.67486119270325</v>
      </c>
      <c r="C449" s="0" t="n">
        <v>11.401328086853</v>
      </c>
      <c r="D449" s="0" t="n">
        <v>133244.96875</v>
      </c>
      <c r="E449" s="0" t="n">
        <v>127.523818969727</v>
      </c>
      <c r="F449" s="0" t="n">
        <v>21586.21875</v>
      </c>
      <c r="G449" s="0" t="n">
        <v>8.18652153015137</v>
      </c>
    </row>
    <row r="450" customFormat="false" ht="12.75" hidden="false" customHeight="false" outlineLevel="0" collapsed="false">
      <c r="A450" s="0" t="s">
        <v>4664</v>
      </c>
      <c r="B450" s="0" t="n">
        <v>3.67412900924683</v>
      </c>
      <c r="C450" s="0" t="n">
        <v>11.5335445404053</v>
      </c>
      <c r="D450" s="0" t="n">
        <v>133241.625</v>
      </c>
      <c r="E450" s="0" t="n">
        <v>127.462989807129</v>
      </c>
      <c r="F450" s="0" t="n">
        <v>21591.00390625</v>
      </c>
      <c r="G450" s="0" t="n">
        <v>8.23204803466797</v>
      </c>
    </row>
    <row r="451" customFormat="false" ht="12.75" hidden="false" customHeight="false" outlineLevel="0" collapsed="false">
      <c r="A451" s="0" t="s">
        <v>4665</v>
      </c>
      <c r="B451" s="0" t="n">
        <v>3.67407298088074</v>
      </c>
      <c r="C451" s="0" t="n">
        <v>11.5666799545288</v>
      </c>
      <c r="D451" s="0" t="n">
        <v>133238.84375</v>
      </c>
      <c r="E451" s="0" t="n">
        <v>127.411544799805</v>
      </c>
      <c r="F451" s="0" t="n">
        <v>21595.20703125</v>
      </c>
      <c r="G451" s="0" t="n">
        <v>8.28017711639404</v>
      </c>
    </row>
    <row r="452" customFormat="false" ht="12.75" hidden="false" customHeight="false" outlineLevel="0" collapsed="false">
      <c r="A452" s="0" t="s">
        <v>4666</v>
      </c>
      <c r="B452" s="0" t="n">
        <v>3.67412710189819</v>
      </c>
      <c r="C452" s="0" t="n">
        <v>11.4199905395508</v>
      </c>
      <c r="D452" s="0" t="n">
        <v>133237.171875</v>
      </c>
      <c r="E452" s="0" t="n">
        <v>127.364402770996</v>
      </c>
      <c r="F452" s="0" t="n">
        <v>21598.8125</v>
      </c>
      <c r="G452" s="0" t="n">
        <v>8.32890892028809</v>
      </c>
    </row>
    <row r="453" customFormat="false" ht="12.75" hidden="false" customHeight="false" outlineLevel="0" collapsed="false">
      <c r="A453" s="0" t="s">
        <v>4667</v>
      </c>
      <c r="B453" s="0" t="n">
        <v>3.67100191116333</v>
      </c>
      <c r="C453" s="0" t="n">
        <v>11.2255392074585</v>
      </c>
      <c r="D453" s="0" t="n">
        <v>133236.28125</v>
      </c>
      <c r="E453" s="0" t="n">
        <v>127.318885803223</v>
      </c>
      <c r="F453" s="0" t="n">
        <v>21601.978515625</v>
      </c>
      <c r="G453" s="0" t="n">
        <v>8.3768253326416</v>
      </c>
    </row>
    <row r="454" customFormat="false" ht="12.75" hidden="false" customHeight="false" outlineLevel="0" collapsed="false">
      <c r="A454" s="0" t="s">
        <v>4668</v>
      </c>
      <c r="B454" s="0" t="n">
        <v>3.66669154167175</v>
      </c>
      <c r="C454" s="0" t="n">
        <v>11.0303936004639</v>
      </c>
      <c r="D454" s="0" t="n">
        <v>133234.78125</v>
      </c>
      <c r="E454" s="0" t="n">
        <v>127.268714904785</v>
      </c>
      <c r="F454" s="0" t="n">
        <v>21604.75390625</v>
      </c>
      <c r="G454" s="0" t="n">
        <v>8.42581367492676</v>
      </c>
    </row>
    <row r="455" customFormat="false" ht="12.75" hidden="false" customHeight="false" outlineLevel="0" collapsed="false">
      <c r="A455" s="0" t="s">
        <v>4669</v>
      </c>
      <c r="B455" s="0" t="n">
        <v>3.66399264335632</v>
      </c>
      <c r="C455" s="0" t="n">
        <v>10.8207902908325</v>
      </c>
      <c r="D455" s="0" t="n">
        <v>133232.625</v>
      </c>
      <c r="E455" s="0" t="n">
        <v>127.215919494629</v>
      </c>
      <c r="F455" s="0" t="n">
        <v>21607.39453125</v>
      </c>
      <c r="G455" s="0" t="n">
        <v>8.47322273254395</v>
      </c>
    </row>
    <row r="456" customFormat="false" ht="12.75" hidden="false" customHeight="false" outlineLevel="0" collapsed="false">
      <c r="A456" s="0" t="s">
        <v>4670</v>
      </c>
      <c r="B456" s="0" t="n">
        <v>3.66052293777466</v>
      </c>
      <c r="C456" s="0" t="n">
        <v>10.7256755828857</v>
      </c>
      <c r="D456" s="0" t="n">
        <v>133230.28125</v>
      </c>
      <c r="E456" s="0" t="n">
        <v>127.163757324219</v>
      </c>
      <c r="F456" s="0" t="n">
        <v>21609.767578125</v>
      </c>
      <c r="G456" s="0" t="n">
        <v>8.51942920684814</v>
      </c>
    </row>
    <row r="457" customFormat="false" ht="12.75" hidden="false" customHeight="false" outlineLevel="0" collapsed="false">
      <c r="A457" s="0" t="s">
        <v>4671</v>
      </c>
      <c r="B457" s="0" t="n">
        <v>3.65632009506226</v>
      </c>
      <c r="C457" s="0" t="n">
        <v>10.7343244552612</v>
      </c>
      <c r="D457" s="0" t="n">
        <v>133227.796875</v>
      </c>
      <c r="E457" s="0" t="n">
        <v>127.109329223633</v>
      </c>
      <c r="F457" s="0" t="n">
        <v>21611.93359375</v>
      </c>
      <c r="G457" s="0" t="n">
        <v>8.56669330596924</v>
      </c>
    </row>
    <row r="458" customFormat="false" ht="12.75" hidden="false" customHeight="false" outlineLevel="0" collapsed="false">
      <c r="A458" s="0" t="s">
        <v>4672</v>
      </c>
      <c r="B458" s="0" t="n">
        <v>3.65337800979614</v>
      </c>
      <c r="C458" s="0" t="n">
        <v>10.8182420730591</v>
      </c>
      <c r="D458" s="0" t="n">
        <v>133225.078125</v>
      </c>
      <c r="E458" s="0" t="n">
        <v>127.076431274414</v>
      </c>
      <c r="F458" s="0" t="n">
        <v>21614.30859375</v>
      </c>
      <c r="G458" s="0" t="n">
        <v>8.61537075042725</v>
      </c>
    </row>
    <row r="459" customFormat="false" ht="12.75" hidden="false" customHeight="false" outlineLevel="0" collapsed="false">
      <c r="A459" s="0" t="s">
        <v>4673</v>
      </c>
      <c r="B459" s="0" t="n">
        <v>3.65191960334778</v>
      </c>
      <c r="C459" s="0" t="n">
        <v>11.0205554962158</v>
      </c>
      <c r="D459" s="0" t="n">
        <v>133222.046875</v>
      </c>
      <c r="E459" s="0" t="n">
        <v>127.074722290039</v>
      </c>
      <c r="F459" s="0" t="n">
        <v>21617.181640625</v>
      </c>
      <c r="G459" s="0" t="n">
        <v>8.66517162322998</v>
      </c>
    </row>
    <row r="460" customFormat="false" ht="12.75" hidden="false" customHeight="false" outlineLevel="0" collapsed="false">
      <c r="A460" s="0" t="s">
        <v>4674</v>
      </c>
      <c r="B460" s="0" t="n">
        <v>3.65094304084778</v>
      </c>
      <c r="C460" s="0" t="n">
        <v>11.2668180465698</v>
      </c>
      <c r="D460" s="0" t="n">
        <v>133218.984375</v>
      </c>
      <c r="E460" s="0" t="n">
        <v>127.083602905273</v>
      </c>
      <c r="F460" s="0" t="n">
        <v>21620.92578125</v>
      </c>
      <c r="G460" s="0" t="n">
        <v>8.71716690063477</v>
      </c>
    </row>
    <row r="461" customFormat="false" ht="12.75" hidden="false" customHeight="false" outlineLevel="0" collapsed="false">
      <c r="A461" s="0" t="s">
        <v>4675</v>
      </c>
      <c r="B461" s="0" t="n">
        <v>3.64961361885071</v>
      </c>
      <c r="C461" s="0" t="n">
        <v>11.4850378036499</v>
      </c>
      <c r="D461" s="0" t="n">
        <v>133215.96875</v>
      </c>
      <c r="E461" s="0" t="n">
        <v>127.104202270508</v>
      </c>
      <c r="F461" s="0" t="n">
        <v>21624.7890625</v>
      </c>
      <c r="G461" s="0" t="n">
        <v>8.7722692489624</v>
      </c>
    </row>
    <row r="462" customFormat="false" ht="12.75" hidden="false" customHeight="false" outlineLevel="0" collapsed="false">
      <c r="A462" s="0" t="s">
        <v>4676</v>
      </c>
      <c r="B462" s="0" t="n">
        <v>3.64818644523621</v>
      </c>
      <c r="C462" s="0" t="n">
        <v>11.4904460906982</v>
      </c>
      <c r="D462" s="0" t="n">
        <v>133213.28125</v>
      </c>
      <c r="E462" s="0" t="n">
        <v>127.146423339844</v>
      </c>
      <c r="F462" s="0" t="n">
        <v>21628.017578125</v>
      </c>
      <c r="G462" s="0" t="n">
        <v>8.82952499389648</v>
      </c>
    </row>
    <row r="463" customFormat="false" ht="12.75" hidden="false" customHeight="false" outlineLevel="0" collapsed="false">
      <c r="A463" s="0" t="s">
        <v>4677</v>
      </c>
      <c r="B463" s="0" t="n">
        <v>3.6457793712616</v>
      </c>
      <c r="C463" s="0" t="n">
        <v>11.3138809204102</v>
      </c>
      <c r="D463" s="0" t="n">
        <v>133210.90625</v>
      </c>
      <c r="E463" s="0" t="n">
        <v>127.190162658691</v>
      </c>
      <c r="F463" s="0" t="n">
        <v>21630.544921875</v>
      </c>
      <c r="G463" s="0" t="n">
        <v>8.88681888580322</v>
      </c>
    </row>
    <row r="464" customFormat="false" ht="12.75" hidden="false" customHeight="false" outlineLevel="0" collapsed="false">
      <c r="A464" s="0" t="s">
        <v>4678</v>
      </c>
      <c r="B464" s="0" t="n">
        <v>3.64567041397095</v>
      </c>
      <c r="C464" s="0" t="n">
        <v>11.0294942855835</v>
      </c>
      <c r="D464" s="0" t="n">
        <v>133209.53125</v>
      </c>
      <c r="E464" s="0" t="n">
        <v>127.211753845215</v>
      </c>
      <c r="F464" s="0" t="n">
        <v>21632.306640625</v>
      </c>
      <c r="G464" s="0" t="n">
        <v>8.94387054443359</v>
      </c>
    </row>
    <row r="465" customFormat="false" ht="12.75" hidden="false" customHeight="false" outlineLevel="0" collapsed="false">
      <c r="A465" s="0" t="s">
        <v>4679</v>
      </c>
      <c r="B465" s="0" t="n">
        <v>3.64876317977905</v>
      </c>
      <c r="C465" s="0" t="n">
        <v>10.6662492752075</v>
      </c>
      <c r="D465" s="0" t="n">
        <v>133210.609375</v>
      </c>
      <c r="E465" s="0" t="n">
        <v>127.218139648438</v>
      </c>
      <c r="F465" s="0" t="n">
        <v>21633.03125</v>
      </c>
      <c r="G465" s="0" t="n">
        <v>9.00172424316406</v>
      </c>
    </row>
    <row r="466" customFormat="false" ht="12.75" hidden="false" customHeight="false" outlineLevel="0" collapsed="false">
      <c r="A466" s="0" t="s">
        <v>4680</v>
      </c>
      <c r="B466" s="0" t="n">
        <v>3.64984941482544</v>
      </c>
      <c r="C466" s="0" t="n">
        <v>10.3009405136108</v>
      </c>
      <c r="D466" s="0" t="n">
        <v>133226.984375</v>
      </c>
      <c r="E466" s="0" t="n">
        <v>127.204856872559</v>
      </c>
      <c r="F466" s="0" t="n">
        <v>21632.96484375</v>
      </c>
      <c r="G466" s="0" t="n">
        <v>9.05362701416016</v>
      </c>
    </row>
    <row r="467" customFormat="false" ht="12.75" hidden="false" customHeight="false" outlineLevel="0" collapsed="false">
      <c r="A467" s="0" t="s">
        <v>4681</v>
      </c>
      <c r="B467" s="0" t="n">
        <v>3.65023922920227</v>
      </c>
      <c r="C467" s="0" t="n">
        <v>9.97103404998779</v>
      </c>
      <c r="D467" s="0" t="n">
        <v>133253.09375</v>
      </c>
      <c r="E467" s="0" t="n">
        <v>127.182189941406</v>
      </c>
      <c r="F467" s="0" t="n">
        <v>21632.00390625</v>
      </c>
      <c r="G467" s="0" t="n">
        <v>9.0998706817627</v>
      </c>
    </row>
    <row r="468" customFormat="false" ht="12.75" hidden="false" customHeight="false" outlineLevel="0" collapsed="false">
      <c r="A468" s="0" t="s">
        <v>4682</v>
      </c>
      <c r="B468" s="0" t="n">
        <v>3.65300059318542</v>
      </c>
      <c r="C468" s="0" t="n">
        <v>9.78441524505615</v>
      </c>
      <c r="D468" s="0" t="n">
        <v>133293.203125</v>
      </c>
      <c r="E468" s="0" t="n">
        <v>127.170425415039</v>
      </c>
      <c r="F468" s="0" t="n">
        <v>21629.134765625</v>
      </c>
      <c r="G468" s="0" t="n">
        <v>9.13933181762695</v>
      </c>
    </row>
    <row r="469" customFormat="false" ht="12.75" hidden="false" customHeight="false" outlineLevel="0" collapsed="false">
      <c r="A469" s="0" t="s">
        <v>4683</v>
      </c>
      <c r="B469" s="0" t="n">
        <v>3.6555438041687</v>
      </c>
      <c r="C469" s="0" t="n">
        <v>9.81114292144775</v>
      </c>
      <c r="D469" s="0" t="n">
        <v>133341.203125</v>
      </c>
      <c r="E469" s="0" t="n">
        <v>127.14973449707</v>
      </c>
      <c r="F469" s="0" t="n">
        <v>21623.80859375</v>
      </c>
      <c r="G469" s="0" t="n">
        <v>9.1707763671875</v>
      </c>
    </row>
    <row r="470" customFormat="false" ht="12.75" hidden="false" customHeight="false" outlineLevel="0" collapsed="false">
      <c r="A470" s="0" t="s">
        <v>4684</v>
      </c>
      <c r="B470" s="0" t="n">
        <v>3.65195846557617</v>
      </c>
      <c r="C470" s="0" t="n">
        <v>10.041597366333</v>
      </c>
      <c r="D470" s="0" t="n">
        <v>133394.703125</v>
      </c>
      <c r="E470" s="0" t="n">
        <v>127.109664916992</v>
      </c>
      <c r="F470" s="0" t="n">
        <v>21616.37109375</v>
      </c>
      <c r="G470" s="0" t="n">
        <v>9.18932151794434</v>
      </c>
    </row>
    <row r="471" customFormat="false" ht="12.75" hidden="false" customHeight="false" outlineLevel="0" collapsed="false">
      <c r="A471" s="0" t="s">
        <v>4685</v>
      </c>
      <c r="B471" s="0" t="n">
        <v>3.64845895767212</v>
      </c>
      <c r="C471" s="0" t="n">
        <v>10.4007701873779</v>
      </c>
      <c r="D471" s="0" t="n">
        <v>133451.8125</v>
      </c>
      <c r="E471" s="0" t="n">
        <v>127.056457519531</v>
      </c>
      <c r="F471" s="0" t="n">
        <v>21605.39453125</v>
      </c>
      <c r="G471" s="0" t="n">
        <v>9.19539070129395</v>
      </c>
    </row>
    <row r="472" customFormat="false" ht="12.75" hidden="false" customHeight="false" outlineLevel="0" collapsed="false">
      <c r="A472" s="0" t="s">
        <v>4686</v>
      </c>
      <c r="B472" s="0" t="n">
        <v>3.64706659317017</v>
      </c>
      <c r="C472" s="0" t="n">
        <v>10.64674949646</v>
      </c>
      <c r="D472" s="0" t="n">
        <v>133507.78125</v>
      </c>
      <c r="E472" s="0" t="n">
        <v>127.004989624023</v>
      </c>
      <c r="F472" s="0" t="n">
        <v>21590.583984375</v>
      </c>
      <c r="G472" s="0" t="n">
        <v>9.19163417816162</v>
      </c>
    </row>
    <row r="473" customFormat="false" ht="12.75" hidden="false" customHeight="false" outlineLevel="0" collapsed="false">
      <c r="A473" s="0" t="s">
        <v>4687</v>
      </c>
      <c r="B473" s="0" t="n">
        <v>3.64713859558105</v>
      </c>
      <c r="C473" s="0" t="n">
        <v>10.882306098938</v>
      </c>
      <c r="D473" s="0" t="n">
        <v>133559.5</v>
      </c>
      <c r="E473" s="0" t="n">
        <v>126.975296020508</v>
      </c>
      <c r="F473" s="0" t="n">
        <v>21573.748046875</v>
      </c>
      <c r="G473" s="0" t="n">
        <v>9.1788272857666</v>
      </c>
    </row>
    <row r="474" customFormat="false" ht="12.75" hidden="false" customHeight="false" outlineLevel="0" collapsed="false">
      <c r="A474" s="0" t="s">
        <v>4688</v>
      </c>
      <c r="B474" s="0" t="n">
        <v>3.64964604377747</v>
      </c>
      <c r="C474" s="0" t="n">
        <v>11.2606830596924</v>
      </c>
      <c r="D474" s="0" t="n">
        <v>133606.75</v>
      </c>
      <c r="E474" s="0" t="n">
        <v>126.956581115723</v>
      </c>
      <c r="F474" s="0" t="n">
        <v>21542.494140625</v>
      </c>
      <c r="G474" s="0" t="n">
        <v>9.15917778015137</v>
      </c>
    </row>
    <row r="475" customFormat="false" ht="12.75" hidden="false" customHeight="false" outlineLevel="0" collapsed="false">
      <c r="A475" s="0" t="s">
        <v>4689</v>
      </c>
      <c r="B475" s="0" t="n">
        <v>3.65277147293091</v>
      </c>
      <c r="C475" s="0" t="n">
        <v>11.6596794128418</v>
      </c>
      <c r="D475" s="0" t="n">
        <v>133651.578125</v>
      </c>
      <c r="E475" s="0" t="n">
        <v>126.918357849121</v>
      </c>
      <c r="F475" s="0" t="n">
        <v>21489.208984375</v>
      </c>
      <c r="G475" s="0" t="n">
        <v>9.13137722015381</v>
      </c>
    </row>
    <row r="476" customFormat="false" ht="12.75" hidden="false" customHeight="false" outlineLevel="0" collapsed="false">
      <c r="A476" s="0" t="s">
        <v>4690</v>
      </c>
      <c r="B476" s="0" t="n">
        <v>3.65489530563354</v>
      </c>
      <c r="C476" s="0" t="n">
        <v>11.9641590118408</v>
      </c>
      <c r="D476" s="0" t="n">
        <v>133696.4375</v>
      </c>
      <c r="E476" s="0" t="n">
        <v>126.868507385254</v>
      </c>
      <c r="F476" s="0" t="n">
        <v>21434.724609375</v>
      </c>
      <c r="G476" s="0" t="n">
        <v>9.09974098205566</v>
      </c>
    </row>
    <row r="477" customFormat="false" ht="12.75" hidden="false" customHeight="false" outlineLevel="0" collapsed="false">
      <c r="A477" s="0" t="s">
        <v>4691</v>
      </c>
      <c r="B477" s="0" t="n">
        <v>3.65310859680176</v>
      </c>
      <c r="C477" s="0" t="n">
        <v>12.1331453323364</v>
      </c>
      <c r="D477" s="0" t="n">
        <v>133738.546875</v>
      </c>
      <c r="E477" s="0" t="n">
        <v>126.83805847168</v>
      </c>
      <c r="F477" s="0" t="n">
        <v>21396.625</v>
      </c>
      <c r="G477" s="0" t="n">
        <v>9.06739902496338</v>
      </c>
    </row>
    <row r="478" customFormat="false" ht="12.75" hidden="false" customHeight="false" outlineLevel="0" collapsed="false">
      <c r="A478" s="0" t="s">
        <v>4692</v>
      </c>
      <c r="B478" s="0" t="n">
        <v>3.64819979667664</v>
      </c>
      <c r="C478" s="0" t="n">
        <v>12.0003128051758</v>
      </c>
      <c r="D478" s="0" t="n">
        <v>133778.046875</v>
      </c>
      <c r="E478" s="0" t="n">
        <v>126.834365844727</v>
      </c>
      <c r="F478" s="0" t="n">
        <v>21366.4296875</v>
      </c>
      <c r="G478" s="0" t="n">
        <v>9.03581809997559</v>
      </c>
    </row>
    <row r="479" customFormat="false" ht="12.75" hidden="false" customHeight="false" outlineLevel="0" collapsed="false">
      <c r="A479" s="0" t="s">
        <v>4693</v>
      </c>
      <c r="B479" s="0" t="n">
        <v>3.64376521110535</v>
      </c>
      <c r="C479" s="0" t="n">
        <v>11.6971035003662</v>
      </c>
      <c r="D479" s="0" t="n">
        <v>133816.78125</v>
      </c>
      <c r="E479" s="0" t="n">
        <v>126.851608276367</v>
      </c>
      <c r="F479" s="0" t="n">
        <v>21329.73046875</v>
      </c>
      <c r="G479" s="0" t="n">
        <v>9.00682640075684</v>
      </c>
    </row>
    <row r="480" customFormat="false" ht="12.75" hidden="false" customHeight="false" outlineLevel="0" collapsed="false">
      <c r="A480" s="0" t="s">
        <v>4694</v>
      </c>
      <c r="B480" s="0" t="n">
        <v>3.64269709587097</v>
      </c>
      <c r="C480" s="0" t="n">
        <v>11.3829956054688</v>
      </c>
      <c r="D480" s="0" t="n">
        <v>133847.375</v>
      </c>
      <c r="E480" s="0" t="n">
        <v>126.857299804688</v>
      </c>
      <c r="F480" s="0" t="n">
        <v>21312.51171875</v>
      </c>
      <c r="G480" s="0" t="n">
        <v>8.98233795166016</v>
      </c>
    </row>
    <row r="481" customFormat="false" ht="12.75" hidden="false" customHeight="false" outlineLevel="0" collapsed="false">
      <c r="A481" s="0" t="s">
        <v>4695</v>
      </c>
      <c r="B481" s="0" t="n">
        <v>3.64205598831177</v>
      </c>
      <c r="C481" s="0" t="n">
        <v>11.1123418807983</v>
      </c>
      <c r="D481" s="0" t="n">
        <v>133873.796875</v>
      </c>
      <c r="E481" s="0" t="n">
        <v>126.838172912598</v>
      </c>
      <c r="F481" s="0" t="n">
        <v>21295.68359375</v>
      </c>
      <c r="G481" s="0" t="n">
        <v>8.96233940124512</v>
      </c>
    </row>
    <row r="482" customFormat="false" ht="12.75" hidden="false" customHeight="false" outlineLevel="0" collapsed="false">
      <c r="A482" s="0" t="s">
        <v>4696</v>
      </c>
      <c r="B482" s="0" t="n">
        <v>3.64332008361816</v>
      </c>
      <c r="C482" s="0" t="n">
        <v>10.8318214416504</v>
      </c>
      <c r="D482" s="0" t="n">
        <v>133898.140625</v>
      </c>
      <c r="E482" s="0" t="n">
        <v>126.813377380371</v>
      </c>
      <c r="F482" s="0" t="n">
        <v>21278.732421875</v>
      </c>
      <c r="G482" s="0" t="n">
        <v>8.94466400146484</v>
      </c>
    </row>
    <row r="483" customFormat="false" ht="12.75" hidden="false" customHeight="false" outlineLevel="0" collapsed="false">
      <c r="A483" s="0" t="s">
        <v>4697</v>
      </c>
      <c r="B483" s="0" t="n">
        <v>3.64403295516968</v>
      </c>
      <c r="C483" s="0" t="n">
        <v>10.5944490432739</v>
      </c>
      <c r="D483" s="0" t="n">
        <v>133906.484375</v>
      </c>
      <c r="E483" s="0" t="n">
        <v>126.793434143066</v>
      </c>
      <c r="F483" s="0" t="n">
        <v>21261.42578125</v>
      </c>
      <c r="G483" s="0" t="n">
        <v>8.92823123931885</v>
      </c>
    </row>
    <row r="484" customFormat="false" ht="12.75" hidden="false" customHeight="false" outlineLevel="0" collapsed="false">
      <c r="A484" s="0" t="s">
        <v>4698</v>
      </c>
      <c r="B484" s="0" t="n">
        <v>3.64520502090454</v>
      </c>
      <c r="C484" s="0" t="n">
        <v>10.6351909637451</v>
      </c>
      <c r="D484" s="0" t="n">
        <v>133910.875</v>
      </c>
      <c r="E484" s="0" t="n">
        <v>126.755447387695</v>
      </c>
      <c r="F484" s="0" t="n">
        <v>21244.46875</v>
      </c>
      <c r="G484" s="0" t="n">
        <v>8.91099739074707</v>
      </c>
    </row>
    <row r="485" customFormat="false" ht="12.75" hidden="false" customHeight="false" outlineLevel="0" collapsed="false">
      <c r="A485" s="0" t="s">
        <v>4699</v>
      </c>
      <c r="B485" s="0" t="n">
        <v>3.6470673084259</v>
      </c>
      <c r="C485" s="0" t="n">
        <v>11.0512943267822</v>
      </c>
      <c r="D485" s="0" t="n">
        <v>133915.15625</v>
      </c>
      <c r="E485" s="0" t="n">
        <v>126.692825317383</v>
      </c>
      <c r="F485" s="0" t="n">
        <v>21227.666015625</v>
      </c>
      <c r="G485" s="0" t="n">
        <v>8.89095115661621</v>
      </c>
    </row>
    <row r="486" customFormat="false" ht="12.75" hidden="false" customHeight="false" outlineLevel="0" collapsed="false">
      <c r="A486" s="0" t="s">
        <v>4700</v>
      </c>
      <c r="B486" s="0" t="n">
        <v>3.6486439704895</v>
      </c>
      <c r="C486" s="0" t="n">
        <v>11.4461154937744</v>
      </c>
      <c r="D486" s="0" t="n">
        <v>133919.15625</v>
      </c>
      <c r="E486" s="0" t="n">
        <v>126.62052154541</v>
      </c>
      <c r="F486" s="0" t="n">
        <v>21211.419921875</v>
      </c>
      <c r="G486" s="0" t="n">
        <v>8.86936664581299</v>
      </c>
    </row>
    <row r="487" customFormat="false" ht="12.75" hidden="false" customHeight="false" outlineLevel="0" collapsed="false">
      <c r="A487" s="0" t="s">
        <v>4701</v>
      </c>
      <c r="B487" s="0" t="n">
        <v>3.65171003341675</v>
      </c>
      <c r="C487" s="0" t="n">
        <v>11.5466918945313</v>
      </c>
      <c r="D487" s="0" t="n">
        <v>133922.4375</v>
      </c>
      <c r="E487" s="0" t="n">
        <v>126.52596282959</v>
      </c>
      <c r="F487" s="0" t="n">
        <v>21196.056640625</v>
      </c>
      <c r="G487" s="0" t="n">
        <v>8.84554862976074</v>
      </c>
    </row>
    <row r="488" customFormat="false" ht="12.75" hidden="false" customHeight="false" outlineLevel="0" collapsed="false">
      <c r="A488" s="0" t="s">
        <v>4702</v>
      </c>
      <c r="B488" s="0" t="n">
        <v>3.65129780769348</v>
      </c>
      <c r="C488" s="0" t="n">
        <v>11.3620357513428</v>
      </c>
      <c r="D488" s="0" t="n">
        <v>133923.0625</v>
      </c>
      <c r="E488" s="0" t="n">
        <v>126.409927368164</v>
      </c>
      <c r="F488" s="0" t="n">
        <v>21181.265625</v>
      </c>
      <c r="G488" s="0" t="n">
        <v>8.82043647766113</v>
      </c>
    </row>
    <row r="489" customFormat="false" ht="12.75" hidden="false" customHeight="false" outlineLevel="0" collapsed="false">
      <c r="A489" s="0" t="s">
        <v>4703</v>
      </c>
      <c r="B489" s="0" t="n">
        <v>3.64436030387878</v>
      </c>
      <c r="C489" s="0" t="n">
        <v>11.0561275482178</v>
      </c>
      <c r="D489" s="0" t="n">
        <v>133922.03125</v>
      </c>
      <c r="E489" s="0" t="n">
        <v>126.310302734375</v>
      </c>
      <c r="F489" s="0" t="n">
        <v>21167.12109375</v>
      </c>
      <c r="G489" s="0" t="n">
        <v>8.79402732849121</v>
      </c>
    </row>
    <row r="490" customFormat="false" ht="12.75" hidden="false" customHeight="false" outlineLevel="0" collapsed="false">
      <c r="A490" s="0" t="s">
        <v>4704</v>
      </c>
      <c r="B490" s="0" t="n">
        <v>3.64871025085449</v>
      </c>
      <c r="C490" s="0" t="n">
        <v>10.9006824493408</v>
      </c>
      <c r="D490" s="0" t="n">
        <v>133919.46875</v>
      </c>
      <c r="E490" s="0" t="n">
        <v>126.224586486816</v>
      </c>
      <c r="F490" s="0" t="n">
        <v>21153.677734375</v>
      </c>
      <c r="G490" s="0" t="n">
        <v>8.76580619812012</v>
      </c>
    </row>
    <row r="491" customFormat="false" ht="12.75" hidden="false" customHeight="false" outlineLevel="0" collapsed="false">
      <c r="A491" s="0" t="s">
        <v>4705</v>
      </c>
      <c r="B491" s="0" t="n">
        <v>3.6592116355896</v>
      </c>
      <c r="C491" s="0" t="n">
        <v>10.7720413208008</v>
      </c>
      <c r="D491" s="0" t="n">
        <v>133915.671875</v>
      </c>
      <c r="E491" s="0" t="n">
        <v>126.150131225586</v>
      </c>
      <c r="F491" s="0" t="n">
        <v>21140.912109375</v>
      </c>
      <c r="G491" s="0" t="n">
        <v>8.74111747741699</v>
      </c>
    </row>
    <row r="492" customFormat="false" ht="12.75" hidden="false" customHeight="false" outlineLevel="0" collapsed="false">
      <c r="A492" s="0" t="s">
        <v>4706</v>
      </c>
      <c r="B492" s="0" t="n">
        <v>3.66585397720337</v>
      </c>
      <c r="C492" s="0" t="n">
        <v>10.6476211547852</v>
      </c>
      <c r="D492" s="0" t="n">
        <v>133896.40625</v>
      </c>
      <c r="E492" s="0" t="n">
        <v>126.082962036133</v>
      </c>
      <c r="F492" s="0" t="n">
        <v>21129.283203125</v>
      </c>
      <c r="G492" s="0" t="n">
        <v>8.7203540802002</v>
      </c>
    </row>
    <row r="493" customFormat="false" ht="12.75" hidden="false" customHeight="false" outlineLevel="0" collapsed="false">
      <c r="A493" s="0" t="s">
        <v>4707</v>
      </c>
      <c r="B493" s="0" t="n">
        <v>3.66118001937866</v>
      </c>
      <c r="C493" s="0" t="n">
        <v>10.4563732147217</v>
      </c>
      <c r="D493" s="0" t="n">
        <v>133868.21875</v>
      </c>
      <c r="E493" s="0" t="n">
        <v>126.007995605469</v>
      </c>
      <c r="F493" s="0" t="n">
        <v>21119.787109375</v>
      </c>
      <c r="G493" s="0" t="n">
        <v>8.70380973815918</v>
      </c>
    </row>
    <row r="494" customFormat="false" ht="12.75" hidden="false" customHeight="false" outlineLevel="0" collapsed="false">
      <c r="A494" s="0" t="s">
        <v>4708</v>
      </c>
      <c r="B494" s="0" t="n">
        <v>3.66290354728699</v>
      </c>
      <c r="C494" s="0" t="n">
        <v>9.98922634124756</v>
      </c>
      <c r="D494" s="0" t="n">
        <v>133833.046875</v>
      </c>
      <c r="E494" s="0" t="n">
        <v>125.932479858398</v>
      </c>
      <c r="F494" s="0" t="n">
        <v>21112.66015625</v>
      </c>
      <c r="G494" s="0" t="n">
        <v>8.69230079650879</v>
      </c>
    </row>
    <row r="495" customFormat="false" ht="12.75" hidden="false" customHeight="false" outlineLevel="0" collapsed="false">
      <c r="A495" s="0" t="s">
        <v>4709</v>
      </c>
      <c r="B495" s="0" t="n">
        <v>3.67591977119446</v>
      </c>
      <c r="C495" s="0" t="n">
        <v>9.55849266052246</v>
      </c>
      <c r="D495" s="0" t="n">
        <v>133797.234375</v>
      </c>
      <c r="E495" s="0" t="n">
        <v>125.86979675293</v>
      </c>
      <c r="F495" s="0" t="n">
        <v>21107.6796875</v>
      </c>
      <c r="G495" s="0" t="n">
        <v>8.6871166229248</v>
      </c>
    </row>
    <row r="496" customFormat="false" ht="12.75" hidden="false" customHeight="false" outlineLevel="0" collapsed="false">
      <c r="A496" s="0" t="s">
        <v>4710</v>
      </c>
      <c r="B496" s="0" t="n">
        <v>3.68237376213074</v>
      </c>
      <c r="C496" s="0" t="n">
        <v>9.43037128448486</v>
      </c>
      <c r="D496" s="0" t="n">
        <v>133763.28125</v>
      </c>
      <c r="E496" s="0" t="n">
        <v>125.809326171875</v>
      </c>
      <c r="F496" s="0" t="n">
        <v>21104.748046875</v>
      </c>
      <c r="G496" s="0" t="n">
        <v>8.68668842315674</v>
      </c>
    </row>
    <row r="497" customFormat="false" ht="12.75" hidden="false" customHeight="false" outlineLevel="0" collapsed="false">
      <c r="A497" s="0" t="s">
        <v>4711</v>
      </c>
      <c r="B497" s="0" t="n">
        <v>3.68629145622253</v>
      </c>
      <c r="C497" s="0" t="n">
        <v>9.41601753234863</v>
      </c>
      <c r="D497" s="0" t="n">
        <v>133733.21875</v>
      </c>
      <c r="E497" s="0" t="n">
        <v>125.758583068848</v>
      </c>
      <c r="F497" s="0" t="n">
        <v>21104.05859375</v>
      </c>
      <c r="G497" s="0" t="n">
        <v>8.68884754180908</v>
      </c>
    </row>
    <row r="498" customFormat="false" ht="12.75" hidden="false" customHeight="false" outlineLevel="0" collapsed="false">
      <c r="A498" s="0" t="s">
        <v>4712</v>
      </c>
      <c r="B498" s="0" t="n">
        <v>3.69094228744507</v>
      </c>
      <c r="C498" s="0" t="n">
        <v>9.53445243835449</v>
      </c>
      <c r="D498" s="0" t="n">
        <v>133701.40625</v>
      </c>
      <c r="E498" s="0" t="n">
        <v>125.694152832031</v>
      </c>
      <c r="F498" s="0" t="n">
        <v>21105.63671875</v>
      </c>
      <c r="G498" s="0" t="n">
        <v>8.69179821014404</v>
      </c>
    </row>
    <row r="499" customFormat="false" ht="12.75" hidden="false" customHeight="false" outlineLevel="0" collapsed="false">
      <c r="A499" s="0" t="s">
        <v>4713</v>
      </c>
      <c r="B499" s="0" t="n">
        <v>3.69185018539429</v>
      </c>
      <c r="C499" s="0" t="n">
        <v>9.71479511260986</v>
      </c>
      <c r="D499" s="0" t="n">
        <v>133670.84375</v>
      </c>
      <c r="E499" s="0" t="n">
        <v>125.603286743164</v>
      </c>
      <c r="F499" s="0" t="n">
        <v>21107.82421875</v>
      </c>
      <c r="G499" s="0" t="n">
        <v>8.69343376159668</v>
      </c>
    </row>
    <row r="500" customFormat="false" ht="12.75" hidden="false" customHeight="false" outlineLevel="0" collapsed="false">
      <c r="A500" s="0" t="s">
        <v>4714</v>
      </c>
      <c r="B500" s="0" t="n">
        <v>3.69211506843567</v>
      </c>
      <c r="C500" s="0" t="n">
        <v>9.91806602478027</v>
      </c>
      <c r="D500" s="0" t="n">
        <v>133645.5625</v>
      </c>
      <c r="E500" s="0" t="n">
        <v>125.5078125</v>
      </c>
      <c r="F500" s="0" t="n">
        <v>21110.318359375</v>
      </c>
      <c r="G500" s="0" t="n">
        <v>8.69347763061523</v>
      </c>
    </row>
    <row r="501" customFormat="false" ht="12.75" hidden="false" customHeight="false" outlineLevel="0" collapsed="false">
      <c r="A501" s="0" t="s">
        <v>4715</v>
      </c>
      <c r="B501" s="0" t="n">
        <v>3.69516110420227</v>
      </c>
      <c r="C501" s="0" t="n">
        <v>10.376859664917</v>
      </c>
      <c r="D501" s="0" t="n">
        <v>133637.421875</v>
      </c>
      <c r="E501" s="0" t="n">
        <v>125.420486450195</v>
      </c>
      <c r="F501" s="0" t="n">
        <v>21113.14453125</v>
      </c>
      <c r="G501" s="0" t="n">
        <v>8.68826580047607</v>
      </c>
    </row>
    <row r="502" customFormat="false" ht="12.75" hidden="false" customHeight="false" outlineLevel="0" collapsed="false">
      <c r="A502" s="0" t="s">
        <v>4716</v>
      </c>
      <c r="B502" s="0" t="n">
        <v>3.694828748703</v>
      </c>
      <c r="C502" s="0" t="n">
        <v>10.9718341827393</v>
      </c>
      <c r="D502" s="0" t="n">
        <v>133633.21875</v>
      </c>
      <c r="E502" s="0" t="n">
        <v>125.307189941406</v>
      </c>
      <c r="F502" s="0" t="n">
        <v>21115.99609375</v>
      </c>
      <c r="G502" s="0" t="n">
        <v>8.67411422729492</v>
      </c>
    </row>
    <row r="503" customFormat="false" ht="12.75" hidden="false" customHeight="false" outlineLevel="0" collapsed="false">
      <c r="A503" s="0" t="s">
        <v>4717</v>
      </c>
      <c r="B503" s="0" t="n">
        <v>3.68738627433777</v>
      </c>
      <c r="C503" s="0" t="n">
        <v>11.2614498138428</v>
      </c>
      <c r="D503" s="0" t="n">
        <v>133613.484375</v>
      </c>
      <c r="E503" s="0" t="n">
        <v>125.175758361816</v>
      </c>
      <c r="F503" s="0" t="n">
        <v>21118.70703125</v>
      </c>
      <c r="G503" s="0" t="n">
        <v>8.65291690826416</v>
      </c>
    </row>
    <row r="504" customFormat="false" ht="12.75" hidden="false" customHeight="false" outlineLevel="0" collapsed="false">
      <c r="A504" s="0" t="s">
        <v>4718</v>
      </c>
      <c r="B504" s="0" t="n">
        <v>3.6770453453064</v>
      </c>
      <c r="C504" s="0" t="n">
        <v>11.1308431625366</v>
      </c>
      <c r="D504" s="0" t="n">
        <v>133586.171875</v>
      </c>
      <c r="E504" s="0" t="n">
        <v>125.046432495117</v>
      </c>
      <c r="F504" s="0" t="n">
        <v>21121.701171875</v>
      </c>
      <c r="G504" s="0" t="n">
        <v>8.62309455871582</v>
      </c>
    </row>
    <row r="505" customFormat="false" ht="12.75" hidden="false" customHeight="false" outlineLevel="0" collapsed="false">
      <c r="A505" s="0" t="s">
        <v>4719</v>
      </c>
      <c r="B505" s="0" t="n">
        <v>3.66901350021362</v>
      </c>
      <c r="C505" s="0" t="n">
        <v>10.764196395874</v>
      </c>
      <c r="D505" s="0" t="n">
        <v>133556.046875</v>
      </c>
      <c r="E505" s="0" t="n">
        <v>124.951721191406</v>
      </c>
      <c r="F505" s="0" t="n">
        <v>21125.79296875</v>
      </c>
      <c r="G505" s="0" t="n">
        <v>8.5867862701416</v>
      </c>
    </row>
    <row r="506" customFormat="false" ht="12.75" hidden="false" customHeight="false" outlineLevel="0" collapsed="false">
      <c r="A506" s="0" t="s">
        <v>4720</v>
      </c>
      <c r="B506" s="0" t="n">
        <v>3.66685104370117</v>
      </c>
      <c r="C506" s="0" t="n">
        <v>10.293664932251</v>
      </c>
      <c r="D506" s="0" t="n">
        <v>133527.90625</v>
      </c>
      <c r="E506" s="0" t="n">
        <v>124.88094329834</v>
      </c>
      <c r="F506" s="0" t="n">
        <v>21130.435546875</v>
      </c>
      <c r="G506" s="0" t="n">
        <v>8.54444313049316</v>
      </c>
    </row>
    <row r="507" customFormat="false" ht="12.75" hidden="false" customHeight="false" outlineLevel="0" collapsed="false">
      <c r="A507" s="0" t="s">
        <v>4721</v>
      </c>
      <c r="B507" s="0" t="n">
        <v>3.66712045669556</v>
      </c>
      <c r="C507" s="0" t="n">
        <v>9.91907215118408</v>
      </c>
      <c r="D507" s="0" t="n">
        <v>133503.234375</v>
      </c>
      <c r="E507" s="0" t="n">
        <v>124.814697265625</v>
      </c>
      <c r="F507" s="0" t="n">
        <v>21134.734375</v>
      </c>
      <c r="G507" s="0" t="n">
        <v>8.49838447570801</v>
      </c>
    </row>
    <row r="508" customFormat="false" ht="12.75" hidden="false" customHeight="false" outlineLevel="0" collapsed="false">
      <c r="A508" s="0" t="s">
        <v>4722</v>
      </c>
      <c r="B508" s="0" t="n">
        <v>3.66988134384155</v>
      </c>
      <c r="C508" s="0" t="n">
        <v>9.73516178131104</v>
      </c>
      <c r="D508" s="0" t="n">
        <v>133480.890625</v>
      </c>
      <c r="E508" s="0" t="n">
        <v>124.745834350586</v>
      </c>
      <c r="F508" s="0" t="n">
        <v>21139.91796875</v>
      </c>
      <c r="G508" s="0" t="n">
        <v>8.45099449157715</v>
      </c>
    </row>
    <row r="509" customFormat="false" ht="12.75" hidden="false" customHeight="false" outlineLevel="0" collapsed="false">
      <c r="A509" s="0" t="s">
        <v>4723</v>
      </c>
      <c r="B509" s="0" t="n">
        <v>3.67437601089478</v>
      </c>
      <c r="C509" s="0" t="n">
        <v>9.68360328674316</v>
      </c>
      <c r="D509" s="0" t="n">
        <v>133459.859375</v>
      </c>
      <c r="E509" s="0" t="n">
        <v>124.688758850098</v>
      </c>
      <c r="F509" s="0" t="n">
        <v>21146.48046875</v>
      </c>
      <c r="G509" s="0" t="n">
        <v>8.40328884124756</v>
      </c>
    </row>
    <row r="510" customFormat="false" ht="12.75" hidden="false" customHeight="false" outlineLevel="0" collapsed="false">
      <c r="A510" s="0" t="s">
        <v>4724</v>
      </c>
      <c r="B510" s="0" t="n">
        <v>3.6717312335968</v>
      </c>
      <c r="C510" s="0" t="n">
        <v>9.65266895294189</v>
      </c>
      <c r="D510" s="0" t="n">
        <v>133452.640625</v>
      </c>
      <c r="E510" s="0" t="n">
        <v>124.66926574707</v>
      </c>
      <c r="F510" s="0" t="n">
        <v>21153.943359375</v>
      </c>
      <c r="G510" s="0" t="n">
        <v>8.35736274719238</v>
      </c>
    </row>
    <row r="511" customFormat="false" ht="12.75" hidden="false" customHeight="false" outlineLevel="0" collapsed="false">
      <c r="A511" s="0" t="s">
        <v>4725</v>
      </c>
      <c r="B511" s="0" t="n">
        <v>3.66950941085815</v>
      </c>
      <c r="C511" s="0" t="n">
        <v>9.76609897613525</v>
      </c>
      <c r="D511" s="0" t="n">
        <v>133448.578125</v>
      </c>
      <c r="E511" s="0" t="n">
        <v>124.670204162598</v>
      </c>
      <c r="F511" s="0" t="n">
        <v>21161.998046875</v>
      </c>
      <c r="G511" s="0" t="n">
        <v>8.31094551086426</v>
      </c>
    </row>
    <row r="512" customFormat="false" ht="12.75" hidden="false" customHeight="false" outlineLevel="0" collapsed="false">
      <c r="A512" s="0" t="s">
        <v>4726</v>
      </c>
      <c r="B512" s="0" t="n">
        <v>3.66692090034485</v>
      </c>
      <c r="C512" s="0" t="n">
        <v>10.0750341415405</v>
      </c>
      <c r="D512" s="0" t="n">
        <v>133429.40625</v>
      </c>
      <c r="E512" s="0" t="n">
        <v>124.697608947754</v>
      </c>
      <c r="F512" s="0" t="n">
        <v>21170.69140625</v>
      </c>
      <c r="G512" s="0" t="n">
        <v>8.26334571838379</v>
      </c>
    </row>
    <row r="513" customFormat="false" ht="12.75" hidden="false" customHeight="false" outlineLevel="0" collapsed="false">
      <c r="A513" s="0" t="s">
        <v>4727</v>
      </c>
      <c r="B513" s="0" t="n">
        <v>3.66583323478699</v>
      </c>
      <c r="C513" s="0" t="n">
        <v>10.3987884521484</v>
      </c>
      <c r="D513" s="0" t="n">
        <v>133421.65625</v>
      </c>
      <c r="E513" s="0" t="n">
        <v>124.75309753418</v>
      </c>
      <c r="F513" s="0" t="n">
        <v>21179.474609375</v>
      </c>
      <c r="G513" s="0" t="n">
        <v>8.21604347229004</v>
      </c>
    </row>
    <row r="514" customFormat="false" ht="12.75" hidden="false" customHeight="false" outlineLevel="0" collapsed="false">
      <c r="A514" s="0" t="s">
        <v>4728</v>
      </c>
      <c r="B514" s="0" t="n">
        <v>3.66689443588257</v>
      </c>
      <c r="C514" s="0" t="n">
        <v>10.7746534347534</v>
      </c>
      <c r="D514" s="0" t="n">
        <v>133418.671875</v>
      </c>
      <c r="E514" s="0" t="n">
        <v>124.80534362793</v>
      </c>
      <c r="F514" s="0" t="n">
        <v>21188.123046875</v>
      </c>
      <c r="G514" s="0" t="n">
        <v>8.16621685028076</v>
      </c>
    </row>
    <row r="515" customFormat="false" ht="12.75" hidden="false" customHeight="false" outlineLevel="0" collapsed="false">
      <c r="A515" s="0" t="s">
        <v>4729</v>
      </c>
      <c r="B515" s="0" t="n">
        <v>3.66162538528442</v>
      </c>
      <c r="C515" s="0" t="n">
        <v>11.1875257492065</v>
      </c>
      <c r="D515" s="0" t="n">
        <v>133415.09375</v>
      </c>
      <c r="E515" s="0" t="n">
        <v>124.852905273438</v>
      </c>
      <c r="F515" s="0" t="n">
        <v>21196.708984375</v>
      </c>
      <c r="G515" s="0" t="n">
        <v>8.1145658493042</v>
      </c>
    </row>
    <row r="516" customFormat="false" ht="12.75" hidden="false" customHeight="false" outlineLevel="0" collapsed="false">
      <c r="A516" s="0" t="s">
        <v>4730</v>
      </c>
      <c r="B516" s="0" t="n">
        <v>3.64889669418335</v>
      </c>
      <c r="C516" s="0" t="n">
        <v>11.2980756759644</v>
      </c>
      <c r="D516" s="0" t="n">
        <v>133393.578125</v>
      </c>
      <c r="E516" s="0" t="n">
        <v>124.910133361816</v>
      </c>
      <c r="F516" s="0" t="n">
        <v>21205.240234375</v>
      </c>
      <c r="G516" s="0" t="n">
        <v>8.0616626739502</v>
      </c>
    </row>
    <row r="517" customFormat="false" ht="12.75" hidden="false" customHeight="false" outlineLevel="0" collapsed="false">
      <c r="A517" s="0" t="s">
        <v>4731</v>
      </c>
      <c r="B517" s="0" t="n">
        <v>3.63845586776733</v>
      </c>
      <c r="C517" s="0" t="n">
        <v>11.0494251251221</v>
      </c>
      <c r="D517" s="0" t="n">
        <v>133366.96875</v>
      </c>
      <c r="E517" s="0" t="n">
        <v>124.975051879883</v>
      </c>
      <c r="F517" s="0" t="n">
        <v>21213.640625</v>
      </c>
      <c r="G517" s="0" t="n">
        <v>8.0084981918335</v>
      </c>
    </row>
    <row r="518" customFormat="false" ht="12.75" hidden="false" customHeight="false" outlineLevel="0" collapsed="false">
      <c r="A518" s="0" t="s">
        <v>4732</v>
      </c>
      <c r="B518" s="0" t="n">
        <v>3.63348054885864</v>
      </c>
      <c r="C518" s="0" t="n">
        <v>10.6234683990479</v>
      </c>
      <c r="D518" s="0" t="n">
        <v>133358.125</v>
      </c>
      <c r="E518" s="0" t="n">
        <v>125.040649414063</v>
      </c>
      <c r="F518" s="0" t="n">
        <v>21221.890625</v>
      </c>
      <c r="G518" s="0" t="n">
        <v>7.95679759979248</v>
      </c>
    </row>
    <row r="519" customFormat="false" ht="12.75" hidden="false" customHeight="false" outlineLevel="0" collapsed="false">
      <c r="A519" s="0" t="s">
        <v>4733</v>
      </c>
      <c r="B519" s="0" t="n">
        <v>3.6301417350769</v>
      </c>
      <c r="C519" s="0" t="n">
        <v>9.97200584411621</v>
      </c>
      <c r="D519" s="0" t="n">
        <v>133337.515625</v>
      </c>
      <c r="E519" s="0" t="n">
        <v>125.101791381836</v>
      </c>
      <c r="F519" s="0" t="n">
        <v>21230.82421875</v>
      </c>
      <c r="G519" s="0" t="n">
        <v>7.90650463104248</v>
      </c>
    </row>
    <row r="520" customFormat="false" ht="12.75" hidden="false" customHeight="false" outlineLevel="0" collapsed="false">
      <c r="A520" s="0" t="s">
        <v>4734</v>
      </c>
      <c r="B520" s="0" t="n">
        <v>3.63879203796387</v>
      </c>
      <c r="C520" s="0" t="n">
        <v>9.39224910736084</v>
      </c>
      <c r="D520" s="0" t="n">
        <v>133312.296875</v>
      </c>
      <c r="E520" s="0" t="n">
        <v>125.167991638184</v>
      </c>
      <c r="F520" s="0" t="n">
        <v>21240.98046875</v>
      </c>
      <c r="G520" s="0" t="n">
        <v>7.86047458648682</v>
      </c>
    </row>
    <row r="521" customFormat="false" ht="12.75" hidden="false" customHeight="false" outlineLevel="0" collapsed="false">
      <c r="A521" s="0" t="s">
        <v>4735</v>
      </c>
      <c r="B521" s="0" t="n">
        <v>3.642733335495</v>
      </c>
      <c r="C521" s="0" t="n">
        <v>9.32756519317627</v>
      </c>
      <c r="D521" s="0" t="n">
        <v>133282.53125</v>
      </c>
      <c r="E521" s="0" t="n">
        <v>125.252365112305</v>
      </c>
      <c r="F521" s="0" t="n">
        <v>21252.09765625</v>
      </c>
      <c r="G521" s="0" t="n">
        <v>7.81907939910889</v>
      </c>
    </row>
    <row r="522" customFormat="false" ht="12.75" hidden="false" customHeight="false" outlineLevel="0" collapsed="false">
      <c r="A522" s="0" t="s">
        <v>4736</v>
      </c>
      <c r="B522" s="0" t="n">
        <v>3.6421217918396</v>
      </c>
      <c r="C522" s="0" t="n">
        <v>9.36161327362061</v>
      </c>
      <c r="D522" s="0" t="n">
        <v>133241.5</v>
      </c>
      <c r="E522" s="0" t="n">
        <v>125.333717346191</v>
      </c>
      <c r="F522" s="0" t="n">
        <v>21264.146484375</v>
      </c>
      <c r="G522" s="0" t="n">
        <v>7.78395557403564</v>
      </c>
    </row>
    <row r="523" customFormat="false" ht="12.75" hidden="false" customHeight="false" outlineLevel="0" collapsed="false">
      <c r="A523" s="0" t="s">
        <v>4737</v>
      </c>
      <c r="B523" s="0" t="n">
        <v>3.64061784744263</v>
      </c>
      <c r="C523" s="0" t="n">
        <v>8.96173572540283</v>
      </c>
      <c r="D523" s="0" t="n">
        <v>133192.265625</v>
      </c>
      <c r="E523" s="0" t="n">
        <v>125.411636352539</v>
      </c>
      <c r="F523" s="0" t="n">
        <v>21278.228515625</v>
      </c>
      <c r="G523" s="0" t="n">
        <v>7.75456619262695</v>
      </c>
    </row>
    <row r="524" customFormat="false" ht="12.75" hidden="false" customHeight="false" outlineLevel="0" collapsed="false">
      <c r="A524" s="0" t="s">
        <v>4738</v>
      </c>
      <c r="B524" s="0" t="n">
        <v>3.63653182983398</v>
      </c>
      <c r="C524" s="0" t="n">
        <v>8.59764671325684</v>
      </c>
      <c r="D524" s="0" t="n">
        <v>133145.40625</v>
      </c>
      <c r="E524" s="0" t="n">
        <v>125.50048828125</v>
      </c>
      <c r="F524" s="0" t="n">
        <v>21295.400390625</v>
      </c>
      <c r="G524" s="0" t="n">
        <v>7.73293924331665</v>
      </c>
    </row>
    <row r="525" customFormat="false" ht="12.75" hidden="false" customHeight="false" outlineLevel="0" collapsed="false">
      <c r="A525" s="0" t="s">
        <v>4739</v>
      </c>
      <c r="B525" s="0" t="n">
        <v>3.63622164726257</v>
      </c>
      <c r="C525" s="0" t="n">
        <v>8.79086780548096</v>
      </c>
      <c r="D525" s="0" t="n">
        <v>133099.9375</v>
      </c>
      <c r="E525" s="0" t="n">
        <v>125.588256835938</v>
      </c>
      <c r="F525" s="0" t="n">
        <v>21327.771484375</v>
      </c>
      <c r="G525" s="0" t="n">
        <v>7.71871423721313</v>
      </c>
    </row>
    <row r="526" customFormat="false" ht="12.75" hidden="false" customHeight="false" outlineLevel="0" collapsed="false">
      <c r="A526" s="0" t="s">
        <v>4740</v>
      </c>
      <c r="B526" s="0" t="n">
        <v>3.64195680618286</v>
      </c>
      <c r="C526" s="0" t="n">
        <v>9.23321628570557</v>
      </c>
      <c r="D526" s="0" t="n">
        <v>133049.53125</v>
      </c>
      <c r="E526" s="0" t="n">
        <v>125.677917480469</v>
      </c>
      <c r="F526" s="0" t="n">
        <v>21381.125</v>
      </c>
      <c r="G526" s="0" t="n">
        <v>7.71012878417969</v>
      </c>
    </row>
    <row r="527" customFormat="false" ht="12.75" hidden="false" customHeight="false" outlineLevel="0" collapsed="false">
      <c r="A527" s="0" t="s">
        <v>4741</v>
      </c>
      <c r="B527" s="0" t="n">
        <v>3.64030718803406</v>
      </c>
      <c r="C527" s="0" t="n">
        <v>9.56806373596191</v>
      </c>
      <c r="D527" s="0" t="n">
        <v>132993.75</v>
      </c>
      <c r="E527" s="0" t="n">
        <v>125.796653747559</v>
      </c>
      <c r="F527" s="0" t="n">
        <v>21435.5859375</v>
      </c>
      <c r="G527" s="0" t="n">
        <v>7.71061420440674</v>
      </c>
    </row>
    <row r="528" customFormat="false" ht="12.75" hidden="false" customHeight="false" outlineLevel="0" collapsed="false">
      <c r="A528" s="0" t="s">
        <v>4742</v>
      </c>
      <c r="B528" s="0" t="n">
        <v>3.6323037147522</v>
      </c>
      <c r="C528" s="0" t="n">
        <v>9.74532318115234</v>
      </c>
      <c r="D528" s="0" t="n">
        <v>132929.734375</v>
      </c>
      <c r="E528" s="0" t="n">
        <v>125.905715942383</v>
      </c>
      <c r="F528" s="0" t="n">
        <v>21493.017578125</v>
      </c>
      <c r="G528" s="0" t="n">
        <v>7.71714305877686</v>
      </c>
    </row>
    <row r="529" customFormat="false" ht="12.75" hidden="false" customHeight="false" outlineLevel="0" collapsed="false">
      <c r="A529" s="0" t="s">
        <v>4743</v>
      </c>
      <c r="B529" s="0" t="n">
        <v>3.63140559196472</v>
      </c>
      <c r="C529" s="0" t="n">
        <v>9.85224723815918</v>
      </c>
      <c r="D529" s="0" t="n">
        <v>132867.15625</v>
      </c>
      <c r="E529" s="0" t="n">
        <v>125.992614746094</v>
      </c>
      <c r="F529" s="0" t="n">
        <v>21549.119140625</v>
      </c>
      <c r="G529" s="0" t="n">
        <v>7.72991466522217</v>
      </c>
    </row>
    <row r="530" customFormat="false" ht="12.75" hidden="false" customHeight="false" outlineLevel="0" collapsed="false">
      <c r="A530" s="0" t="s">
        <v>4744</v>
      </c>
      <c r="B530" s="0" t="n">
        <v>3.64140248298645</v>
      </c>
      <c r="C530" s="0" t="n">
        <v>9.99491119384766</v>
      </c>
      <c r="D530" s="0" t="n">
        <v>132807.21875</v>
      </c>
      <c r="E530" s="0" t="n">
        <v>126.069129943848</v>
      </c>
      <c r="F530" s="0" t="n">
        <v>21606.865234375</v>
      </c>
      <c r="G530" s="0" t="n">
        <v>7.74707794189453</v>
      </c>
    </row>
    <row r="531" customFormat="false" ht="12.75" hidden="false" customHeight="false" outlineLevel="0" collapsed="false">
      <c r="A531" s="0" t="s">
        <v>4745</v>
      </c>
      <c r="B531" s="0" t="n">
        <v>3.6457793712616</v>
      </c>
      <c r="C531" s="0" t="n">
        <v>10.2735548019409</v>
      </c>
      <c r="D531" s="0" t="n">
        <v>132749.375</v>
      </c>
      <c r="E531" s="0" t="n">
        <v>126.154518127441</v>
      </c>
      <c r="F531" s="0" t="n">
        <v>21666.876953125</v>
      </c>
      <c r="G531" s="0" t="n">
        <v>7.76520252227783</v>
      </c>
    </row>
    <row r="532" customFormat="false" ht="12.75" hidden="false" customHeight="false" outlineLevel="0" collapsed="false">
      <c r="A532" s="0" t="s">
        <v>4746</v>
      </c>
      <c r="B532" s="0" t="n">
        <v>3.64502787590027</v>
      </c>
      <c r="C532" s="0" t="n">
        <v>10.6201467514038</v>
      </c>
      <c r="D532" s="0" t="n">
        <v>132689.875</v>
      </c>
      <c r="E532" s="0" t="n">
        <v>126.24617767334</v>
      </c>
      <c r="F532" s="0" t="n">
        <v>21723.59765625</v>
      </c>
      <c r="G532" s="0" t="n">
        <v>7.78366184234619</v>
      </c>
    </row>
    <row r="533" customFormat="false" ht="12.75" hidden="false" customHeight="false" outlineLevel="0" collapsed="false">
      <c r="A533" s="0" t="s">
        <v>4747</v>
      </c>
      <c r="B533" s="0" t="n">
        <v>3.64558458328247</v>
      </c>
      <c r="C533" s="0" t="n">
        <v>10.8578510284424</v>
      </c>
      <c r="D533" s="0" t="n">
        <v>132632</v>
      </c>
      <c r="E533" s="0" t="n">
        <v>126.323806762695</v>
      </c>
      <c r="F533" s="0" t="n">
        <v>21777.666015625</v>
      </c>
      <c r="G533" s="0" t="n">
        <v>7.80382537841797</v>
      </c>
    </row>
    <row r="534" customFormat="false" ht="12.75" hidden="false" customHeight="false" outlineLevel="0" collapsed="false">
      <c r="A534" s="0" t="s">
        <v>4748</v>
      </c>
      <c r="B534" s="0" t="n">
        <v>3.64465141296387</v>
      </c>
      <c r="C534" s="0" t="n">
        <v>10.9702043533325</v>
      </c>
      <c r="D534" s="0" t="n">
        <v>132580.109375</v>
      </c>
      <c r="E534" s="0" t="n">
        <v>126.384658813477</v>
      </c>
      <c r="F534" s="0" t="n">
        <v>21831.732421875</v>
      </c>
      <c r="G534" s="0" t="n">
        <v>7.82636880874634</v>
      </c>
    </row>
    <row r="535" customFormat="false" ht="12.75" hidden="false" customHeight="false" outlineLevel="0" collapsed="false">
      <c r="A535" s="0" t="s">
        <v>4749</v>
      </c>
      <c r="B535" s="0" t="n">
        <v>3.64034008979797</v>
      </c>
      <c r="C535" s="0" t="n">
        <v>10.9543342590332</v>
      </c>
      <c r="D535" s="0" t="n">
        <v>132532.65625</v>
      </c>
      <c r="E535" s="0" t="n">
        <v>126.428466796875</v>
      </c>
      <c r="F535" s="0" t="n">
        <v>21888.09375</v>
      </c>
      <c r="G535" s="0" t="n">
        <v>7.85411214828491</v>
      </c>
    </row>
    <row r="536" customFormat="false" ht="12.75" hidden="false" customHeight="false" outlineLevel="0" collapsed="false">
      <c r="A536" s="0" t="s">
        <v>4750</v>
      </c>
      <c r="B536" s="0" t="n">
        <v>3.63768911361694</v>
      </c>
      <c r="C536" s="0" t="n">
        <v>10.7478656768799</v>
      </c>
      <c r="D536" s="0" t="n">
        <v>132486.265625</v>
      </c>
      <c r="E536" s="0" t="n">
        <v>126.46467590332</v>
      </c>
      <c r="F536" s="0" t="n">
        <v>21941.322265625</v>
      </c>
      <c r="G536" s="0" t="n">
        <v>7.8904914855957</v>
      </c>
    </row>
    <row r="537" customFormat="false" ht="12.75" hidden="false" customHeight="false" outlineLevel="0" collapsed="false">
      <c r="A537" s="0" t="s">
        <v>4751</v>
      </c>
      <c r="B537" s="0" t="n">
        <v>3.64009475708008</v>
      </c>
      <c r="C537" s="0" t="n">
        <v>10.4370679855347</v>
      </c>
      <c r="D537" s="0" t="n">
        <v>132444.59375</v>
      </c>
      <c r="E537" s="0" t="n">
        <v>126.493179321289</v>
      </c>
      <c r="F537" s="0" t="n">
        <v>21979.14453125</v>
      </c>
      <c r="G537" s="0" t="n">
        <v>7.93775272369385</v>
      </c>
    </row>
    <row r="538" customFormat="false" ht="12.75" hidden="false" customHeight="false" outlineLevel="0" collapsed="false">
      <c r="A538" s="0" t="s">
        <v>4752</v>
      </c>
      <c r="B538" s="0" t="n">
        <v>3.64105653762817</v>
      </c>
      <c r="C538" s="0" t="n">
        <v>10.400634765625</v>
      </c>
      <c r="D538" s="0" t="n">
        <v>132415.40625</v>
      </c>
      <c r="E538" s="0" t="n">
        <v>126.519424438477</v>
      </c>
      <c r="F538" s="0" t="n">
        <v>22011.037109375</v>
      </c>
      <c r="G538" s="0" t="n">
        <v>7.99532604217529</v>
      </c>
    </row>
    <row r="539" customFormat="false" ht="12.75" hidden="false" customHeight="false" outlineLevel="0" collapsed="false">
      <c r="A539" s="0" t="s">
        <v>4753</v>
      </c>
      <c r="B539" s="0" t="n">
        <v>3.63986730575562</v>
      </c>
      <c r="C539" s="0" t="n">
        <v>10.7781057357788</v>
      </c>
      <c r="D539" s="0" t="n">
        <v>132406.71875</v>
      </c>
      <c r="E539" s="0" t="n">
        <v>126.551528930664</v>
      </c>
      <c r="F539" s="0" t="n">
        <v>22050.30859375</v>
      </c>
      <c r="G539" s="0" t="n">
        <v>8.06422996520996</v>
      </c>
    </row>
    <row r="540" customFormat="false" ht="12.75" hidden="false" customHeight="false" outlineLevel="0" collapsed="false">
      <c r="A540" s="0" t="s">
        <v>4754</v>
      </c>
      <c r="B540" s="0" t="n">
        <v>3.62781071662903</v>
      </c>
      <c r="C540" s="0" t="n">
        <v>11.1770992279053</v>
      </c>
      <c r="D540" s="0" t="n">
        <v>132402.453125</v>
      </c>
      <c r="E540" s="0" t="n">
        <v>126.572631835938</v>
      </c>
      <c r="F540" s="0" t="n">
        <v>22067.93359375</v>
      </c>
      <c r="G540" s="0" t="n">
        <v>8.14175319671631</v>
      </c>
    </row>
    <row r="541" customFormat="false" ht="12.75" hidden="false" customHeight="false" outlineLevel="0" collapsed="false">
      <c r="A541" s="0" t="s">
        <v>4755</v>
      </c>
      <c r="B541" s="0" t="n">
        <v>3.61677408218384</v>
      </c>
      <c r="C541" s="0" t="n">
        <v>11.3003540039063</v>
      </c>
      <c r="D541" s="0" t="n">
        <v>132398.40625</v>
      </c>
      <c r="E541" s="0" t="n">
        <v>126.560386657715</v>
      </c>
      <c r="F541" s="0" t="n">
        <v>22085.22265625</v>
      </c>
      <c r="G541" s="0" t="n">
        <v>8.22485160827637</v>
      </c>
    </row>
    <row r="542" customFormat="false" ht="12.75" hidden="false" customHeight="false" outlineLevel="0" collapsed="false">
      <c r="A542" s="0" t="s">
        <v>4756</v>
      </c>
      <c r="B542" s="0" t="n">
        <v>3.60848999023438</v>
      </c>
      <c r="C542" s="0" t="n">
        <v>11.2279615402222</v>
      </c>
      <c r="D542" s="0" t="n">
        <v>132394.421875</v>
      </c>
      <c r="E542" s="0" t="n">
        <v>126.515342712402</v>
      </c>
      <c r="F542" s="0" t="n">
        <v>22102.6328125</v>
      </c>
      <c r="G542" s="0" t="n">
        <v>8.30680370330811</v>
      </c>
    </row>
    <row r="543" customFormat="false" ht="12.75" hidden="false" customHeight="false" outlineLevel="0" collapsed="false">
      <c r="A543" s="0" t="s">
        <v>4757</v>
      </c>
      <c r="B543" s="0" t="n">
        <v>3.60392498970032</v>
      </c>
      <c r="C543" s="0" t="n">
        <v>11.1493968963623</v>
      </c>
      <c r="D543" s="0" t="n">
        <v>132392.078125</v>
      </c>
      <c r="E543" s="0" t="n">
        <v>126.453979492188</v>
      </c>
      <c r="F543" s="0" t="n">
        <v>22120.0625</v>
      </c>
      <c r="G543" s="0" t="n">
        <v>8.38322257995605</v>
      </c>
    </row>
    <row r="544" customFormat="false" ht="12.75" hidden="false" customHeight="false" outlineLevel="0" collapsed="false">
      <c r="A544" s="0" t="s">
        <v>4758</v>
      </c>
      <c r="B544" s="0" t="n">
        <v>3.59989786148071</v>
      </c>
      <c r="C544" s="0" t="n">
        <v>11.2020893096924</v>
      </c>
      <c r="D544" s="0" t="n">
        <v>132391.625</v>
      </c>
      <c r="E544" s="0" t="n">
        <v>126.378883361816</v>
      </c>
      <c r="F544" s="0" t="n">
        <v>22136.125</v>
      </c>
      <c r="G544" s="0" t="n">
        <v>8.45417881011963</v>
      </c>
    </row>
    <row r="545" customFormat="false" ht="12.75" hidden="false" customHeight="false" outlineLevel="0" collapsed="false">
      <c r="A545" s="0" t="s">
        <v>4759</v>
      </c>
      <c r="B545" s="0" t="n">
        <v>3.59812879562378</v>
      </c>
      <c r="C545" s="0" t="n">
        <v>11.2295303344727</v>
      </c>
      <c r="D545" s="0" t="n">
        <v>132392.34375</v>
      </c>
      <c r="E545" s="0" t="n">
        <v>126.298362731934</v>
      </c>
      <c r="F545" s="0" t="n">
        <v>22150.64453125</v>
      </c>
      <c r="G545" s="0" t="n">
        <v>8.5177173614502</v>
      </c>
    </row>
    <row r="546" customFormat="false" ht="12.75" hidden="false" customHeight="false" outlineLevel="0" collapsed="false">
      <c r="A546" s="0" t="s">
        <v>4760</v>
      </c>
      <c r="B546" s="0" t="n">
        <v>3.59927320480347</v>
      </c>
      <c r="C546" s="0" t="n">
        <v>11.1941404342651</v>
      </c>
      <c r="D546" s="0" t="n">
        <v>132394.203125</v>
      </c>
      <c r="E546" s="0" t="n">
        <v>126.213539123535</v>
      </c>
      <c r="F546" s="0" t="n">
        <v>22163.97265625</v>
      </c>
      <c r="G546" s="0" t="n">
        <v>8.57349967956543</v>
      </c>
    </row>
    <row r="547" customFormat="false" ht="12.75" hidden="false" customHeight="false" outlineLevel="0" collapsed="false">
      <c r="A547" s="0" t="s">
        <v>4761</v>
      </c>
      <c r="B547" s="0" t="n">
        <v>3.59988832473755</v>
      </c>
      <c r="C547" s="0" t="n">
        <v>11.1701583862305</v>
      </c>
      <c r="D547" s="0" t="n">
        <v>132397.21875</v>
      </c>
      <c r="E547" s="0" t="n">
        <v>126.111305236816</v>
      </c>
      <c r="F547" s="0" t="n">
        <v>22175.9375</v>
      </c>
      <c r="G547" s="0" t="n">
        <v>8.62272167205811</v>
      </c>
    </row>
    <row r="548" customFormat="false" ht="12.75" hidden="false" customHeight="false" outlineLevel="0" collapsed="false">
      <c r="A548" s="0" t="s">
        <v>4762</v>
      </c>
      <c r="B548" s="0" t="n">
        <v>3.6013331413269</v>
      </c>
      <c r="C548" s="0" t="n">
        <v>11.0422134399414</v>
      </c>
      <c r="D548" s="0" t="n">
        <v>132401.28125</v>
      </c>
      <c r="E548" s="0" t="n">
        <v>126.024803161621</v>
      </c>
      <c r="F548" s="0" t="n">
        <v>22186.40625</v>
      </c>
      <c r="G548" s="0" t="n">
        <v>8.66839408874512</v>
      </c>
    </row>
    <row r="549" customFormat="false" ht="12.75" hidden="false" customHeight="false" outlineLevel="0" collapsed="false">
      <c r="A549" s="0" t="s">
        <v>4763</v>
      </c>
      <c r="B549" s="0" t="n">
        <v>3.59570932388306</v>
      </c>
      <c r="C549" s="0" t="n">
        <v>10.8460483551025</v>
      </c>
      <c r="D549" s="0" t="n">
        <v>132405.625</v>
      </c>
      <c r="E549" s="0" t="n">
        <v>125.936241149902</v>
      </c>
      <c r="F549" s="0" t="n">
        <v>22195.984375</v>
      </c>
      <c r="G549" s="0" t="n">
        <v>8.71124935150146</v>
      </c>
    </row>
    <row r="550" customFormat="false" ht="12.75" hidden="false" customHeight="false" outlineLevel="0" collapsed="false">
      <c r="A550" s="0" t="s">
        <v>4764</v>
      </c>
      <c r="B550" s="0" t="n">
        <v>3.58930850028992</v>
      </c>
      <c r="C550" s="0" t="n">
        <v>10.8278942108154</v>
      </c>
      <c r="D550" s="0" t="n">
        <v>132424.40625</v>
      </c>
      <c r="E550" s="0" t="n">
        <v>125.839309692383</v>
      </c>
      <c r="F550" s="0" t="n">
        <v>22204.7578125</v>
      </c>
      <c r="G550" s="0" t="n">
        <v>8.75417900085449</v>
      </c>
    </row>
    <row r="551" customFormat="false" ht="12.75" hidden="false" customHeight="false" outlineLevel="0" collapsed="false">
      <c r="A551" s="0" t="s">
        <v>4765</v>
      </c>
      <c r="B551" s="0" t="n">
        <v>3.58721113204956</v>
      </c>
      <c r="C551" s="0" t="n">
        <v>10.808967590332</v>
      </c>
      <c r="D551" s="0" t="n">
        <v>132432.34375</v>
      </c>
      <c r="E551" s="0" t="n">
        <v>125.757751464844</v>
      </c>
      <c r="F551" s="0" t="n">
        <v>22213.052734375</v>
      </c>
      <c r="G551" s="0" t="n">
        <v>8.80063152313232</v>
      </c>
    </row>
    <row r="552" customFormat="false" ht="12.75" hidden="false" customHeight="false" outlineLevel="0" collapsed="false">
      <c r="A552" s="0" t="s">
        <v>4766</v>
      </c>
      <c r="B552" s="0" t="n">
        <v>3.58269071578979</v>
      </c>
      <c r="C552" s="0" t="n">
        <v>10.6130809783936</v>
      </c>
      <c r="D552" s="0" t="n">
        <v>132436.203125</v>
      </c>
      <c r="E552" s="0" t="n">
        <v>125.697364807129</v>
      </c>
      <c r="F552" s="0" t="n">
        <v>22220.896484375</v>
      </c>
      <c r="G552" s="0" t="n">
        <v>8.84909629821777</v>
      </c>
    </row>
    <row r="553" customFormat="false" ht="12.75" hidden="false" customHeight="false" outlineLevel="0" collapsed="false">
      <c r="A553" s="0" t="s">
        <v>4767</v>
      </c>
      <c r="B553" s="0" t="n">
        <v>3.57856559753418</v>
      </c>
      <c r="C553" s="0" t="n">
        <v>10.1918430328369</v>
      </c>
      <c r="D553" s="0" t="n">
        <v>132439.90625</v>
      </c>
      <c r="E553" s="0" t="n">
        <v>125.65168762207</v>
      </c>
      <c r="F553" s="0" t="n">
        <v>22228.85546875</v>
      </c>
      <c r="G553" s="0" t="n">
        <v>8.89946174621582</v>
      </c>
    </row>
    <row r="554" customFormat="false" ht="12.75" hidden="false" customHeight="false" outlineLevel="0" collapsed="false">
      <c r="A554" s="0" t="s">
        <v>4768</v>
      </c>
      <c r="B554" s="0" t="n">
        <v>3.57537508010864</v>
      </c>
      <c r="C554" s="0" t="n">
        <v>9.76385307312012</v>
      </c>
      <c r="D554" s="0" t="n">
        <v>132443.65625</v>
      </c>
      <c r="E554" s="0" t="n">
        <v>125.610214233398</v>
      </c>
      <c r="F554" s="0" t="n">
        <v>22237.25390625</v>
      </c>
      <c r="G554" s="0" t="n">
        <v>8.94988441467285</v>
      </c>
    </row>
    <row r="555" customFormat="false" ht="12.75" hidden="false" customHeight="false" outlineLevel="0" collapsed="false">
      <c r="A555" s="0" t="s">
        <v>4769</v>
      </c>
      <c r="B555" s="0" t="n">
        <v>3.5686469078064</v>
      </c>
      <c r="C555" s="0" t="n">
        <v>9.53349781036377</v>
      </c>
      <c r="D555" s="0" t="n">
        <v>132447.578125</v>
      </c>
      <c r="E555" s="0" t="n">
        <v>125.566329956055</v>
      </c>
      <c r="F555" s="0" t="n">
        <v>22245.58984375</v>
      </c>
      <c r="G555" s="0" t="n">
        <v>8.99877738952637</v>
      </c>
    </row>
    <row r="556" customFormat="false" ht="12.75" hidden="false" customHeight="false" outlineLevel="0" collapsed="false">
      <c r="A556" s="0" t="s">
        <v>4770</v>
      </c>
      <c r="B556" s="0" t="n">
        <v>3.56151342391968</v>
      </c>
      <c r="C556" s="0" t="n">
        <v>9.47248840332031</v>
      </c>
      <c r="D556" s="0" t="n">
        <v>132466.578125</v>
      </c>
      <c r="E556" s="0" t="n">
        <v>125.508407592773</v>
      </c>
      <c r="F556" s="0" t="n">
        <v>22253.974609375</v>
      </c>
      <c r="G556" s="0" t="n">
        <v>9.04568958282471</v>
      </c>
    </row>
    <row r="557" customFormat="false" ht="12.75" hidden="false" customHeight="false" outlineLevel="0" collapsed="false">
      <c r="A557" s="0" t="s">
        <v>4771</v>
      </c>
      <c r="B557" s="0" t="n">
        <v>3.55730962753296</v>
      </c>
      <c r="C557" s="0" t="n">
        <v>9.57907390594482</v>
      </c>
      <c r="D557" s="0" t="n">
        <v>132491.171875</v>
      </c>
      <c r="E557" s="0" t="n">
        <v>125.437217712402</v>
      </c>
      <c r="F557" s="0" t="n">
        <v>22262.03125</v>
      </c>
      <c r="G557" s="0" t="n">
        <v>9.08976554870605</v>
      </c>
    </row>
    <row r="558" customFormat="false" ht="12.75" hidden="false" customHeight="false" outlineLevel="0" collapsed="false">
      <c r="A558" s="0" t="s">
        <v>4772</v>
      </c>
      <c r="B558" s="0" t="n">
        <v>3.5526123046875</v>
      </c>
      <c r="C558" s="0" t="n">
        <v>9.70085716247559</v>
      </c>
      <c r="D558" s="0" t="n">
        <v>132521.484375</v>
      </c>
      <c r="E558" s="0" t="n">
        <v>125.363258361816</v>
      </c>
      <c r="F558" s="0" t="n">
        <v>22269.30078125</v>
      </c>
      <c r="G558" s="0" t="n">
        <v>9.1274356842041</v>
      </c>
    </row>
    <row r="559" customFormat="false" ht="12.75" hidden="false" customHeight="false" outlineLevel="0" collapsed="false">
      <c r="A559" s="0" t="s">
        <v>4773</v>
      </c>
      <c r="B559" s="0" t="n">
        <v>3.54887509346008</v>
      </c>
      <c r="C559" s="0" t="n">
        <v>9.75142860412598</v>
      </c>
      <c r="D559" s="0" t="n">
        <v>132552.96875</v>
      </c>
      <c r="E559" s="0" t="n">
        <v>125.297668457031</v>
      </c>
      <c r="F559" s="0" t="n">
        <v>22275.66015625</v>
      </c>
      <c r="G559" s="0" t="n">
        <v>9.15725326538086</v>
      </c>
    </row>
    <row r="560" customFormat="false" ht="12.75" hidden="false" customHeight="false" outlineLevel="0" collapsed="false">
      <c r="A560" s="0" t="s">
        <v>4774</v>
      </c>
      <c r="B560" s="0" t="n">
        <v>3.54657936096191</v>
      </c>
      <c r="C560" s="0" t="n">
        <v>9.99526309967041</v>
      </c>
      <c r="D560" s="0" t="n">
        <v>132587.875</v>
      </c>
      <c r="E560" s="0" t="n">
        <v>125.228088378906</v>
      </c>
      <c r="F560" s="0" t="n">
        <v>22279.837890625</v>
      </c>
      <c r="G560" s="0" t="n">
        <v>9.17611503601074</v>
      </c>
    </row>
    <row r="561" customFormat="false" ht="12.75" hidden="false" customHeight="false" outlineLevel="0" collapsed="false">
      <c r="A561" s="0" t="s">
        <v>4775</v>
      </c>
      <c r="B561" s="0" t="n">
        <v>3.54464197158813</v>
      </c>
      <c r="C561" s="0" t="n">
        <v>10.2455472946167</v>
      </c>
      <c r="D561" s="0" t="n">
        <v>132622.96875</v>
      </c>
      <c r="E561" s="0" t="n">
        <v>125.127136230469</v>
      </c>
      <c r="F561" s="0" t="n">
        <v>22281.115234375</v>
      </c>
      <c r="G561" s="0" t="n">
        <v>9.18099021911621</v>
      </c>
    </row>
    <row r="562" customFormat="false" ht="12.75" hidden="false" customHeight="false" outlineLevel="0" collapsed="false">
      <c r="A562" s="0" t="s">
        <v>4776</v>
      </c>
      <c r="B562" s="0" t="n">
        <v>3.53838086128235</v>
      </c>
      <c r="C562" s="0" t="n">
        <v>10.0973873138428</v>
      </c>
      <c r="D562" s="0" t="n">
        <v>132653.84375</v>
      </c>
      <c r="E562" s="0" t="n">
        <v>124.994850158691</v>
      </c>
      <c r="F562" s="0" t="n">
        <v>22280.927734375</v>
      </c>
      <c r="G562" s="0" t="n">
        <v>9.17175769805908</v>
      </c>
    </row>
    <row r="563" customFormat="false" ht="12.75" hidden="false" customHeight="false" outlineLevel="0" collapsed="false">
      <c r="A563" s="0" t="s">
        <v>4777</v>
      </c>
      <c r="B563" s="0" t="n">
        <v>3.52898335456848</v>
      </c>
      <c r="C563" s="0" t="n">
        <v>9.51384258270264</v>
      </c>
      <c r="D563" s="0" t="n">
        <v>132680.703125</v>
      </c>
      <c r="E563" s="0" t="n">
        <v>124.854286193848</v>
      </c>
      <c r="F563" s="0" t="n">
        <v>22279.69140625</v>
      </c>
      <c r="G563" s="0" t="n">
        <v>9.1505298614502</v>
      </c>
    </row>
    <row r="564" customFormat="false" ht="12.75" hidden="false" customHeight="false" outlineLevel="0" collapsed="false">
      <c r="A564" s="0" t="s">
        <v>4778</v>
      </c>
      <c r="B564" s="0" t="n">
        <v>3.52588701248169</v>
      </c>
      <c r="C564" s="0" t="n">
        <v>8.79208087921143</v>
      </c>
      <c r="D564" s="0" t="n">
        <v>132705.796875</v>
      </c>
      <c r="E564" s="0" t="n">
        <v>124.733108520508</v>
      </c>
      <c r="F564" s="0" t="n">
        <v>22276.853515625</v>
      </c>
      <c r="G564" s="0" t="n">
        <v>9.12136268615723</v>
      </c>
    </row>
    <row r="565" customFormat="false" ht="12.75" hidden="false" customHeight="false" outlineLevel="0" collapsed="false">
      <c r="A565" s="0" t="s">
        <v>4779</v>
      </c>
      <c r="B565" s="0" t="n">
        <v>3.53212428092957</v>
      </c>
      <c r="C565" s="0" t="n">
        <v>8.30441665649414</v>
      </c>
      <c r="D565" s="0" t="n">
        <v>132732.8125</v>
      </c>
      <c r="E565" s="0" t="n">
        <v>124.653396606445</v>
      </c>
      <c r="F565" s="0" t="n">
        <v>22272.474609375</v>
      </c>
      <c r="G565" s="0" t="n">
        <v>9.0892505645752</v>
      </c>
    </row>
    <row r="566" customFormat="false" ht="12.75" hidden="false" customHeight="false" outlineLevel="0" collapsed="false">
      <c r="A566" s="0" t="s">
        <v>4780</v>
      </c>
      <c r="B566" s="0" t="n">
        <v>3.54491996765137</v>
      </c>
      <c r="C566" s="0" t="n">
        <v>8.28097915649414</v>
      </c>
      <c r="D566" s="0" t="n">
        <v>132761.859375</v>
      </c>
      <c r="E566" s="0" t="n">
        <v>124.616172790527</v>
      </c>
      <c r="F566" s="0" t="n">
        <v>22267.62109375</v>
      </c>
      <c r="G566" s="0" t="n">
        <v>9.05717754364014</v>
      </c>
    </row>
    <row r="567" customFormat="false" ht="12.75" hidden="false" customHeight="false" outlineLevel="0" collapsed="false">
      <c r="A567" s="0" t="s">
        <v>4781</v>
      </c>
      <c r="B567" s="0" t="n">
        <v>3.5504412651062</v>
      </c>
      <c r="C567" s="0" t="n">
        <v>8.56349563598633</v>
      </c>
      <c r="D567" s="0" t="n">
        <v>132786.90625</v>
      </c>
      <c r="E567" s="0" t="n">
        <v>124.611793518066</v>
      </c>
      <c r="F567" s="0" t="n">
        <v>22262.212890625</v>
      </c>
      <c r="G567" s="0" t="n">
        <v>9.03116703033447</v>
      </c>
    </row>
    <row r="568" customFormat="false" ht="12.75" hidden="false" customHeight="false" outlineLevel="0" collapsed="false">
      <c r="A568" s="0" t="s">
        <v>4782</v>
      </c>
      <c r="B568" s="0" t="n">
        <v>3.54446721076965</v>
      </c>
      <c r="C568" s="0" t="n">
        <v>8.61590003967285</v>
      </c>
      <c r="D568" s="0" t="n">
        <v>132792.96875</v>
      </c>
      <c r="E568" s="0" t="n">
        <v>124.626571655273</v>
      </c>
      <c r="F568" s="0" t="n">
        <v>22256.90234375</v>
      </c>
      <c r="G568" s="0" t="n">
        <v>9.01649951934814</v>
      </c>
    </row>
    <row r="569" customFormat="false" ht="12.75" hidden="false" customHeight="false" outlineLevel="0" collapsed="false">
      <c r="A569" s="0" t="s">
        <v>4783</v>
      </c>
      <c r="B569" s="0" t="n">
        <v>3.53766965866089</v>
      </c>
      <c r="C569" s="0" t="n">
        <v>8.25880146026611</v>
      </c>
      <c r="D569" s="0" t="n">
        <v>132793.953125</v>
      </c>
      <c r="E569" s="0" t="n">
        <v>124.667190551758</v>
      </c>
      <c r="F569" s="0" t="n">
        <v>22252.544921875</v>
      </c>
      <c r="G569" s="0" t="n">
        <v>9.01035499572754</v>
      </c>
    </row>
    <row r="570" customFormat="false" ht="12.75" hidden="false" customHeight="false" outlineLevel="0" collapsed="false">
      <c r="A570" s="0" t="s">
        <v>4784</v>
      </c>
      <c r="B570" s="0" t="n">
        <v>3.53973579406738</v>
      </c>
      <c r="C570" s="0" t="n">
        <v>8.00745582580566</v>
      </c>
      <c r="D570" s="0" t="n">
        <v>132795.671875</v>
      </c>
      <c r="E570" s="0" t="n">
        <v>124.726440429688</v>
      </c>
      <c r="F570" s="0" t="n">
        <v>22249.052734375</v>
      </c>
      <c r="G570" s="0" t="n">
        <v>9.01384162902832</v>
      </c>
    </row>
    <row r="571" customFormat="false" ht="12.75" hidden="false" customHeight="false" outlineLevel="0" collapsed="false">
      <c r="A571" s="0" t="s">
        <v>4785</v>
      </c>
      <c r="B571" s="0" t="n">
        <v>3.55265879631042</v>
      </c>
      <c r="C571" s="0" t="n">
        <v>8.25629234313965</v>
      </c>
      <c r="D571" s="0" t="n">
        <v>132799.09375</v>
      </c>
      <c r="E571" s="0" t="n">
        <v>124.789329528809</v>
      </c>
      <c r="F571" s="0" t="n">
        <v>22246.099609375</v>
      </c>
      <c r="G571" s="0" t="n">
        <v>9.02504348754883</v>
      </c>
    </row>
    <row r="572" customFormat="false" ht="12.75" hidden="false" customHeight="false" outlineLevel="0" collapsed="false">
      <c r="A572" s="0" t="s">
        <v>4786</v>
      </c>
      <c r="B572" s="0" t="n">
        <v>3.56432151794434</v>
      </c>
      <c r="C572" s="0" t="n">
        <v>9.09856414794922</v>
      </c>
      <c r="D572" s="0" t="n">
        <v>132817.40625</v>
      </c>
      <c r="E572" s="0" t="n">
        <v>124.856628417969</v>
      </c>
      <c r="F572" s="0" t="n">
        <v>22243.57421875</v>
      </c>
      <c r="G572" s="0" t="n">
        <v>9.04152679443359</v>
      </c>
    </row>
    <row r="573" customFormat="false" ht="12.75" hidden="false" customHeight="false" outlineLevel="0" collapsed="false">
      <c r="A573" s="0" t="s">
        <v>4787</v>
      </c>
      <c r="B573" s="0" t="n">
        <v>3.56633877754211</v>
      </c>
      <c r="C573" s="0" t="n">
        <v>10.0257921218872</v>
      </c>
      <c r="D573" s="0" t="n">
        <v>132825.3125</v>
      </c>
      <c r="E573" s="0" t="n">
        <v>124.908462524414</v>
      </c>
      <c r="F573" s="0" t="n">
        <v>22240.79296875</v>
      </c>
      <c r="G573" s="0" t="n">
        <v>9.05875587463379</v>
      </c>
    </row>
    <row r="574" customFormat="false" ht="12.75" hidden="false" customHeight="false" outlineLevel="0" collapsed="false">
      <c r="A574" s="0" t="s">
        <v>4788</v>
      </c>
      <c r="B574" s="0" t="n">
        <v>3.56133961677551</v>
      </c>
      <c r="C574" s="0" t="n">
        <v>10.5415382385254</v>
      </c>
      <c r="D574" s="0" t="n">
        <v>132827.59375</v>
      </c>
      <c r="E574" s="0" t="n">
        <v>124.957626342773</v>
      </c>
      <c r="F574" s="0" t="n">
        <v>22237.650390625</v>
      </c>
      <c r="G574" s="0" t="n">
        <v>9.07371425628662</v>
      </c>
    </row>
    <row r="575" customFormat="false" ht="12.75" hidden="false" customHeight="false" outlineLevel="0" collapsed="false">
      <c r="A575" s="0" t="s">
        <v>4789</v>
      </c>
      <c r="B575" s="0" t="n">
        <v>3.55874180793762</v>
      </c>
      <c r="C575" s="0" t="n">
        <v>10.6471090316772</v>
      </c>
      <c r="D575" s="0" t="n">
        <v>132832.6875</v>
      </c>
      <c r="E575" s="0" t="n">
        <v>125.024681091309</v>
      </c>
      <c r="F575" s="0" t="n">
        <v>22233.931640625</v>
      </c>
      <c r="G575" s="0" t="n">
        <v>9.08335494995117</v>
      </c>
    </row>
    <row r="576" customFormat="false" ht="12.75" hidden="false" customHeight="false" outlineLevel="0" collapsed="false">
      <c r="A576" s="0" t="s">
        <v>4790</v>
      </c>
      <c r="B576" s="0" t="n">
        <v>3.5581488609314</v>
      </c>
      <c r="C576" s="0" t="n">
        <v>10.7599306106567</v>
      </c>
      <c r="D576" s="0" t="n">
        <v>132836.59375</v>
      </c>
      <c r="E576" s="0" t="n">
        <v>125.08903503418</v>
      </c>
      <c r="F576" s="0" t="n">
        <v>22229.4609375</v>
      </c>
      <c r="G576" s="0" t="n">
        <v>9.08748149871826</v>
      </c>
    </row>
    <row r="577" customFormat="false" ht="12.75" hidden="false" customHeight="false" outlineLevel="0" collapsed="false">
      <c r="A577" s="0" t="s">
        <v>4791</v>
      </c>
      <c r="B577" s="0" t="n">
        <v>3.5593318939209</v>
      </c>
      <c r="C577" s="0" t="n">
        <v>10.9701261520386</v>
      </c>
      <c r="D577" s="0" t="n">
        <v>132839.78125</v>
      </c>
      <c r="E577" s="0" t="n">
        <v>125.118186950684</v>
      </c>
      <c r="F577" s="0" t="n">
        <v>22225.01171875</v>
      </c>
      <c r="G577" s="0" t="n">
        <v>9.08584499359131</v>
      </c>
    </row>
    <row r="578" customFormat="false" ht="12.75" hidden="false" customHeight="false" outlineLevel="0" collapsed="false">
      <c r="A578" s="0" t="s">
        <v>4792</v>
      </c>
      <c r="B578" s="0" t="n">
        <v>3.56557393074036</v>
      </c>
      <c r="C578" s="0" t="n">
        <v>11.0489625930786</v>
      </c>
      <c r="D578" s="0" t="n">
        <v>132841.953125</v>
      </c>
      <c r="E578" s="0" t="n">
        <v>125.150123596191</v>
      </c>
      <c r="F578" s="0" t="n">
        <v>22220.44140625</v>
      </c>
      <c r="G578" s="0" t="n">
        <v>9.08062553405762</v>
      </c>
    </row>
    <row r="579" customFormat="false" ht="12.75" hidden="false" customHeight="false" outlineLevel="0" collapsed="false">
      <c r="A579" s="0" t="s">
        <v>4793</v>
      </c>
      <c r="B579" s="0" t="n">
        <v>3.56291127204895</v>
      </c>
      <c r="C579" s="0" t="n">
        <v>11.0115451812744</v>
      </c>
      <c r="D579" s="0" t="n">
        <v>132841.703125</v>
      </c>
      <c r="E579" s="0" t="n">
        <v>125.20076751709</v>
      </c>
      <c r="F579" s="0" t="n">
        <v>22215.953125</v>
      </c>
      <c r="G579" s="0" t="n">
        <v>9.07340145111084</v>
      </c>
    </row>
    <row r="580" customFormat="false" ht="12.75" hidden="false" customHeight="false" outlineLevel="0" collapsed="false">
      <c r="A580" s="0" t="s">
        <v>4794</v>
      </c>
      <c r="B580" s="0" t="n">
        <v>3.55368852615356</v>
      </c>
      <c r="C580" s="0" t="n">
        <v>10.8605709075928</v>
      </c>
      <c r="D580" s="0" t="n">
        <v>132838.296875</v>
      </c>
      <c r="E580" s="0" t="n">
        <v>125.263137817383</v>
      </c>
      <c r="F580" s="0" t="n">
        <v>22211.87890625</v>
      </c>
      <c r="G580" s="0" t="n">
        <v>9.06694602966309</v>
      </c>
    </row>
    <row r="581" customFormat="false" ht="12.75" hidden="false" customHeight="false" outlineLevel="0" collapsed="false">
      <c r="A581" s="0" t="s">
        <v>4795</v>
      </c>
      <c r="B581" s="0" t="n">
        <v>3.54186105728149</v>
      </c>
      <c r="C581" s="0" t="n">
        <v>10.5841808319092</v>
      </c>
      <c r="D581" s="0" t="n">
        <v>132813.953125</v>
      </c>
      <c r="E581" s="0" t="n">
        <v>125.348182678223</v>
      </c>
      <c r="F581" s="0" t="n">
        <v>22208.65234375</v>
      </c>
      <c r="G581" s="0" t="n">
        <v>9.06492137908936</v>
      </c>
    </row>
    <row r="582" customFormat="false" ht="12.75" hidden="false" customHeight="false" outlineLevel="0" collapsed="false">
      <c r="A582" s="0" t="s">
        <v>4796</v>
      </c>
      <c r="B582" s="0" t="n">
        <v>3.52911233901978</v>
      </c>
      <c r="C582" s="0" t="n">
        <v>10.2245807647705</v>
      </c>
      <c r="D582" s="0" t="n">
        <v>132779.359375</v>
      </c>
      <c r="E582" s="0" t="n">
        <v>125.451583862305</v>
      </c>
      <c r="F582" s="0" t="n">
        <v>22207.81640625</v>
      </c>
      <c r="G582" s="0" t="n">
        <v>9.06905078887939</v>
      </c>
    </row>
    <row r="583" customFormat="false" ht="12.75" hidden="false" customHeight="false" outlineLevel="0" collapsed="false">
      <c r="A583" s="0" t="s">
        <v>4797</v>
      </c>
      <c r="B583" s="0" t="n">
        <v>3.51963043212891</v>
      </c>
      <c r="C583" s="0" t="n">
        <v>9.81036376953125</v>
      </c>
      <c r="D583" s="0" t="n">
        <v>132738.640625</v>
      </c>
      <c r="E583" s="0" t="n">
        <v>125.553573608398</v>
      </c>
      <c r="F583" s="0" t="n">
        <v>22210.23046875</v>
      </c>
      <c r="G583" s="0" t="n">
        <v>9.08180713653564</v>
      </c>
    </row>
    <row r="584" customFormat="false" ht="12.75" hidden="false" customHeight="false" outlineLevel="0" collapsed="false">
      <c r="A584" s="0" t="s">
        <v>4798</v>
      </c>
      <c r="B584" s="0" t="n">
        <v>3.51994848251343</v>
      </c>
      <c r="C584" s="0" t="n">
        <v>9.43300819396973</v>
      </c>
      <c r="D584" s="0" t="n">
        <v>132711.90625</v>
      </c>
      <c r="E584" s="0" t="n">
        <v>125.662818908691</v>
      </c>
      <c r="F584" s="0" t="n">
        <v>22215.13671875</v>
      </c>
      <c r="G584" s="0" t="n">
        <v>9.10448265075684</v>
      </c>
    </row>
    <row r="585" customFormat="false" ht="12.75" hidden="false" customHeight="false" outlineLevel="0" collapsed="false">
      <c r="A585" s="0" t="s">
        <v>4799</v>
      </c>
      <c r="B585" s="0" t="n">
        <v>3.53357815742493</v>
      </c>
      <c r="C585" s="0" t="n">
        <v>9.36276435852051</v>
      </c>
      <c r="D585" s="0" t="n">
        <v>132649.65625</v>
      </c>
      <c r="E585" s="0" t="n">
        <v>125.778076171875</v>
      </c>
      <c r="F585" s="0" t="n">
        <v>22223.009765625</v>
      </c>
      <c r="G585" s="0" t="n">
        <v>9.13504123687744</v>
      </c>
    </row>
    <row r="586" customFormat="false" ht="12.75" hidden="false" customHeight="false" outlineLevel="0" collapsed="false">
      <c r="A586" s="0" t="s">
        <v>4800</v>
      </c>
      <c r="B586" s="0" t="n">
        <v>3.54620027542114</v>
      </c>
      <c r="C586" s="0" t="n">
        <v>9.84455108642578</v>
      </c>
      <c r="D586" s="0" t="n">
        <v>132609.828125</v>
      </c>
      <c r="E586" s="0" t="n">
        <v>125.900009155273</v>
      </c>
      <c r="F586" s="0" t="n">
        <v>22234.548828125</v>
      </c>
      <c r="G586" s="0" t="n">
        <v>9.17291831970215</v>
      </c>
    </row>
    <row r="587" customFormat="false" ht="12.75" hidden="false" customHeight="false" outlineLevel="0" collapsed="false">
      <c r="A587" s="0" t="s">
        <v>4801</v>
      </c>
      <c r="B587" s="0" t="n">
        <v>3.54898571968079</v>
      </c>
      <c r="C587" s="0" t="n">
        <v>10.5382633209229</v>
      </c>
      <c r="D587" s="0" t="n">
        <v>132573.125</v>
      </c>
      <c r="E587" s="0" t="n">
        <v>126.0419921875</v>
      </c>
      <c r="F587" s="0" t="n">
        <v>22249.630859375</v>
      </c>
      <c r="G587" s="0" t="n">
        <v>9.21623802185059</v>
      </c>
    </row>
    <row r="588" customFormat="false" ht="12.75" hidden="false" customHeight="false" outlineLevel="0" collapsed="false">
      <c r="A588" s="0" t="s">
        <v>4802</v>
      </c>
      <c r="B588" s="0" t="n">
        <v>3.54946446418762</v>
      </c>
      <c r="C588" s="0" t="n">
        <v>10.8836288452148</v>
      </c>
      <c r="D588" s="0" t="n">
        <v>132542.546875</v>
      </c>
      <c r="E588" s="0" t="n">
        <v>126.179176330566</v>
      </c>
      <c r="F588" s="0" t="n">
        <v>22262.162109375</v>
      </c>
      <c r="G588" s="0" t="n">
        <v>9.25940608978271</v>
      </c>
    </row>
    <row r="589" customFormat="false" ht="12.75" hidden="false" customHeight="false" outlineLevel="0" collapsed="false">
      <c r="A589" s="0" t="s">
        <v>4803</v>
      </c>
      <c r="B589" s="0" t="n">
        <v>3.55524396896362</v>
      </c>
      <c r="C589" s="0" t="n">
        <v>10.8770961761475</v>
      </c>
      <c r="D589" s="0" t="n">
        <v>132533.40625</v>
      </c>
      <c r="E589" s="0" t="n">
        <v>126.276100158691</v>
      </c>
      <c r="F589" s="0" t="n">
        <v>22281.05078125</v>
      </c>
      <c r="G589" s="0" t="n">
        <v>9.29759979248047</v>
      </c>
    </row>
    <row r="590" customFormat="false" ht="12.75" hidden="false" customHeight="false" outlineLevel="0" collapsed="false">
      <c r="A590" s="0" t="s">
        <v>4804</v>
      </c>
      <c r="B590" s="0" t="n">
        <v>3.55856275558472</v>
      </c>
      <c r="C590" s="0" t="n">
        <v>10.6586275100708</v>
      </c>
      <c r="D590" s="0" t="n">
        <v>132531.21875</v>
      </c>
      <c r="E590" s="0" t="n">
        <v>126.333450317383</v>
      </c>
      <c r="F590" s="0" t="n">
        <v>22295.494140625</v>
      </c>
      <c r="G590" s="0" t="n">
        <v>9.3276481628418</v>
      </c>
    </row>
    <row r="591" customFormat="false" ht="12.75" hidden="false" customHeight="false" outlineLevel="0" collapsed="false">
      <c r="A591" s="0" t="s">
        <v>4805</v>
      </c>
      <c r="B591" s="0" t="n">
        <v>3.55828475952148</v>
      </c>
      <c r="C591" s="0" t="n">
        <v>10.4675378799438</v>
      </c>
      <c r="D591" s="0" t="n">
        <v>132531.46875</v>
      </c>
      <c r="E591" s="0" t="n">
        <v>126.371704101563</v>
      </c>
      <c r="F591" s="0" t="n">
        <v>22307.78125</v>
      </c>
      <c r="G591" s="0" t="n">
        <v>9.34982776641846</v>
      </c>
    </row>
    <row r="592" customFormat="false" ht="12.75" hidden="false" customHeight="false" outlineLevel="0" collapsed="false">
      <c r="A592" s="0" t="s">
        <v>4806</v>
      </c>
      <c r="B592" s="0" t="n">
        <v>3.55687642097473</v>
      </c>
      <c r="C592" s="0" t="n">
        <v>10.305006980896</v>
      </c>
      <c r="D592" s="0" t="n">
        <v>132534.21875</v>
      </c>
      <c r="E592" s="0" t="n">
        <v>126.382102966309</v>
      </c>
      <c r="F592" s="0" t="n">
        <v>22318.421875</v>
      </c>
      <c r="G592" s="0" t="n">
        <v>9.36390209197998</v>
      </c>
    </row>
    <row r="593" customFormat="false" ht="12.75" hidden="false" customHeight="false" outlineLevel="0" collapsed="false">
      <c r="A593" s="0" t="s">
        <v>4807</v>
      </c>
      <c r="B593" s="0" t="n">
        <v>3.5511908531189</v>
      </c>
      <c r="C593" s="0" t="n">
        <v>10.0748596191406</v>
      </c>
      <c r="D593" s="0" t="n">
        <v>132554.96875</v>
      </c>
      <c r="E593" s="0" t="n">
        <v>126.385131835938</v>
      </c>
      <c r="F593" s="0" t="n">
        <v>22325.8125</v>
      </c>
      <c r="G593" s="0" t="n">
        <v>9.36679840087891</v>
      </c>
    </row>
    <row r="594" customFormat="false" ht="12.75" hidden="false" customHeight="false" outlineLevel="0" collapsed="false">
      <c r="A594" s="0" t="s">
        <v>4808</v>
      </c>
      <c r="B594" s="0" t="n">
        <v>3.54141879081726</v>
      </c>
      <c r="C594" s="0" t="n">
        <v>9.54744529724121</v>
      </c>
      <c r="D594" s="0" t="n">
        <v>132586.703125</v>
      </c>
      <c r="E594" s="0" t="n">
        <v>126.403541564941</v>
      </c>
      <c r="F594" s="0" t="n">
        <v>22329.416015625</v>
      </c>
      <c r="G594" s="0" t="n">
        <v>9.36063480377197</v>
      </c>
    </row>
    <row r="595" customFormat="false" ht="12.75" hidden="false" customHeight="false" outlineLevel="0" collapsed="false">
      <c r="A595" s="0" t="s">
        <v>4809</v>
      </c>
      <c r="B595" s="0" t="n">
        <v>3.53400874137878</v>
      </c>
      <c r="C595" s="0" t="n">
        <v>9.01854991912842</v>
      </c>
      <c r="D595" s="0" t="n">
        <v>132626.078125</v>
      </c>
      <c r="E595" s="0" t="n">
        <v>126.42414855957</v>
      </c>
      <c r="F595" s="0" t="n">
        <v>22330.111328125</v>
      </c>
      <c r="G595" s="0" t="n">
        <v>9.34574604034424</v>
      </c>
    </row>
    <row r="596" customFormat="false" ht="12.75" hidden="false" customHeight="false" outlineLevel="0" collapsed="false">
      <c r="A596" s="0" t="s">
        <v>4810</v>
      </c>
      <c r="B596" s="0" t="n">
        <v>3.5293927192688</v>
      </c>
      <c r="C596" s="0" t="n">
        <v>8.61538124084473</v>
      </c>
      <c r="D596" s="0" t="n">
        <v>132671.40625</v>
      </c>
      <c r="E596" s="0" t="n">
        <v>126.443626403809</v>
      </c>
      <c r="F596" s="0" t="n">
        <v>22328.12890625</v>
      </c>
      <c r="G596" s="0" t="n">
        <v>9.32656669616699</v>
      </c>
    </row>
    <row r="597" customFormat="false" ht="12.75" hidden="false" customHeight="false" outlineLevel="0" collapsed="false">
      <c r="A597" s="0" t="s">
        <v>4811</v>
      </c>
      <c r="B597" s="0" t="n">
        <v>3.52607870101929</v>
      </c>
      <c r="C597" s="0" t="n">
        <v>8.29926872253418</v>
      </c>
      <c r="D597" s="0" t="n">
        <v>132719.65625</v>
      </c>
      <c r="E597" s="0" t="n">
        <v>126.454406738281</v>
      </c>
      <c r="F597" s="0" t="n">
        <v>22323.083984375</v>
      </c>
      <c r="G597" s="0" t="n">
        <v>9.30164623260498</v>
      </c>
    </row>
    <row r="598" customFormat="false" ht="12.75" hidden="false" customHeight="false" outlineLevel="0" collapsed="false">
      <c r="A598" s="0" t="s">
        <v>4812</v>
      </c>
      <c r="B598" s="0" t="n">
        <v>3.52087092399597</v>
      </c>
      <c r="C598" s="0" t="n">
        <v>8.27416801452637</v>
      </c>
      <c r="D598" s="0" t="n">
        <v>132741.359375</v>
      </c>
      <c r="E598" s="0" t="n">
        <v>126.452575683594</v>
      </c>
      <c r="F598" s="0" t="n">
        <v>22318.59765625</v>
      </c>
      <c r="G598" s="0" t="n">
        <v>9.27411842346191</v>
      </c>
    </row>
    <row r="599" customFormat="false" ht="12.75" hidden="false" customHeight="false" outlineLevel="0" collapsed="false">
      <c r="A599" s="0" t="s">
        <v>4813</v>
      </c>
      <c r="B599" s="0" t="n">
        <v>3.52251291275024</v>
      </c>
      <c r="C599" s="0" t="n">
        <v>8.38737010955811</v>
      </c>
      <c r="D599" s="0" t="n">
        <v>132834.84375</v>
      </c>
      <c r="E599" s="0" t="n">
        <v>126.445068359375</v>
      </c>
      <c r="F599" s="0" t="n">
        <v>22306.51171875</v>
      </c>
      <c r="G599" s="0" t="n">
        <v>9.24602222442627</v>
      </c>
    </row>
    <row r="600" customFormat="false" ht="12.75" hidden="false" customHeight="false" outlineLevel="0" collapsed="false">
      <c r="A600" s="0" t="s">
        <v>4814</v>
      </c>
      <c r="B600" s="0" t="n">
        <v>3.52756261825562</v>
      </c>
      <c r="C600" s="0" t="n">
        <v>8.41916370391846</v>
      </c>
      <c r="D600" s="0" t="n">
        <v>132856.25</v>
      </c>
      <c r="E600" s="0" t="n">
        <v>126.448997497559</v>
      </c>
      <c r="F600" s="0" t="n">
        <v>22297.857421875</v>
      </c>
      <c r="G600" s="0" t="n">
        <v>9.21960258483887</v>
      </c>
    </row>
    <row r="601" customFormat="false" ht="12.75" hidden="false" customHeight="false" outlineLevel="0" collapsed="false">
      <c r="A601" s="0" t="s">
        <v>4815</v>
      </c>
      <c r="B601" s="0" t="n">
        <v>3.53199625015259</v>
      </c>
      <c r="C601" s="0" t="n">
        <v>8.35400104522705</v>
      </c>
      <c r="D601" s="0" t="n">
        <v>132929.390625</v>
      </c>
      <c r="E601" s="0" t="n">
        <v>126.446411132813</v>
      </c>
      <c r="F601" s="0" t="n">
        <v>22282.306640625</v>
      </c>
      <c r="G601" s="0" t="n">
        <v>9.19237041473389</v>
      </c>
    </row>
    <row r="602" customFormat="false" ht="12.75" hidden="false" customHeight="false" outlineLevel="0" collapsed="false">
      <c r="A602" s="0" t="s">
        <v>4816</v>
      </c>
      <c r="B602" s="0" t="n">
        <v>3.5374858379364</v>
      </c>
      <c r="C602" s="0" t="n">
        <v>8.33022594451904</v>
      </c>
      <c r="D602" s="0" t="n">
        <v>132945.84375</v>
      </c>
      <c r="E602" s="0" t="n">
        <v>126.426612854004</v>
      </c>
      <c r="F602" s="0" t="n">
        <v>22271.07421875</v>
      </c>
      <c r="G602" s="0" t="n">
        <v>9.16391754150391</v>
      </c>
    </row>
    <row r="603" customFormat="false" ht="12.75" hidden="false" customHeight="false" outlineLevel="0" collapsed="false">
      <c r="A603" s="0" t="s">
        <v>4817</v>
      </c>
      <c r="B603" s="0" t="n">
        <v>3.54465746879578</v>
      </c>
      <c r="C603" s="0" t="n">
        <v>8.51950836181641</v>
      </c>
      <c r="D603" s="0" t="n">
        <v>133012.984375</v>
      </c>
      <c r="E603" s="0" t="n">
        <v>126.384140014648</v>
      </c>
      <c r="F603" s="0" t="n">
        <v>22252.919921875</v>
      </c>
      <c r="G603" s="0" t="n">
        <v>9.13326454162598</v>
      </c>
    </row>
    <row r="604" customFormat="false" ht="12.75" hidden="false" customHeight="false" outlineLevel="0" collapsed="false">
      <c r="A604" s="0" t="s">
        <v>4818</v>
      </c>
      <c r="B604" s="0" t="n">
        <v>3.54994583129883</v>
      </c>
      <c r="C604" s="0" t="n">
        <v>8.59046363830566</v>
      </c>
      <c r="D604" s="0" t="n">
        <v>133029.21875</v>
      </c>
      <c r="E604" s="0" t="n">
        <v>126.336547851563</v>
      </c>
      <c r="F604" s="0" t="n">
        <v>22240.802734375</v>
      </c>
      <c r="G604" s="0" t="n">
        <v>9.09946632385254</v>
      </c>
    </row>
    <row r="605" customFormat="false" ht="12.75" hidden="false" customHeight="false" outlineLevel="0" collapsed="false">
      <c r="A605" s="0" t="s">
        <v>4819</v>
      </c>
      <c r="B605" s="0" t="n">
        <v>3.55145502090454</v>
      </c>
      <c r="C605" s="0" t="n">
        <v>8.69672393798828</v>
      </c>
      <c r="D605" s="0" t="n">
        <v>133086.453125</v>
      </c>
      <c r="E605" s="0" t="n">
        <v>126.282699584961</v>
      </c>
      <c r="F605" s="0" t="n">
        <v>22220.42578125</v>
      </c>
      <c r="G605" s="0" t="n">
        <v>9.06127834320068</v>
      </c>
    </row>
    <row r="606" customFormat="false" ht="12.75" hidden="false" customHeight="false" outlineLevel="0" collapsed="false">
      <c r="A606" s="0" t="s">
        <v>4820</v>
      </c>
      <c r="B606" s="0" t="n">
        <v>3.5503716468811</v>
      </c>
      <c r="C606" s="0" t="n">
        <v>8.67036151885986</v>
      </c>
      <c r="D606" s="0" t="n">
        <v>133099.84375</v>
      </c>
      <c r="E606" s="0" t="n">
        <v>126.213401794434</v>
      </c>
      <c r="F606" s="0" t="n">
        <v>22206.4609375</v>
      </c>
      <c r="G606" s="0" t="n">
        <v>9.01766014099121</v>
      </c>
    </row>
    <row r="607" customFormat="false" ht="12.75" hidden="false" customHeight="false" outlineLevel="0" collapsed="false">
      <c r="A607" s="0" t="s">
        <v>4821</v>
      </c>
      <c r="B607" s="0" t="n">
        <v>3.55283880233765</v>
      </c>
      <c r="C607" s="0" t="n">
        <v>8.45453262329102</v>
      </c>
      <c r="D607" s="0" t="n">
        <v>133153.75</v>
      </c>
      <c r="E607" s="0" t="n">
        <v>126.139137268066</v>
      </c>
      <c r="F607" s="0" t="n">
        <v>22159.13671875</v>
      </c>
      <c r="G607" s="0" t="n">
        <v>8.96711540222168</v>
      </c>
    </row>
    <row r="608" customFormat="false" ht="12.75" hidden="false" customHeight="false" outlineLevel="0" collapsed="false">
      <c r="A608" s="0" t="s">
        <v>4822</v>
      </c>
      <c r="B608" s="0" t="n">
        <v>3.55997800827026</v>
      </c>
      <c r="C608" s="0" t="n">
        <v>8.40164756774902</v>
      </c>
      <c r="D608" s="0" t="n">
        <v>133166.953125</v>
      </c>
      <c r="E608" s="0" t="n">
        <v>126.069458007813</v>
      </c>
      <c r="F608" s="0" t="n">
        <v>22138.921875</v>
      </c>
      <c r="G608" s="0" t="n">
        <v>8.90950775146484</v>
      </c>
    </row>
    <row r="609" customFormat="false" ht="12.75" hidden="false" customHeight="false" outlineLevel="0" collapsed="false">
      <c r="A609" s="0" t="s">
        <v>4823</v>
      </c>
      <c r="B609" s="0" t="n">
        <v>3.55627012252808</v>
      </c>
      <c r="C609" s="0" t="n">
        <v>8.45562267303467</v>
      </c>
      <c r="D609" s="0" t="n">
        <v>133211.578125</v>
      </c>
      <c r="E609" s="0" t="n">
        <v>125.98844909668</v>
      </c>
      <c r="F609" s="0" t="n">
        <v>22093.259765625</v>
      </c>
      <c r="G609" s="0" t="n">
        <v>8.84582901000977</v>
      </c>
    </row>
    <row r="610" customFormat="false" ht="12.75" hidden="false" customHeight="false" outlineLevel="0" collapsed="false">
      <c r="A610" s="0" t="s">
        <v>4824</v>
      </c>
      <c r="B610" s="0" t="n">
        <v>3.54596638679504</v>
      </c>
      <c r="C610" s="0" t="n">
        <v>8.55561828613281</v>
      </c>
      <c r="D610" s="0" t="n">
        <v>133217</v>
      </c>
      <c r="E610" s="0" t="n">
        <v>125.91056060791</v>
      </c>
      <c r="F610" s="0" t="n">
        <v>22074.091796875</v>
      </c>
      <c r="G610" s="0" t="n">
        <v>8.77937507629395</v>
      </c>
    </row>
    <row r="611" customFormat="false" ht="12.75" hidden="false" customHeight="false" outlineLevel="0" collapsed="false">
      <c r="A611" s="0" t="s">
        <v>4825</v>
      </c>
      <c r="B611" s="0" t="n">
        <v>3.53810572624207</v>
      </c>
      <c r="C611" s="0" t="n">
        <v>8.96959972381592</v>
      </c>
      <c r="D611" s="0" t="n">
        <v>133222.140625</v>
      </c>
      <c r="E611" s="0" t="n">
        <v>125.852981567383</v>
      </c>
      <c r="F611" s="0" t="n">
        <v>22056.431640625</v>
      </c>
      <c r="G611" s="0" t="n">
        <v>8.71239376068115</v>
      </c>
    </row>
    <row r="612" customFormat="false" ht="12.75" hidden="false" customHeight="false" outlineLevel="0" collapsed="false">
      <c r="A612" s="0" t="s">
        <v>4826</v>
      </c>
      <c r="B612" s="0" t="n">
        <v>3.53713035583496</v>
      </c>
      <c r="C612" s="0" t="n">
        <v>9.03395080566406</v>
      </c>
      <c r="D612" s="0" t="n">
        <v>133223.21875</v>
      </c>
      <c r="E612" s="0" t="n">
        <v>125.807998657227</v>
      </c>
      <c r="F612" s="0" t="n">
        <v>22044.90234375</v>
      </c>
      <c r="G612" s="0" t="n">
        <v>8.64612293243408</v>
      </c>
    </row>
    <row r="613" customFormat="false" ht="12.75" hidden="false" customHeight="false" outlineLevel="0" collapsed="false">
      <c r="A613" s="0" t="s">
        <v>4827</v>
      </c>
      <c r="B613" s="0" t="n">
        <v>3.53740739822388</v>
      </c>
      <c r="C613" s="0" t="n">
        <v>9.37998390197754</v>
      </c>
      <c r="D613" s="0" t="n">
        <v>133224.59375</v>
      </c>
      <c r="E613" s="0" t="n">
        <v>125.775802612305</v>
      </c>
      <c r="F613" s="0" t="n">
        <v>22029.40625</v>
      </c>
      <c r="G613" s="0" t="n">
        <v>8.58516883850098</v>
      </c>
    </row>
    <row r="614" customFormat="false" ht="12.75" hidden="false" customHeight="false" outlineLevel="0" collapsed="false">
      <c r="A614" s="0" t="s">
        <v>4828</v>
      </c>
      <c r="B614" s="0" t="n">
        <v>3.54002809524536</v>
      </c>
      <c r="C614" s="0" t="n">
        <v>9.5684986114502</v>
      </c>
      <c r="D614" s="0" t="n">
        <v>133223.953125</v>
      </c>
      <c r="E614" s="0" t="n">
        <v>125.759742736816</v>
      </c>
      <c r="F614" s="0" t="n">
        <v>22019.859375</v>
      </c>
      <c r="G614" s="0" t="n">
        <v>8.53035163879395</v>
      </c>
    </row>
    <row r="615" customFormat="false" ht="12.75" hidden="false" customHeight="false" outlineLevel="0" collapsed="false">
      <c r="A615" s="0" t="s">
        <v>4829</v>
      </c>
      <c r="B615" s="0" t="n">
        <v>3.54527521133423</v>
      </c>
      <c r="C615" s="0" t="n">
        <v>10.5100326538086</v>
      </c>
      <c r="D615" s="0" t="n">
        <v>133219.34375</v>
      </c>
      <c r="E615" s="0" t="n">
        <v>125.755905151367</v>
      </c>
      <c r="F615" s="0" t="n">
        <v>22009.37109375</v>
      </c>
      <c r="G615" s="0" t="n">
        <v>8.48183441162109</v>
      </c>
    </row>
    <row r="616" customFormat="false" ht="12.75" hidden="false" customHeight="false" outlineLevel="0" collapsed="false">
      <c r="A616" s="0" t="s">
        <v>4830</v>
      </c>
      <c r="B616" s="0" t="n">
        <v>3.54946279525757</v>
      </c>
      <c r="C616" s="0" t="n">
        <v>10.6682386398315</v>
      </c>
      <c r="D616" s="0" t="n">
        <v>133214.453125</v>
      </c>
      <c r="E616" s="0" t="n">
        <v>125.759803771973</v>
      </c>
      <c r="F616" s="0" t="n">
        <v>22002.732421875</v>
      </c>
      <c r="G616" s="0" t="n">
        <v>8.4393196105957</v>
      </c>
    </row>
    <row r="617" customFormat="false" ht="12.75" hidden="false" customHeight="false" outlineLevel="0" collapsed="false">
      <c r="A617" s="0" t="s">
        <v>4831</v>
      </c>
      <c r="B617" s="0" t="n">
        <v>3.55142211914063</v>
      </c>
      <c r="C617" s="0" t="n">
        <v>11.0163402557373</v>
      </c>
      <c r="D617" s="0" t="n">
        <v>133176.953125</v>
      </c>
      <c r="E617" s="0" t="n">
        <v>125.7919921875</v>
      </c>
      <c r="F617" s="0" t="n">
        <v>21997.791015625</v>
      </c>
      <c r="G617" s="0" t="n">
        <v>8.40048694610596</v>
      </c>
    </row>
    <row r="618" customFormat="false" ht="12.75" hidden="false" customHeight="false" outlineLevel="0" collapsed="false">
      <c r="A618" s="0" t="s">
        <v>4832</v>
      </c>
      <c r="B618" s="0" t="n">
        <v>3.55109477043152</v>
      </c>
      <c r="C618" s="0" t="n">
        <v>11.021710395813</v>
      </c>
      <c r="D618" s="0" t="n">
        <v>133166.078125</v>
      </c>
      <c r="E618" s="0" t="n">
        <v>125.829147338867</v>
      </c>
      <c r="F618" s="0" t="n">
        <v>21993.482421875</v>
      </c>
      <c r="G618" s="0" t="n">
        <v>8.36608219146729</v>
      </c>
    </row>
    <row r="619" customFormat="false" ht="12.75" hidden="false" customHeight="false" outlineLevel="0" collapsed="false">
      <c r="A619" s="0" t="s">
        <v>4833</v>
      </c>
      <c r="B619" s="0" t="n">
        <v>3.54595136642456</v>
      </c>
      <c r="C619" s="0" t="n">
        <v>10.5546913146973</v>
      </c>
      <c r="D619" s="0" t="n">
        <v>133119.90625</v>
      </c>
      <c r="E619" s="0" t="n">
        <v>125.836959838867</v>
      </c>
      <c r="F619" s="0" t="n">
        <v>21990.611328125</v>
      </c>
      <c r="G619" s="0" t="n">
        <v>8.33775234222412</v>
      </c>
    </row>
    <row r="620" customFormat="false" ht="12.75" hidden="false" customHeight="false" outlineLevel="0" collapsed="false">
      <c r="A620" s="0" t="s">
        <v>4834</v>
      </c>
      <c r="B620" s="0" t="n">
        <v>3.53489804267883</v>
      </c>
      <c r="C620" s="0" t="n">
        <v>10.3991031646729</v>
      </c>
      <c r="D620" s="0" t="n">
        <v>133108.671875</v>
      </c>
      <c r="E620" s="0" t="n">
        <v>125.847030639648</v>
      </c>
      <c r="F620" s="0" t="n">
        <v>21988.859375</v>
      </c>
      <c r="G620" s="0" t="n">
        <v>8.31514263153076</v>
      </c>
    </row>
    <row r="621" customFormat="false" ht="12.75" hidden="false" customHeight="false" outlineLevel="0" collapsed="false">
      <c r="A621" s="0" t="s">
        <v>4835</v>
      </c>
      <c r="B621" s="0" t="n">
        <v>3.52344632148743</v>
      </c>
      <c r="C621" s="0" t="n">
        <v>10.0392589569092</v>
      </c>
      <c r="D621" s="0" t="n">
        <v>133070.40625</v>
      </c>
      <c r="E621" s="0" t="n">
        <v>125.878150939941</v>
      </c>
      <c r="F621" s="0" t="n">
        <v>21987.00390625</v>
      </c>
      <c r="G621" s="0" t="n">
        <v>8.2967586517334</v>
      </c>
    </row>
    <row r="622" customFormat="false" ht="12.75" hidden="false" customHeight="false" outlineLevel="0" collapsed="false">
      <c r="A622" s="0" t="s">
        <v>4836</v>
      </c>
      <c r="B622" s="0" t="n">
        <v>3.51973724365234</v>
      </c>
      <c r="C622" s="0" t="n">
        <v>10.0287799835205</v>
      </c>
      <c r="D622" s="0" t="n">
        <v>133065.453125</v>
      </c>
      <c r="E622" s="0" t="n">
        <v>125.909744262695</v>
      </c>
      <c r="F622" s="0" t="n">
        <v>21985.8515625</v>
      </c>
      <c r="G622" s="0" t="n">
        <v>8.28683757781982</v>
      </c>
    </row>
    <row r="623" customFormat="false" ht="12.75" hidden="false" customHeight="false" outlineLevel="0" collapsed="false">
      <c r="A623" s="0" t="s">
        <v>4837</v>
      </c>
      <c r="B623" s="0" t="n">
        <v>3.5153968334198</v>
      </c>
      <c r="C623" s="0" t="n">
        <v>10.0463762283325</v>
      </c>
      <c r="D623" s="0" t="n">
        <v>133056.265625</v>
      </c>
      <c r="E623" s="0" t="n">
        <v>125.946029663086</v>
      </c>
      <c r="F623" s="0" t="n">
        <v>21985.314453125</v>
      </c>
      <c r="G623" s="0" t="n">
        <v>8.28499889373779</v>
      </c>
    </row>
    <row r="624" customFormat="false" ht="12.75" hidden="false" customHeight="false" outlineLevel="0" collapsed="false">
      <c r="A624" s="0" t="s">
        <v>4838</v>
      </c>
      <c r="B624" s="0" t="n">
        <v>3.50639462471008</v>
      </c>
      <c r="C624" s="0" t="n">
        <v>9.8833179473877</v>
      </c>
      <c r="D624" s="0" t="n">
        <v>133006.84375</v>
      </c>
      <c r="E624" s="0" t="n">
        <v>125.984786987305</v>
      </c>
      <c r="F624" s="0" t="n">
        <v>21986.87109375</v>
      </c>
      <c r="G624" s="0" t="n">
        <v>8.29208946228027</v>
      </c>
    </row>
    <row r="625" customFormat="false" ht="12.75" hidden="false" customHeight="false" outlineLevel="0" collapsed="false">
      <c r="A625" s="0" t="s">
        <v>4839</v>
      </c>
      <c r="B625" s="0" t="n">
        <v>3.50014925003052</v>
      </c>
      <c r="C625" s="0" t="n">
        <v>9.83754253387451</v>
      </c>
      <c r="D625" s="0" t="n">
        <v>132971.1875</v>
      </c>
      <c r="E625" s="0" t="n">
        <v>126.013450622559</v>
      </c>
      <c r="F625" s="0" t="n">
        <v>21988.759765625</v>
      </c>
      <c r="G625" s="0" t="n">
        <v>8.30750370025635</v>
      </c>
    </row>
    <row r="626" customFormat="false" ht="12.75" hidden="false" customHeight="false" outlineLevel="0" collapsed="false">
      <c r="A626" s="0" t="s">
        <v>4840</v>
      </c>
      <c r="B626" s="0" t="n">
        <v>3.49868321418762</v>
      </c>
      <c r="C626" s="0" t="n">
        <v>9.8853588104248</v>
      </c>
      <c r="D626" s="0" t="n">
        <v>132956.171875</v>
      </c>
      <c r="E626" s="0" t="n">
        <v>126.05339050293</v>
      </c>
      <c r="F626" s="0" t="n">
        <v>21990.875</v>
      </c>
      <c r="G626" s="0" t="n">
        <v>8.33252716064453</v>
      </c>
    </row>
    <row r="627" customFormat="false" ht="12.75" hidden="false" customHeight="false" outlineLevel="0" collapsed="false">
      <c r="A627" s="0" t="s">
        <v>4841</v>
      </c>
      <c r="B627" s="0" t="n">
        <v>3.50075960159302</v>
      </c>
      <c r="C627" s="0" t="n">
        <v>10.1509208679199</v>
      </c>
      <c r="D627" s="0" t="n">
        <v>132916.4375</v>
      </c>
      <c r="E627" s="0" t="n">
        <v>126.102523803711</v>
      </c>
      <c r="F627" s="0" t="n">
        <v>21994.16015625</v>
      </c>
      <c r="G627" s="0" t="n">
        <v>8.36770248413086</v>
      </c>
    </row>
    <row r="628" customFormat="false" ht="12.75" hidden="false" customHeight="false" outlineLevel="0" collapsed="false">
      <c r="A628" s="0" t="s">
        <v>4842</v>
      </c>
      <c r="B628" s="0" t="n">
        <v>3.50347399711609</v>
      </c>
      <c r="C628" s="0" t="n">
        <v>10.3758411407471</v>
      </c>
      <c r="D628" s="0" t="n">
        <v>132868.8125</v>
      </c>
      <c r="E628" s="0" t="n">
        <v>126.157302856445</v>
      </c>
      <c r="F628" s="0" t="n">
        <v>22002.083984375</v>
      </c>
      <c r="G628" s="0" t="n">
        <v>8.41158294677734</v>
      </c>
    </row>
    <row r="629" customFormat="false" ht="12.75" hidden="false" customHeight="false" outlineLevel="0" collapsed="false">
      <c r="A629" s="0" t="s">
        <v>4843</v>
      </c>
      <c r="B629" s="0" t="n">
        <v>3.4995903968811</v>
      </c>
      <c r="C629" s="0" t="n">
        <v>10.3096256256104</v>
      </c>
      <c r="D629" s="0" t="n">
        <v>132804.8125</v>
      </c>
      <c r="E629" s="0" t="n">
        <v>126.20499420166</v>
      </c>
      <c r="F629" s="0" t="n">
        <v>22012.240234375</v>
      </c>
      <c r="G629" s="0" t="n">
        <v>8.4648962020874</v>
      </c>
    </row>
    <row r="630" customFormat="false" ht="12.75" hidden="false" customHeight="false" outlineLevel="0" collapsed="false">
      <c r="A630" s="0" t="s">
        <v>4844</v>
      </c>
      <c r="B630" s="0" t="n">
        <v>3.50319910049438</v>
      </c>
      <c r="C630" s="0" t="n">
        <v>10.1191482543945</v>
      </c>
      <c r="D630" s="0" t="n">
        <v>132740.125</v>
      </c>
      <c r="E630" s="0" t="n">
        <v>126.26016998291</v>
      </c>
      <c r="F630" s="0" t="n">
        <v>22024.3984375</v>
      </c>
      <c r="G630" s="0" t="n">
        <v>8.52663898468018</v>
      </c>
    </row>
    <row r="631" customFormat="false" ht="12.75" hidden="false" customHeight="false" outlineLevel="0" collapsed="false">
      <c r="A631" s="0" t="s">
        <v>4845</v>
      </c>
      <c r="B631" s="0" t="n">
        <v>3.51120901107788</v>
      </c>
      <c r="C631" s="0" t="n">
        <v>9.90651702880859</v>
      </c>
      <c r="D631" s="0" t="n">
        <v>132677.34375</v>
      </c>
      <c r="E631" s="0" t="n">
        <v>126.31950378418</v>
      </c>
      <c r="F631" s="0" t="n">
        <v>22040.376953125</v>
      </c>
      <c r="G631" s="0" t="n">
        <v>8.59512519836426</v>
      </c>
    </row>
    <row r="632" customFormat="false" ht="12.75" hidden="false" customHeight="false" outlineLevel="0" collapsed="false">
      <c r="A632" s="0" t="s">
        <v>4846</v>
      </c>
      <c r="B632" s="0" t="n">
        <v>3.51554155349731</v>
      </c>
      <c r="C632" s="0" t="n">
        <v>9.74387264251709</v>
      </c>
      <c r="D632" s="0" t="n">
        <v>132616.75</v>
      </c>
      <c r="E632" s="0" t="n">
        <v>126.365234375</v>
      </c>
      <c r="F632" s="0" t="n">
        <v>22057.958984375</v>
      </c>
      <c r="G632" s="0" t="n">
        <v>8.67115211486816</v>
      </c>
    </row>
    <row r="633" customFormat="false" ht="12.75" hidden="false" customHeight="false" outlineLevel="0" collapsed="false">
      <c r="A633" s="0" t="s">
        <v>4847</v>
      </c>
      <c r="B633" s="0" t="n">
        <v>3.51632237434387</v>
      </c>
      <c r="C633" s="0" t="n">
        <v>9.60187244415283</v>
      </c>
      <c r="D633" s="0" t="n">
        <v>132557.84375</v>
      </c>
      <c r="E633" s="0" t="n">
        <v>126.40559387207</v>
      </c>
      <c r="F633" s="0" t="n">
        <v>22102.65234375</v>
      </c>
      <c r="G633" s="0" t="n">
        <v>8.75388622283936</v>
      </c>
    </row>
    <row r="634" customFormat="false" ht="12.75" hidden="false" customHeight="false" outlineLevel="0" collapsed="false">
      <c r="A634" s="0" t="s">
        <v>4848</v>
      </c>
      <c r="B634" s="0" t="n">
        <v>3.51583528518677</v>
      </c>
      <c r="C634" s="0" t="n">
        <v>9.42698860168457</v>
      </c>
      <c r="D634" s="0" t="n">
        <v>132502.09375</v>
      </c>
      <c r="E634" s="0" t="n">
        <v>126.454833984375</v>
      </c>
      <c r="F634" s="0" t="n">
        <v>22152.45703125</v>
      </c>
      <c r="G634" s="0" t="n">
        <v>8.84318828582764</v>
      </c>
    </row>
    <row r="635" customFormat="false" ht="12.75" hidden="false" customHeight="false" outlineLevel="0" collapsed="false">
      <c r="A635" s="0" t="s">
        <v>4849</v>
      </c>
      <c r="B635" s="0" t="n">
        <v>3.51391744613647</v>
      </c>
      <c r="C635" s="0" t="n">
        <v>9.2361364364624</v>
      </c>
      <c r="D635" s="0" t="n">
        <v>132453.578125</v>
      </c>
      <c r="E635" s="0" t="n">
        <v>126.508193969727</v>
      </c>
      <c r="F635" s="0" t="n">
        <v>22205.791015625</v>
      </c>
      <c r="G635" s="0" t="n">
        <v>8.9376335144043</v>
      </c>
    </row>
    <row r="636" customFormat="false" ht="12.75" hidden="false" customHeight="false" outlineLevel="0" collapsed="false">
      <c r="A636" s="0" t="s">
        <v>4850</v>
      </c>
      <c r="B636" s="0" t="n">
        <v>3.5099151134491</v>
      </c>
      <c r="C636" s="0" t="n">
        <v>8.97061347961426</v>
      </c>
      <c r="D636" s="0" t="n">
        <v>132411.71875</v>
      </c>
      <c r="E636" s="0" t="n">
        <v>126.553039550781</v>
      </c>
      <c r="F636" s="0" t="n">
        <v>22257.64453125</v>
      </c>
      <c r="G636" s="0" t="n">
        <v>9.03641414642334</v>
      </c>
    </row>
    <row r="637" customFormat="false" ht="12.75" hidden="false" customHeight="false" outlineLevel="0" collapsed="false">
      <c r="A637" s="0" t="s">
        <v>4851</v>
      </c>
      <c r="B637" s="0" t="n">
        <v>3.5016975402832</v>
      </c>
      <c r="C637" s="0" t="n">
        <v>8.79365634918213</v>
      </c>
      <c r="D637" s="0" t="n">
        <v>132372.65625</v>
      </c>
      <c r="E637" s="0" t="n">
        <v>126.586204528809</v>
      </c>
      <c r="F637" s="0" t="n">
        <v>22281.85546875</v>
      </c>
      <c r="G637" s="0" t="n">
        <v>9.13839435577393</v>
      </c>
    </row>
    <row r="638" customFormat="false" ht="12.75" hidden="false" customHeight="false" outlineLevel="0" collapsed="false">
      <c r="A638" s="0" t="s">
        <v>4852</v>
      </c>
      <c r="B638" s="0" t="n">
        <v>3.48922157287598</v>
      </c>
      <c r="C638" s="0" t="n">
        <v>8.76519584655762</v>
      </c>
      <c r="D638" s="0" t="n">
        <v>132339.1875</v>
      </c>
      <c r="E638" s="0" t="n">
        <v>126.603126525879</v>
      </c>
      <c r="F638" s="0" t="n">
        <v>22299.28125</v>
      </c>
      <c r="G638" s="0" t="n">
        <v>9.23993396759033</v>
      </c>
    </row>
    <row r="639" customFormat="false" ht="12.75" hidden="false" customHeight="false" outlineLevel="0" collapsed="false">
      <c r="A639" s="0" t="s">
        <v>4853</v>
      </c>
      <c r="B639" s="0" t="n">
        <v>3.47609281539917</v>
      </c>
      <c r="C639" s="0" t="n">
        <v>8.7658748626709</v>
      </c>
      <c r="D639" s="0" t="n">
        <v>132317.46875</v>
      </c>
      <c r="E639" s="0" t="n">
        <v>126.601234436035</v>
      </c>
      <c r="F639" s="0" t="n">
        <v>22316.890625</v>
      </c>
      <c r="G639" s="0" t="n">
        <v>9.33908557891846</v>
      </c>
    </row>
    <row r="640" customFormat="false" ht="12.75" hidden="false" customHeight="false" outlineLevel="0" collapsed="false">
      <c r="A640" s="0" t="s">
        <v>4854</v>
      </c>
      <c r="B640" s="0" t="n">
        <v>3.46648263931274</v>
      </c>
      <c r="C640" s="0" t="n">
        <v>8.67448711395264</v>
      </c>
      <c r="D640" s="0" t="n">
        <v>132314.3125</v>
      </c>
      <c r="E640" s="0" t="n">
        <v>126.596252441406</v>
      </c>
      <c r="F640" s="0" t="n">
        <v>22333.900390625</v>
      </c>
      <c r="G640" s="0" t="n">
        <v>9.43511009216309</v>
      </c>
    </row>
    <row r="641" customFormat="false" ht="12.75" hidden="false" customHeight="false" outlineLevel="0" collapsed="false">
      <c r="A641" s="0" t="s">
        <v>4855</v>
      </c>
      <c r="B641" s="0" t="n">
        <v>3.4648380279541</v>
      </c>
      <c r="C641" s="0" t="n">
        <v>8.73984527587891</v>
      </c>
      <c r="D641" s="0" t="n">
        <v>132312.65625</v>
      </c>
      <c r="E641" s="0" t="n">
        <v>126.575241088867</v>
      </c>
      <c r="F641" s="0" t="n">
        <v>22349.865234375</v>
      </c>
      <c r="G641" s="0" t="n">
        <v>9.52649879455566</v>
      </c>
    </row>
    <row r="642" customFormat="false" ht="12.75" hidden="false" customHeight="false" outlineLevel="0" collapsed="false">
      <c r="A642" s="0" t="s">
        <v>4856</v>
      </c>
      <c r="B642" s="0" t="n">
        <v>3.4730441570282</v>
      </c>
      <c r="C642" s="0" t="n">
        <v>8.94966888427734</v>
      </c>
      <c r="D642" s="0" t="n">
        <v>132312.34375</v>
      </c>
      <c r="E642" s="0" t="n">
        <v>126.538650512695</v>
      </c>
      <c r="F642" s="0" t="n">
        <v>22364.37890625</v>
      </c>
      <c r="G642" s="0" t="n">
        <v>9.61183643341064</v>
      </c>
    </row>
    <row r="643" customFormat="false" ht="12.75" hidden="false" customHeight="false" outlineLevel="0" collapsed="false">
      <c r="A643" s="0" t="s">
        <v>4857</v>
      </c>
      <c r="B643" s="0" t="n">
        <v>3.4809422492981</v>
      </c>
      <c r="C643" s="0" t="n">
        <v>9.22244453430176</v>
      </c>
      <c r="D643" s="0" t="n">
        <v>132314.28125</v>
      </c>
      <c r="E643" s="0" t="n">
        <v>126.511474609375</v>
      </c>
      <c r="F643" s="0" t="n">
        <v>22376.88671875</v>
      </c>
      <c r="G643" s="0" t="n">
        <v>9.68869495391846</v>
      </c>
    </row>
    <row r="644" customFormat="false" ht="12.75" hidden="false" customHeight="false" outlineLevel="0" collapsed="false">
      <c r="A644" s="0" t="s">
        <v>4858</v>
      </c>
      <c r="B644" s="0" t="n">
        <v>3.47953605651855</v>
      </c>
      <c r="C644" s="0" t="n">
        <v>9.52893543243408</v>
      </c>
      <c r="D644" s="0" t="n">
        <v>132322.828125</v>
      </c>
      <c r="E644" s="0" t="n">
        <v>126.486145019531</v>
      </c>
      <c r="F644" s="0" t="n">
        <v>22386.650390625</v>
      </c>
      <c r="G644" s="0" t="n">
        <v>9.75689506530762</v>
      </c>
    </row>
    <row r="645" customFormat="false" ht="12.75" hidden="false" customHeight="false" outlineLevel="0" collapsed="false">
      <c r="A645" s="0" t="s">
        <v>4859</v>
      </c>
      <c r="B645" s="0" t="n">
        <v>3.47912073135376</v>
      </c>
      <c r="C645" s="0" t="n">
        <v>9.69671058654785</v>
      </c>
      <c r="D645" s="0" t="n">
        <v>132350.734375</v>
      </c>
      <c r="E645" s="0" t="n">
        <v>126.443321228027</v>
      </c>
      <c r="F645" s="0" t="n">
        <v>22394.830078125</v>
      </c>
      <c r="G645" s="0" t="n">
        <v>9.81620311737061</v>
      </c>
    </row>
    <row r="646" customFormat="false" ht="12.75" hidden="false" customHeight="false" outlineLevel="0" collapsed="false">
      <c r="A646" s="0" t="s">
        <v>4860</v>
      </c>
      <c r="B646" s="0" t="n">
        <v>3.48481702804565</v>
      </c>
      <c r="C646" s="0" t="n">
        <v>9.75748348236084</v>
      </c>
      <c r="D646" s="0" t="n">
        <v>132386.015625</v>
      </c>
      <c r="E646" s="0" t="n">
        <v>126.385299682617</v>
      </c>
      <c r="F646" s="0" t="n">
        <v>22401.013671875</v>
      </c>
      <c r="G646" s="0" t="n">
        <v>9.86709594726563</v>
      </c>
    </row>
    <row r="647" customFormat="false" ht="12.75" hidden="false" customHeight="false" outlineLevel="0" collapsed="false">
      <c r="A647" s="0" t="s">
        <v>4861</v>
      </c>
      <c r="B647" s="0" t="n">
        <v>3.49109721183777</v>
      </c>
      <c r="C647" s="0" t="n">
        <v>9.87769603729248</v>
      </c>
      <c r="D647" s="0" t="n">
        <v>132431.09375</v>
      </c>
      <c r="E647" s="0" t="n">
        <v>126.33975982666</v>
      </c>
      <c r="F647" s="0" t="n">
        <v>22405.2578125</v>
      </c>
      <c r="G647" s="0" t="n">
        <v>9.90812110900879</v>
      </c>
    </row>
    <row r="648" customFormat="false" ht="12.75" hidden="false" customHeight="false" outlineLevel="0" collapsed="false">
      <c r="A648" s="0" t="s">
        <v>4862</v>
      </c>
      <c r="B648" s="0" t="n">
        <v>3.49437856674194</v>
      </c>
      <c r="C648" s="0" t="n">
        <v>9.88092803955078</v>
      </c>
      <c r="D648" s="0" t="n">
        <v>132486.578125</v>
      </c>
      <c r="E648" s="0" t="n">
        <v>126.308578491211</v>
      </c>
      <c r="F648" s="0" t="n">
        <v>22407.42578125</v>
      </c>
      <c r="G648" s="0" t="n">
        <v>9.93976783752441</v>
      </c>
    </row>
    <row r="649" customFormat="false" ht="12.75" hidden="false" customHeight="false" outlineLevel="0" collapsed="false">
      <c r="A649" s="0" t="s">
        <v>4863</v>
      </c>
      <c r="B649" s="0" t="n">
        <v>3.49147844314575</v>
      </c>
      <c r="C649" s="0" t="n">
        <v>9.65903949737549</v>
      </c>
      <c r="D649" s="0" t="n">
        <v>132553.015625</v>
      </c>
      <c r="E649" s="0" t="n">
        <v>126.290573120117</v>
      </c>
      <c r="F649" s="0" t="n">
        <v>22407.2109375</v>
      </c>
      <c r="G649" s="0" t="n">
        <v>9.96305370330811</v>
      </c>
    </row>
    <row r="650" customFormat="false" ht="12.75" hidden="false" customHeight="false" outlineLevel="0" collapsed="false">
      <c r="A650" s="0" t="s">
        <v>4864</v>
      </c>
      <c r="B650" s="0" t="n">
        <v>3.48935461044312</v>
      </c>
      <c r="C650" s="0" t="n">
        <v>9.3864049911499</v>
      </c>
      <c r="D650" s="0" t="n">
        <v>132620.234375</v>
      </c>
      <c r="E650" s="0" t="n">
        <v>126.264137268066</v>
      </c>
      <c r="F650" s="0" t="n">
        <v>22402.845703125</v>
      </c>
      <c r="G650" s="0" t="n">
        <v>9.97898387908936</v>
      </c>
    </row>
    <row r="651" customFormat="false" ht="12.75" hidden="false" customHeight="false" outlineLevel="0" collapsed="false">
      <c r="A651" s="0" t="s">
        <v>4865</v>
      </c>
      <c r="B651" s="0" t="n">
        <v>3.4866156578064</v>
      </c>
      <c r="C651" s="0" t="n">
        <v>9.20161056518555</v>
      </c>
      <c r="D651" s="0" t="n">
        <v>132691.515625</v>
      </c>
      <c r="E651" s="0" t="n">
        <v>126.233680725098</v>
      </c>
      <c r="F651" s="0" t="n">
        <v>22396.107421875</v>
      </c>
      <c r="G651" s="0" t="n">
        <v>9.99098491668701</v>
      </c>
    </row>
    <row r="652" customFormat="false" ht="12.75" hidden="false" customHeight="false" outlineLevel="0" collapsed="false">
      <c r="A652" s="0" t="s">
        <v>4866</v>
      </c>
      <c r="B652" s="0" t="n">
        <v>3.48221278190613</v>
      </c>
      <c r="C652" s="0" t="n">
        <v>9.07485008239746</v>
      </c>
      <c r="D652" s="0" t="n">
        <v>132763.265625</v>
      </c>
      <c r="E652" s="0" t="n">
        <v>126.212852478027</v>
      </c>
      <c r="F652" s="0" t="n">
        <v>22387.3125</v>
      </c>
      <c r="G652" s="0" t="n">
        <v>10.0011730194092</v>
      </c>
    </row>
    <row r="653" customFormat="false" ht="12.75" hidden="false" customHeight="false" outlineLevel="0" collapsed="false">
      <c r="A653" s="0" t="s">
        <v>4867</v>
      </c>
      <c r="B653" s="0" t="n">
        <v>3.47984170913696</v>
      </c>
      <c r="C653" s="0" t="n">
        <v>9.0345401763916</v>
      </c>
      <c r="D653" s="0" t="n">
        <v>132831.59375</v>
      </c>
      <c r="E653" s="0" t="n">
        <v>126.19229888916</v>
      </c>
      <c r="F653" s="0" t="n">
        <v>22374.44140625</v>
      </c>
      <c r="G653" s="0" t="n">
        <v>10.0109577178955</v>
      </c>
    </row>
    <row r="654" customFormat="false" ht="12.75" hidden="false" customHeight="false" outlineLevel="0" collapsed="false">
      <c r="A654" s="0" t="s">
        <v>4868</v>
      </c>
      <c r="B654" s="0" t="n">
        <v>3.47916078567505</v>
      </c>
      <c r="C654" s="0" t="n">
        <v>9.13494396209717</v>
      </c>
      <c r="D654" s="0" t="n">
        <v>132897.15625</v>
      </c>
      <c r="E654" s="0" t="n">
        <v>126.17431640625</v>
      </c>
      <c r="F654" s="0" t="n">
        <v>22358.66796875</v>
      </c>
      <c r="G654" s="0" t="n">
        <v>10.021032333374</v>
      </c>
    </row>
    <row r="655" customFormat="false" ht="12.75" hidden="false" customHeight="false" outlineLevel="0" collapsed="false">
      <c r="A655" s="0" t="s">
        <v>4869</v>
      </c>
      <c r="B655" s="0" t="n">
        <v>3.48063850402832</v>
      </c>
      <c r="C655" s="0" t="n">
        <v>9.27184867858887</v>
      </c>
      <c r="D655" s="0" t="n">
        <v>132960.515625</v>
      </c>
      <c r="E655" s="0" t="n">
        <v>126.15837097168</v>
      </c>
      <c r="F655" s="0" t="n">
        <v>22341.39453125</v>
      </c>
      <c r="G655" s="0" t="n">
        <v>10.0324039459229</v>
      </c>
    </row>
    <row r="656" customFormat="false" ht="12.75" hidden="false" customHeight="false" outlineLevel="0" collapsed="false">
      <c r="A656" s="0" t="s">
        <v>4870</v>
      </c>
      <c r="B656" s="0" t="n">
        <v>3.48402667045593</v>
      </c>
      <c r="C656" s="0" t="n">
        <v>9.43566989898682</v>
      </c>
      <c r="D656" s="0" t="n">
        <v>133024.34375</v>
      </c>
      <c r="E656" s="0" t="n">
        <v>126.134910583496</v>
      </c>
      <c r="F656" s="0" t="n">
        <v>22296.51171875</v>
      </c>
      <c r="G656" s="0" t="n">
        <v>10.0432920455933</v>
      </c>
    </row>
    <row r="657" customFormat="false" ht="12.75" hidden="false" customHeight="false" outlineLevel="0" collapsed="false">
      <c r="A657" s="0" t="s">
        <v>4871</v>
      </c>
      <c r="B657" s="0" t="n">
        <v>3.4860508441925</v>
      </c>
      <c r="C657" s="0" t="n">
        <v>9.63561344146729</v>
      </c>
      <c r="D657" s="0" t="n">
        <v>133088.65625</v>
      </c>
      <c r="E657" s="0" t="n">
        <v>126.095848083496</v>
      </c>
      <c r="F657" s="0" t="n">
        <v>22240.640625</v>
      </c>
      <c r="G657" s="0" t="n">
        <v>10.0512571334839</v>
      </c>
    </row>
    <row r="658" customFormat="false" ht="12.75" hidden="false" customHeight="false" outlineLevel="0" collapsed="false">
      <c r="A658" s="0" t="s">
        <v>4872</v>
      </c>
      <c r="B658" s="0" t="n">
        <v>3.48997735977173</v>
      </c>
      <c r="C658" s="0" t="n">
        <v>9.84342479705811</v>
      </c>
      <c r="D658" s="0" t="n">
        <v>133151</v>
      </c>
      <c r="E658" s="0" t="n">
        <v>126.035400390625</v>
      </c>
      <c r="F658" s="0" t="n">
        <v>22186.83203125</v>
      </c>
      <c r="G658" s="0" t="n">
        <v>10.0538854598999</v>
      </c>
    </row>
    <row r="659" customFormat="false" ht="12.75" hidden="false" customHeight="false" outlineLevel="0" collapsed="false">
      <c r="A659" s="0" t="s">
        <v>4873</v>
      </c>
      <c r="B659" s="0" t="n">
        <v>3.49535417556763</v>
      </c>
      <c r="C659" s="0" t="n">
        <v>9.97712421417236</v>
      </c>
      <c r="D659" s="0" t="n">
        <v>133213.40625</v>
      </c>
      <c r="E659" s="0" t="n">
        <v>125.976333618164</v>
      </c>
      <c r="F659" s="0" t="n">
        <v>22136.408203125</v>
      </c>
      <c r="G659" s="0" t="n">
        <v>10.0473957061768</v>
      </c>
    </row>
    <row r="660" customFormat="false" ht="12.75" hidden="false" customHeight="false" outlineLevel="0" collapsed="false">
      <c r="A660" s="0" t="s">
        <v>4874</v>
      </c>
      <c r="B660" s="0" t="n">
        <v>3.49352765083313</v>
      </c>
      <c r="C660" s="0" t="n">
        <v>10.1498012542725</v>
      </c>
      <c r="D660" s="0" t="n">
        <v>133271.28125</v>
      </c>
      <c r="E660" s="0" t="n">
        <v>125.9169921875</v>
      </c>
      <c r="F660" s="0" t="n">
        <v>22113.0234375</v>
      </c>
      <c r="G660" s="0" t="n">
        <v>10.0311794281006</v>
      </c>
    </row>
    <row r="661" customFormat="false" ht="12.75" hidden="false" customHeight="false" outlineLevel="0" collapsed="false">
      <c r="A661" s="0" t="s">
        <v>4875</v>
      </c>
      <c r="B661" s="0" t="n">
        <v>3.49422073364258</v>
      </c>
      <c r="C661" s="0" t="n">
        <v>10.1920680999756</v>
      </c>
      <c r="D661" s="0" t="n">
        <v>133321.78125</v>
      </c>
      <c r="E661" s="0" t="n">
        <v>125.84334564209</v>
      </c>
      <c r="F661" s="0" t="n">
        <v>22066.720703125</v>
      </c>
      <c r="G661" s="0" t="n">
        <v>10.0053853988647</v>
      </c>
    </row>
    <row r="662" customFormat="false" ht="12.75" hidden="false" customHeight="false" outlineLevel="0" collapsed="false">
      <c r="A662" s="0" t="s">
        <v>4876</v>
      </c>
      <c r="B662" s="0" t="n">
        <v>3.50070381164551</v>
      </c>
      <c r="C662" s="0" t="n">
        <v>10.1031131744385</v>
      </c>
      <c r="D662" s="0" t="n">
        <v>133362.8125</v>
      </c>
      <c r="E662" s="0" t="n">
        <v>125.764427185059</v>
      </c>
      <c r="F662" s="0" t="n">
        <v>22016.21484375</v>
      </c>
      <c r="G662" s="0" t="n">
        <v>9.9685115814209</v>
      </c>
    </row>
    <row r="663" customFormat="false" ht="12.75" hidden="false" customHeight="false" outlineLevel="0" collapsed="false">
      <c r="A663" s="0" t="s">
        <v>4877</v>
      </c>
      <c r="B663" s="0" t="n">
        <v>3.5027642250061</v>
      </c>
      <c r="C663" s="0" t="n">
        <v>10.1143341064453</v>
      </c>
      <c r="D663" s="0" t="n">
        <v>133399.171875</v>
      </c>
      <c r="E663" s="0" t="n">
        <v>125.730125427246</v>
      </c>
      <c r="F663" s="0" t="n">
        <v>21993.154296875</v>
      </c>
      <c r="G663" s="0" t="n">
        <v>9.92242240905762</v>
      </c>
    </row>
    <row r="664" customFormat="false" ht="12.75" hidden="false" customHeight="false" outlineLevel="0" collapsed="false">
      <c r="A664" s="0" t="s">
        <v>4878</v>
      </c>
      <c r="B664" s="0" t="n">
        <v>3.49743843078613</v>
      </c>
      <c r="C664" s="0" t="n">
        <v>10.2630710601807</v>
      </c>
      <c r="D664" s="0" t="n">
        <v>133429.171875</v>
      </c>
      <c r="E664" s="0" t="n">
        <v>125.742385864258</v>
      </c>
      <c r="F664" s="0" t="n">
        <v>21976.869140625</v>
      </c>
      <c r="G664" s="0" t="n">
        <v>9.87017822265625</v>
      </c>
    </row>
    <row r="665" customFormat="false" ht="12.75" hidden="false" customHeight="false" outlineLevel="0" collapsed="false">
      <c r="A665" s="0" t="s">
        <v>4879</v>
      </c>
      <c r="B665" s="0" t="n">
        <v>3.48720169067383</v>
      </c>
      <c r="C665" s="0" t="n">
        <v>10.2334604263306</v>
      </c>
      <c r="D665" s="0" t="n">
        <v>133446.734375</v>
      </c>
      <c r="E665" s="0" t="n">
        <v>125.752342224121</v>
      </c>
      <c r="F665" s="0" t="n">
        <v>21959.111328125</v>
      </c>
      <c r="G665" s="0" t="n">
        <v>9.81400108337402</v>
      </c>
    </row>
    <row r="666" customFormat="false" ht="12.75" hidden="false" customHeight="false" outlineLevel="0" collapsed="false">
      <c r="A666" s="0" t="s">
        <v>4880</v>
      </c>
      <c r="B666" s="0" t="n">
        <v>3.47737574577332</v>
      </c>
      <c r="C666" s="0" t="n">
        <v>10.0172472000122</v>
      </c>
      <c r="D666" s="0" t="n">
        <v>133449.921875</v>
      </c>
      <c r="E666" s="0" t="n">
        <v>125.772201538086</v>
      </c>
      <c r="F666" s="0" t="n">
        <v>21941.515625</v>
      </c>
      <c r="G666" s="0" t="n">
        <v>9.75465774536133</v>
      </c>
    </row>
    <row r="667" customFormat="false" ht="12.75" hidden="false" customHeight="false" outlineLevel="0" collapsed="false">
      <c r="A667" s="0" t="s">
        <v>4881</v>
      </c>
      <c r="B667" s="0" t="n">
        <v>3.47250127792358</v>
      </c>
      <c r="C667" s="0" t="n">
        <v>9.87667179107666</v>
      </c>
      <c r="D667" s="0" t="n">
        <v>133452.828125</v>
      </c>
      <c r="E667" s="0" t="n">
        <v>125.817543029785</v>
      </c>
      <c r="F667" s="0" t="n">
        <v>21924.6171875</v>
      </c>
      <c r="G667" s="0" t="n">
        <v>9.69489860534668</v>
      </c>
    </row>
    <row r="668" customFormat="false" ht="12.75" hidden="false" customHeight="false" outlineLevel="0" collapsed="false">
      <c r="A668" s="0" t="s">
        <v>4882</v>
      </c>
      <c r="B668" s="0" t="n">
        <v>3.4737560749054</v>
      </c>
      <c r="C668" s="0" t="n">
        <v>9.83752918243408</v>
      </c>
      <c r="D668" s="0" t="n">
        <v>133454.890625</v>
      </c>
      <c r="E668" s="0" t="n">
        <v>125.862815856934</v>
      </c>
      <c r="F668" s="0" t="n">
        <v>21907.849609375</v>
      </c>
      <c r="G668" s="0" t="n">
        <v>9.63797569274902</v>
      </c>
    </row>
    <row r="669" customFormat="false" ht="12.75" hidden="false" customHeight="false" outlineLevel="0" collapsed="false">
      <c r="A669" s="0" t="s">
        <v>4883</v>
      </c>
      <c r="B669" s="0" t="n">
        <v>3.48515272140503</v>
      </c>
      <c r="C669" s="0" t="n">
        <v>10.1689529418945</v>
      </c>
      <c r="D669" s="0" t="n">
        <v>133456.546875</v>
      </c>
      <c r="E669" s="0" t="n">
        <v>125.905944824219</v>
      </c>
      <c r="F669" s="0" t="n">
        <v>21892.68359375</v>
      </c>
      <c r="G669" s="0" t="n">
        <v>9.58493900299072</v>
      </c>
    </row>
    <row r="670" customFormat="false" ht="12.75" hidden="false" customHeight="false" outlineLevel="0" collapsed="false">
      <c r="A670" s="0" t="s">
        <v>4884</v>
      </c>
      <c r="B670" s="0" t="n">
        <v>3.48843812942505</v>
      </c>
      <c r="C670" s="0" t="n">
        <v>10.6440000534058</v>
      </c>
      <c r="D670" s="0" t="n">
        <v>133457.84375</v>
      </c>
      <c r="E670" s="0" t="n">
        <v>125.953140258789</v>
      </c>
      <c r="F670" s="0" t="n">
        <v>21878.791015625</v>
      </c>
      <c r="G670" s="0" t="n">
        <v>9.53796577453613</v>
      </c>
    </row>
    <row r="671" customFormat="false" ht="12.75" hidden="false" customHeight="false" outlineLevel="0" collapsed="false">
      <c r="A671" s="0" t="s">
        <v>4885</v>
      </c>
      <c r="B671" s="0" t="n">
        <v>3.48910975456238</v>
      </c>
      <c r="C671" s="0" t="n">
        <v>10.9534854888916</v>
      </c>
      <c r="D671" s="0" t="n">
        <v>133458.21875</v>
      </c>
      <c r="E671" s="0" t="n">
        <v>125.996383666992</v>
      </c>
      <c r="F671" s="0" t="n">
        <v>21865.796875</v>
      </c>
      <c r="G671" s="0" t="n">
        <v>9.4961462020874</v>
      </c>
    </row>
    <row r="672" customFormat="false" ht="12.75" hidden="false" customHeight="false" outlineLevel="0" collapsed="false">
      <c r="A672" s="0" t="s">
        <v>4886</v>
      </c>
      <c r="B672" s="0" t="n">
        <v>3.49233818054199</v>
      </c>
      <c r="C672" s="0" t="n">
        <v>11.0842266082764</v>
      </c>
      <c r="D672" s="0" t="n">
        <v>133457.53125</v>
      </c>
      <c r="E672" s="0" t="n">
        <v>126.030746459961</v>
      </c>
      <c r="F672" s="0" t="n">
        <v>21853.41796875</v>
      </c>
      <c r="G672" s="0" t="n">
        <v>9.45784759521484</v>
      </c>
    </row>
    <row r="673" customFormat="false" ht="12.75" hidden="false" customHeight="false" outlineLevel="0" collapsed="false">
      <c r="A673" s="0" t="s">
        <v>4887</v>
      </c>
      <c r="B673" s="0" t="n">
        <v>3.49781537055969</v>
      </c>
      <c r="C673" s="0" t="n">
        <v>11.1137208938599</v>
      </c>
      <c r="D673" s="0" t="n">
        <v>133456.328125</v>
      </c>
      <c r="E673" s="0" t="n">
        <v>126.06534576416</v>
      </c>
      <c r="F673" s="0" t="n">
        <v>21841.25390625</v>
      </c>
      <c r="G673" s="0" t="n">
        <v>9.42258739471436</v>
      </c>
    </row>
    <row r="674" customFormat="false" ht="12.75" hidden="false" customHeight="false" outlineLevel="0" collapsed="false">
      <c r="A674" s="0" t="s">
        <v>4888</v>
      </c>
      <c r="B674" s="0" t="n">
        <v>3.49985933303833</v>
      </c>
      <c r="C674" s="0" t="n">
        <v>11.0319347381592</v>
      </c>
      <c r="D674" s="0" t="n">
        <v>133455.421875</v>
      </c>
      <c r="E674" s="0" t="n">
        <v>126.089012145996</v>
      </c>
      <c r="F674" s="0" t="n">
        <v>21829.43359375</v>
      </c>
      <c r="G674" s="0" t="n">
        <v>9.38873195648193</v>
      </c>
    </row>
    <row r="675" customFormat="false" ht="12.75" hidden="false" customHeight="false" outlineLevel="0" collapsed="false">
      <c r="A675" s="0" t="s">
        <v>4889</v>
      </c>
      <c r="B675" s="0" t="n">
        <v>3.49872207641602</v>
      </c>
      <c r="C675" s="0" t="n">
        <v>10.7941379547119</v>
      </c>
      <c r="D675" s="0" t="n">
        <v>133455.34375</v>
      </c>
      <c r="E675" s="0" t="n">
        <v>126.117942810059</v>
      </c>
      <c r="F675" s="0" t="n">
        <v>21817.16796875</v>
      </c>
      <c r="G675" s="0" t="n">
        <v>9.35633277893066</v>
      </c>
    </row>
    <row r="676" customFormat="false" ht="12.75" hidden="false" customHeight="false" outlineLevel="0" collapsed="false">
      <c r="A676" s="0" t="s">
        <v>4890</v>
      </c>
      <c r="B676" s="0" t="n">
        <v>3.49962377548218</v>
      </c>
      <c r="C676" s="0" t="n">
        <v>10.4069232940674</v>
      </c>
      <c r="D676" s="0" t="n">
        <v>133456.03125</v>
      </c>
      <c r="E676" s="0" t="n">
        <v>126.15592956543</v>
      </c>
      <c r="F676" s="0" t="n">
        <v>21804.15234375</v>
      </c>
      <c r="G676" s="0" t="n">
        <v>9.32401180267334</v>
      </c>
    </row>
    <row r="677" customFormat="false" ht="12.75" hidden="false" customHeight="false" outlineLevel="0" collapsed="false">
      <c r="A677" s="0" t="s">
        <v>4891</v>
      </c>
      <c r="B677" s="0" t="n">
        <v>3.50358819961548</v>
      </c>
      <c r="C677" s="0" t="n">
        <v>9.99293041229248</v>
      </c>
      <c r="D677" s="0" t="n">
        <v>133457.203125</v>
      </c>
      <c r="E677" s="0" t="n">
        <v>126.190536499023</v>
      </c>
      <c r="F677" s="0" t="n">
        <v>21790.666015625</v>
      </c>
      <c r="G677" s="0" t="n">
        <v>9.28942108154297</v>
      </c>
    </row>
    <row r="678" customFormat="false" ht="12.75" hidden="false" customHeight="false" outlineLevel="0" collapsed="false">
      <c r="A678" s="0" t="s">
        <v>4892</v>
      </c>
      <c r="B678" s="0" t="n">
        <v>3.50702047348022</v>
      </c>
      <c r="C678" s="0" t="n">
        <v>9.70379257202148</v>
      </c>
      <c r="D678" s="0" t="n">
        <v>133458.65625</v>
      </c>
      <c r="E678" s="0" t="n">
        <v>126.218200683594</v>
      </c>
      <c r="F678" s="0" t="n">
        <v>21777.115234375</v>
      </c>
      <c r="G678" s="0" t="n">
        <v>9.25176525115967</v>
      </c>
    </row>
    <row r="679" customFormat="false" ht="12.75" hidden="false" customHeight="false" outlineLevel="0" collapsed="false">
      <c r="A679" s="0" t="s">
        <v>4893</v>
      </c>
      <c r="B679" s="0" t="n">
        <v>3.50754427909851</v>
      </c>
      <c r="C679" s="0" t="n">
        <v>9.67923069000244</v>
      </c>
      <c r="D679" s="0" t="n">
        <v>133459.5</v>
      </c>
      <c r="E679" s="0" t="n">
        <v>126.243980407715</v>
      </c>
      <c r="F679" s="0" t="n">
        <v>21762.337890625</v>
      </c>
      <c r="G679" s="0" t="n">
        <v>9.20983409881592</v>
      </c>
    </row>
    <row r="680" customFormat="false" ht="12.75" hidden="false" customHeight="false" outlineLevel="0" collapsed="false">
      <c r="A680" s="0" t="s">
        <v>4894</v>
      </c>
      <c r="B680" s="0" t="n">
        <v>3.50716161727905</v>
      </c>
      <c r="C680" s="0" t="n">
        <v>9.56970596313477</v>
      </c>
      <c r="D680" s="0" t="n">
        <v>133459.359375</v>
      </c>
      <c r="E680" s="0" t="n">
        <v>126.275978088379</v>
      </c>
      <c r="F680" s="0" t="n">
        <v>21746.80078125</v>
      </c>
      <c r="G680" s="0" t="n">
        <v>9.16410255432129</v>
      </c>
    </row>
    <row r="681" customFormat="false" ht="12.75" hidden="false" customHeight="false" outlineLevel="0" collapsed="false">
      <c r="A681" s="0" t="s">
        <v>4895</v>
      </c>
      <c r="B681" s="0" t="n">
        <v>3.50798416137695</v>
      </c>
      <c r="C681" s="0" t="n">
        <v>9.4497241973877</v>
      </c>
      <c r="D681" s="0" t="n">
        <v>133457.90625</v>
      </c>
      <c r="E681" s="0" t="n">
        <v>126.314842224121</v>
      </c>
      <c r="F681" s="0" t="n">
        <v>21732.13671875</v>
      </c>
      <c r="G681" s="0" t="n">
        <v>9.11580181121826</v>
      </c>
    </row>
    <row r="682" customFormat="false" ht="12.75" hidden="false" customHeight="false" outlineLevel="0" collapsed="false">
      <c r="A682" s="0" t="s">
        <v>4896</v>
      </c>
      <c r="B682" s="0" t="n">
        <v>3.50857996940613</v>
      </c>
      <c r="C682" s="0" t="n">
        <v>9.27445411682129</v>
      </c>
      <c r="D682" s="0" t="n">
        <v>133450.453125</v>
      </c>
      <c r="E682" s="0" t="n">
        <v>126.370994567871</v>
      </c>
      <c r="F682" s="0" t="n">
        <v>21718.908203125</v>
      </c>
      <c r="G682" s="0" t="n">
        <v>9.06691455841064</v>
      </c>
    </row>
    <row r="683" customFormat="false" ht="12.75" hidden="false" customHeight="false" outlineLevel="0" collapsed="false">
      <c r="A683" s="0" t="s">
        <v>4897</v>
      </c>
      <c r="B683" s="0" t="n">
        <v>3.50828313827515</v>
      </c>
      <c r="C683" s="0" t="n">
        <v>9.07379913330078</v>
      </c>
      <c r="D683" s="0" t="n">
        <v>133423.640625</v>
      </c>
      <c r="E683" s="0" t="n">
        <v>126.445434570313</v>
      </c>
      <c r="F683" s="0" t="n">
        <v>21708.009765625</v>
      </c>
      <c r="G683" s="0" t="n">
        <v>9.01685047149658</v>
      </c>
    </row>
    <row r="684" customFormat="false" ht="12.75" hidden="false" customHeight="false" outlineLevel="0" collapsed="false">
      <c r="A684" s="0" t="s">
        <v>4898</v>
      </c>
      <c r="B684" s="0" t="n">
        <v>3.50745916366577</v>
      </c>
      <c r="C684" s="0" t="n">
        <v>9.09650802612305</v>
      </c>
      <c r="D684" s="0" t="n">
        <v>133391.421875</v>
      </c>
      <c r="E684" s="0" t="n">
        <v>126.518325805664</v>
      </c>
      <c r="F684" s="0" t="n">
        <v>21698.87890625</v>
      </c>
      <c r="G684" s="0" t="n">
        <v>8.9691219329834</v>
      </c>
    </row>
    <row r="685" customFormat="false" ht="12.75" hidden="false" customHeight="false" outlineLevel="0" collapsed="false">
      <c r="A685" s="0" t="s">
        <v>4899</v>
      </c>
      <c r="B685" s="0" t="n">
        <v>3.50965881347656</v>
      </c>
      <c r="C685" s="0" t="n">
        <v>9.47456550598145</v>
      </c>
      <c r="D685" s="0" t="n">
        <v>133355.984375</v>
      </c>
      <c r="E685" s="0" t="n">
        <v>126.588500976563</v>
      </c>
      <c r="F685" s="0" t="n">
        <v>21692.224609375</v>
      </c>
      <c r="G685" s="0" t="n">
        <v>8.92454147338867</v>
      </c>
    </row>
    <row r="686" customFormat="false" ht="12.75" hidden="false" customHeight="false" outlineLevel="0" collapsed="false">
      <c r="A686" s="0" t="s">
        <v>4900</v>
      </c>
      <c r="B686" s="0" t="n">
        <v>3.51369094848633</v>
      </c>
      <c r="C686" s="0" t="n">
        <v>9.92204475402832</v>
      </c>
      <c r="D686" s="0" t="n">
        <v>133316.171875</v>
      </c>
      <c r="E686" s="0" t="n">
        <v>126.668296813965</v>
      </c>
      <c r="F686" s="0" t="n">
        <v>21688.33203125</v>
      </c>
      <c r="G686" s="0" t="n">
        <v>8.88203239440918</v>
      </c>
    </row>
    <row r="687" customFormat="false" ht="12.75" hidden="false" customHeight="false" outlineLevel="0" collapsed="false">
      <c r="A687" s="0" t="s">
        <v>4901</v>
      </c>
      <c r="B687" s="0" t="n">
        <v>3.5182945728302</v>
      </c>
      <c r="C687" s="0" t="n">
        <v>10.2546653747559</v>
      </c>
      <c r="D687" s="0" t="n">
        <v>133269.375</v>
      </c>
      <c r="E687" s="0" t="n">
        <v>126.746299743652</v>
      </c>
      <c r="F687" s="0" t="n">
        <v>21689.57421875</v>
      </c>
      <c r="G687" s="0" t="n">
        <v>8.84353065490723</v>
      </c>
    </row>
    <row r="688" customFormat="false" ht="12.75" hidden="false" customHeight="false" outlineLevel="0" collapsed="false">
      <c r="A688" s="0" t="s">
        <v>4902</v>
      </c>
      <c r="B688" s="0" t="n">
        <v>3.52426409721375</v>
      </c>
      <c r="C688" s="0" t="n">
        <v>10.5554637908936</v>
      </c>
      <c r="D688" s="0" t="n">
        <v>133213.78125</v>
      </c>
      <c r="E688" s="0" t="n">
        <v>126.78694152832</v>
      </c>
      <c r="F688" s="0" t="n">
        <v>21693.97265625</v>
      </c>
      <c r="G688" s="0" t="n">
        <v>8.8077564239502</v>
      </c>
    </row>
    <row r="689" customFormat="false" ht="12.75" hidden="false" customHeight="false" outlineLevel="0" collapsed="false">
      <c r="A689" s="0" t="s">
        <v>4903</v>
      </c>
      <c r="B689" s="0" t="n">
        <v>3.52720785140991</v>
      </c>
      <c r="C689" s="0" t="n">
        <v>10.7154998779297</v>
      </c>
      <c r="D689" s="0" t="n">
        <v>133148.0625</v>
      </c>
      <c r="E689" s="0" t="n">
        <v>126.797073364258</v>
      </c>
      <c r="F689" s="0" t="n">
        <v>21700.822265625</v>
      </c>
      <c r="G689" s="0" t="n">
        <v>8.77478218078613</v>
      </c>
    </row>
    <row r="690" customFormat="false" ht="12.75" hidden="false" customHeight="false" outlineLevel="0" collapsed="false">
      <c r="A690" s="0" t="s">
        <v>4904</v>
      </c>
      <c r="B690" s="0" t="n">
        <v>3.52419543266296</v>
      </c>
      <c r="C690" s="0" t="n">
        <v>10.6844425201416</v>
      </c>
      <c r="D690" s="0" t="n">
        <v>133086.828125</v>
      </c>
      <c r="E690" s="0" t="n">
        <v>126.81037902832</v>
      </c>
      <c r="F690" s="0" t="n">
        <v>21711.806640625</v>
      </c>
      <c r="G690" s="0" t="n">
        <v>8.74342441558838</v>
      </c>
    </row>
    <row r="691" customFormat="false" ht="12.75" hidden="false" customHeight="false" outlineLevel="0" collapsed="false">
      <c r="A691" s="0" t="s">
        <v>4905</v>
      </c>
      <c r="B691" s="0" t="n">
        <v>3.52337574958801</v>
      </c>
      <c r="C691" s="0" t="n">
        <v>10.6934051513672</v>
      </c>
      <c r="D691" s="0" t="n">
        <v>133029.421875</v>
      </c>
      <c r="E691" s="0" t="n">
        <v>126.82666015625</v>
      </c>
      <c r="F691" s="0" t="n">
        <v>21724.642578125</v>
      </c>
      <c r="G691" s="0" t="n">
        <v>8.71329689025879</v>
      </c>
    </row>
    <row r="692" customFormat="false" ht="12.75" hidden="false" customHeight="false" outlineLevel="0" collapsed="false">
      <c r="A692" s="0" t="s">
        <v>4906</v>
      </c>
      <c r="B692" s="0" t="n">
        <v>3.52311253547668</v>
      </c>
      <c r="C692" s="0" t="n">
        <v>10.7325382232666</v>
      </c>
      <c r="D692" s="0" t="n">
        <v>132975.65625</v>
      </c>
      <c r="E692" s="0" t="n">
        <v>126.818824768066</v>
      </c>
      <c r="F692" s="0" t="n">
        <v>21738.451171875</v>
      </c>
      <c r="G692" s="0" t="n">
        <v>8.68194389343262</v>
      </c>
    </row>
    <row r="693" customFormat="false" ht="12.75" hidden="false" customHeight="false" outlineLevel="0" collapsed="false">
      <c r="A693" s="0" t="s">
        <v>4907</v>
      </c>
      <c r="B693" s="0" t="n">
        <v>3.52282333374023</v>
      </c>
      <c r="C693" s="0" t="n">
        <v>10.7283029556274</v>
      </c>
      <c r="D693" s="0" t="n">
        <v>132925.453125</v>
      </c>
      <c r="E693" s="0" t="n">
        <v>126.790512084961</v>
      </c>
      <c r="F693" s="0" t="n">
        <v>21753.068359375</v>
      </c>
      <c r="G693" s="0" t="n">
        <v>8.65063381195068</v>
      </c>
    </row>
    <row r="694" customFormat="false" ht="12.75" hidden="false" customHeight="false" outlineLevel="0" collapsed="false">
      <c r="A694" s="0" t="s">
        <v>4908</v>
      </c>
      <c r="B694" s="0" t="n">
        <v>3.51976704597473</v>
      </c>
      <c r="C694" s="0" t="n">
        <v>10.5907421112061</v>
      </c>
      <c r="D694" s="0" t="n">
        <v>132879.1875</v>
      </c>
      <c r="E694" s="0" t="n">
        <v>126.758865356445</v>
      </c>
      <c r="F694" s="0" t="n">
        <v>21769.955078125</v>
      </c>
      <c r="G694" s="0" t="n">
        <v>8.61885070800781</v>
      </c>
    </row>
    <row r="695" customFormat="false" ht="12.75" hidden="false" customHeight="false" outlineLevel="0" collapsed="false">
      <c r="A695" s="0" t="s">
        <v>4909</v>
      </c>
      <c r="B695" s="0" t="n">
        <v>3.51862072944641</v>
      </c>
      <c r="C695" s="0" t="n">
        <v>10.3056001663208</v>
      </c>
      <c r="D695" s="0" t="n">
        <v>132839.046875</v>
      </c>
      <c r="E695" s="0" t="n">
        <v>126.722999572754</v>
      </c>
      <c r="F695" s="0" t="n">
        <v>21787.05859375</v>
      </c>
      <c r="G695" s="0" t="n">
        <v>8.58516311645508</v>
      </c>
    </row>
    <row r="696" customFormat="false" ht="12.75" hidden="false" customHeight="false" outlineLevel="0" collapsed="false">
      <c r="A696" s="0" t="s">
        <v>4910</v>
      </c>
      <c r="B696" s="0" t="n">
        <v>3.51795887947083</v>
      </c>
      <c r="C696" s="0" t="n">
        <v>10.1431674957275</v>
      </c>
      <c r="D696" s="0" t="n">
        <v>132806.296875</v>
      </c>
      <c r="E696" s="0" t="n">
        <v>126.683738708496</v>
      </c>
      <c r="F696" s="0" t="n">
        <v>21804.1484375</v>
      </c>
      <c r="G696" s="0" t="n">
        <v>8.55148220062256</v>
      </c>
    </row>
    <row r="697" customFormat="false" ht="12.75" hidden="false" customHeight="false" outlineLevel="0" collapsed="false">
      <c r="A697" s="0" t="s">
        <v>4911</v>
      </c>
      <c r="B697" s="0" t="n">
        <v>3.51364660263062</v>
      </c>
      <c r="C697" s="0" t="n">
        <v>10.1765804290771</v>
      </c>
      <c r="D697" s="0" t="n">
        <v>132781.09375</v>
      </c>
      <c r="E697" s="0" t="n">
        <v>126.640953063965</v>
      </c>
      <c r="F697" s="0" t="n">
        <v>21820.99609375</v>
      </c>
      <c r="G697" s="0" t="n">
        <v>8.5192346572876</v>
      </c>
    </row>
    <row r="698" customFormat="false" ht="12.75" hidden="false" customHeight="false" outlineLevel="0" collapsed="false">
      <c r="A698" s="0" t="s">
        <v>4912</v>
      </c>
      <c r="B698" s="0" t="n">
        <v>3.51086354255676</v>
      </c>
      <c r="C698" s="0" t="n">
        <v>10.2754411697388</v>
      </c>
      <c r="D698" s="0" t="n">
        <v>132764.15625</v>
      </c>
      <c r="E698" s="0" t="n">
        <v>126.578819274902</v>
      </c>
      <c r="F698" s="0" t="n">
        <v>21838.11328125</v>
      </c>
      <c r="G698" s="0" t="n">
        <v>8.48952484130859</v>
      </c>
    </row>
    <row r="699" customFormat="false" ht="12.75" hidden="false" customHeight="false" outlineLevel="0" collapsed="false">
      <c r="A699" s="0" t="s">
        <v>4913</v>
      </c>
      <c r="B699" s="0" t="n">
        <v>3.51103830337524</v>
      </c>
      <c r="C699" s="0" t="n">
        <v>10.5286130905151</v>
      </c>
      <c r="D699" s="0" t="n">
        <v>132761.046875</v>
      </c>
      <c r="E699" s="0" t="n">
        <v>126.521728515625</v>
      </c>
      <c r="F699" s="0" t="n">
        <v>21854.841796875</v>
      </c>
      <c r="G699" s="0" t="n">
        <v>8.46424007415771</v>
      </c>
    </row>
    <row r="700" customFormat="false" ht="12.75" hidden="false" customHeight="false" outlineLevel="0" collapsed="false">
      <c r="A700" s="0" t="s">
        <v>4914</v>
      </c>
      <c r="B700" s="0" t="n">
        <v>3.50822305679321</v>
      </c>
      <c r="C700" s="0" t="n">
        <v>10.8260974884033</v>
      </c>
      <c r="D700" s="0" t="n">
        <v>132757.9375</v>
      </c>
      <c r="E700" s="0" t="n">
        <v>126.440467834473</v>
      </c>
      <c r="F700" s="0" t="n">
        <v>21871.638671875</v>
      </c>
      <c r="G700" s="0" t="n">
        <v>8.44175052642822</v>
      </c>
    </row>
    <row r="701" customFormat="false" ht="12.75" hidden="false" customHeight="false" outlineLevel="0" collapsed="false">
      <c r="A701" s="0" t="s">
        <v>4915</v>
      </c>
      <c r="B701" s="0" t="n">
        <v>3.50684499740601</v>
      </c>
      <c r="C701" s="0" t="n">
        <v>10.9131107330322</v>
      </c>
      <c r="D701" s="0" t="n">
        <v>132754.328125</v>
      </c>
      <c r="E701" s="0" t="n">
        <v>126.336471557617</v>
      </c>
      <c r="F701" s="0" t="n">
        <v>21887.875</v>
      </c>
      <c r="G701" s="0" t="n">
        <v>8.42028522491455</v>
      </c>
    </row>
    <row r="702" customFormat="false" ht="12.75" hidden="false" customHeight="false" outlineLevel="0" collapsed="false">
      <c r="A702" s="0" t="s">
        <v>4916</v>
      </c>
      <c r="B702" s="0" t="n">
        <v>3.50535917282104</v>
      </c>
      <c r="C702" s="0" t="n">
        <v>10.9904842376709</v>
      </c>
      <c r="D702" s="0" t="n">
        <v>132747.09375</v>
      </c>
      <c r="E702" s="0" t="n">
        <v>126.226295471191</v>
      </c>
      <c r="F702" s="0" t="n">
        <v>21904.35546875</v>
      </c>
      <c r="G702" s="0" t="n">
        <v>8.40033531188965</v>
      </c>
    </row>
    <row r="703" customFormat="false" ht="12.75" hidden="false" customHeight="false" outlineLevel="0" collapsed="false">
      <c r="A703" s="0" t="s">
        <v>4917</v>
      </c>
      <c r="B703" s="0" t="n">
        <v>3.50464558601379</v>
      </c>
      <c r="C703" s="0" t="n">
        <v>11.1284313201904</v>
      </c>
      <c r="D703" s="0" t="n">
        <v>132726.421875</v>
      </c>
      <c r="E703" s="0" t="n">
        <v>126.097900390625</v>
      </c>
      <c r="F703" s="0" t="n">
        <v>21920.53515625</v>
      </c>
      <c r="G703" s="0" t="n">
        <v>8.3807201385498</v>
      </c>
    </row>
    <row r="704" customFormat="false" ht="12.75" hidden="false" customHeight="false" outlineLevel="0" collapsed="false">
      <c r="A704" s="0" t="s">
        <v>4918</v>
      </c>
      <c r="B704" s="0" t="n">
        <v>3.5059769153595</v>
      </c>
      <c r="C704" s="0" t="n">
        <v>11.1339168548584</v>
      </c>
      <c r="D704" s="0" t="n">
        <v>132704.953125</v>
      </c>
      <c r="E704" s="0" t="n">
        <v>125.948364257813</v>
      </c>
      <c r="F704" s="0" t="n">
        <v>21935.943359375</v>
      </c>
      <c r="G704" s="0" t="n">
        <v>8.36170959472656</v>
      </c>
    </row>
    <row r="705" customFormat="false" ht="12.75" hidden="false" customHeight="false" outlineLevel="0" collapsed="false">
      <c r="A705" s="0" t="s">
        <v>4919</v>
      </c>
      <c r="B705" s="0" t="n">
        <v>3.50496339797974</v>
      </c>
      <c r="C705" s="0" t="n">
        <v>11.0324687957764</v>
      </c>
      <c r="D705" s="0" t="n">
        <v>132683.953125</v>
      </c>
      <c r="E705" s="0" t="n">
        <v>125.76741027832</v>
      </c>
      <c r="F705" s="0" t="n">
        <v>21951.11328125</v>
      </c>
      <c r="G705" s="0" t="n">
        <v>8.34485530853271</v>
      </c>
    </row>
    <row r="706" customFormat="false" ht="12.75" hidden="false" customHeight="false" outlineLevel="0" collapsed="false">
      <c r="A706" s="0" t="s">
        <v>4920</v>
      </c>
      <c r="B706" s="0" t="n">
        <v>3.50097513198853</v>
      </c>
      <c r="C706" s="0" t="n">
        <v>10.8188447952271</v>
      </c>
      <c r="D706" s="0" t="n">
        <v>132663.15625</v>
      </c>
      <c r="E706" s="0" t="n">
        <v>125.552932739258</v>
      </c>
      <c r="F706" s="0" t="n">
        <v>21966.01171875</v>
      </c>
      <c r="G706" s="0" t="n">
        <v>8.33206939697266</v>
      </c>
    </row>
    <row r="707" customFormat="false" ht="12.75" hidden="false" customHeight="false" outlineLevel="0" collapsed="false">
      <c r="A707" s="0" t="s">
        <v>4921</v>
      </c>
      <c r="B707" s="0" t="n">
        <v>3.4945113658905</v>
      </c>
      <c r="C707" s="0" t="n">
        <v>10.5441675186157</v>
      </c>
      <c r="D707" s="0" t="n">
        <v>132641.15625</v>
      </c>
      <c r="E707" s="0" t="n">
        <v>125.307083129883</v>
      </c>
      <c r="F707" s="0" t="n">
        <v>21980.521484375</v>
      </c>
      <c r="G707" s="0" t="n">
        <v>8.32400894165039</v>
      </c>
    </row>
    <row r="708" customFormat="false" ht="12.75" hidden="false" customHeight="false" outlineLevel="0" collapsed="false">
      <c r="A708" s="0" t="s">
        <v>4922</v>
      </c>
      <c r="B708" s="0" t="n">
        <v>3.48923993110657</v>
      </c>
      <c r="C708" s="0" t="n">
        <v>10.3448886871338</v>
      </c>
      <c r="D708" s="0" t="n">
        <v>132613.609375</v>
      </c>
      <c r="E708" s="0" t="n">
        <v>125.054710388184</v>
      </c>
      <c r="F708" s="0" t="n">
        <v>21995.37109375</v>
      </c>
      <c r="G708" s="0" t="n">
        <v>8.32542610168457</v>
      </c>
    </row>
    <row r="709" customFormat="false" ht="12.75" hidden="false" customHeight="false" outlineLevel="0" collapsed="false">
      <c r="A709" s="0" t="s">
        <v>4923</v>
      </c>
      <c r="B709" s="0" t="n">
        <v>3.4899914264679</v>
      </c>
      <c r="C709" s="0" t="n">
        <v>10.2732448577881</v>
      </c>
      <c r="D709" s="0" t="n">
        <v>132578.578125</v>
      </c>
      <c r="E709" s="0" t="n">
        <v>124.799133300781</v>
      </c>
      <c r="F709" s="0" t="n">
        <v>22038.69140625</v>
      </c>
      <c r="G709" s="0" t="n">
        <v>8.33780765533447</v>
      </c>
    </row>
    <row r="710" customFormat="false" ht="12.75" hidden="false" customHeight="false" outlineLevel="0" collapsed="false">
      <c r="A710" s="0" t="s">
        <v>4924</v>
      </c>
      <c r="B710" s="0" t="n">
        <v>3.49140238761902</v>
      </c>
      <c r="C710" s="0" t="n">
        <v>10.1428985595703</v>
      </c>
      <c r="D710" s="0" t="n">
        <v>132544.40625</v>
      </c>
      <c r="E710" s="0" t="n">
        <v>124.525375366211</v>
      </c>
      <c r="F710" s="0" t="n">
        <v>22062.541015625</v>
      </c>
      <c r="G710" s="0" t="n">
        <v>8.36276721954346</v>
      </c>
    </row>
    <row r="711" customFormat="false" ht="12.75" hidden="false" customHeight="false" outlineLevel="0" collapsed="false">
      <c r="A711" s="0" t="s">
        <v>4925</v>
      </c>
      <c r="B711" s="0" t="n">
        <v>3.49013900756836</v>
      </c>
      <c r="C711" s="0" t="n">
        <v>10.0966062545776</v>
      </c>
      <c r="D711" s="0" t="n">
        <v>132508.96875</v>
      </c>
      <c r="E711" s="0" t="n">
        <v>124.224990844727</v>
      </c>
      <c r="F711" s="0" t="n">
        <v>22079.9453125</v>
      </c>
      <c r="G711" s="0" t="n">
        <v>8.40096092224121</v>
      </c>
    </row>
    <row r="712" customFormat="false" ht="12.75" hidden="false" customHeight="false" outlineLevel="0" collapsed="false">
      <c r="A712" s="0" t="s">
        <v>4926</v>
      </c>
      <c r="B712" s="0" t="n">
        <v>3.48299527168274</v>
      </c>
      <c r="C712" s="0" t="n">
        <v>10.3335561752319</v>
      </c>
      <c r="D712" s="0" t="n">
        <v>132472.40625</v>
      </c>
      <c r="E712" s="0" t="n">
        <v>123.909523010254</v>
      </c>
      <c r="F712" s="0" t="n">
        <v>22123.19921875</v>
      </c>
      <c r="G712" s="0" t="n">
        <v>8.45096015930176</v>
      </c>
    </row>
    <row r="713" customFormat="false" ht="12.75" hidden="false" customHeight="false" outlineLevel="0" collapsed="false">
      <c r="A713" s="0" t="s">
        <v>4927</v>
      </c>
      <c r="B713" s="0" t="n">
        <v>3.4789092540741</v>
      </c>
      <c r="C713" s="0" t="n">
        <v>10.6274213790894</v>
      </c>
      <c r="D713" s="0" t="n">
        <v>132436.03125</v>
      </c>
      <c r="E713" s="0" t="n">
        <v>123.585144042969</v>
      </c>
      <c r="F713" s="0" t="n">
        <v>22185.248046875</v>
      </c>
      <c r="G713" s="0" t="n">
        <v>8.51391315460205</v>
      </c>
    </row>
    <row r="714" customFormat="false" ht="12.75" hidden="false" customHeight="false" outlineLevel="0" collapsed="false">
      <c r="A714" s="0" t="s">
        <v>4928</v>
      </c>
      <c r="B714" s="0" t="n">
        <v>3.48206830024719</v>
      </c>
      <c r="C714" s="0" t="n">
        <v>10.7961711883545</v>
      </c>
      <c r="D714" s="0" t="n">
        <v>132398.828125</v>
      </c>
      <c r="E714" s="0" t="n">
        <v>123.257713317871</v>
      </c>
      <c r="F714" s="0" t="n">
        <v>22246.36328125</v>
      </c>
      <c r="G714" s="0" t="n">
        <v>8.58705234527588</v>
      </c>
    </row>
    <row r="715" customFormat="false" ht="12.75" hidden="false" customHeight="false" outlineLevel="0" collapsed="false">
      <c r="A715" s="0" t="s">
        <v>4929</v>
      </c>
      <c r="B715" s="0" t="n">
        <v>3.49060201644897</v>
      </c>
      <c r="C715" s="0" t="n">
        <v>10.9801559448242</v>
      </c>
      <c r="D715" s="0" t="n">
        <v>132358.3125</v>
      </c>
      <c r="E715" s="0" t="n">
        <v>122.915138244629</v>
      </c>
      <c r="F715" s="0" t="n">
        <v>22296.830078125</v>
      </c>
      <c r="G715" s="0" t="n">
        <v>8.67071723937988</v>
      </c>
    </row>
    <row r="716" customFormat="false" ht="12.75" hidden="false" customHeight="false" outlineLevel="0" collapsed="false">
      <c r="A716" s="0" t="s">
        <v>4930</v>
      </c>
      <c r="B716" s="0" t="n">
        <v>3.49984860420227</v>
      </c>
      <c r="C716" s="0" t="n">
        <v>11.190146446228</v>
      </c>
      <c r="D716" s="0" t="n">
        <v>132315.59375</v>
      </c>
      <c r="E716" s="0" t="n">
        <v>122.549499511719</v>
      </c>
      <c r="F716" s="0" t="n">
        <v>22350.83203125</v>
      </c>
      <c r="G716" s="0" t="n">
        <v>8.76278495788574</v>
      </c>
    </row>
    <row r="717" customFormat="false" ht="12.75" hidden="false" customHeight="false" outlineLevel="0" collapsed="false">
      <c r="A717" s="0" t="s">
        <v>4931</v>
      </c>
      <c r="B717" s="0" t="n">
        <v>3.50532865524292</v>
      </c>
      <c r="C717" s="0" t="n">
        <v>11.3710460662842</v>
      </c>
      <c r="D717" s="0" t="n">
        <v>132272.140625</v>
      </c>
      <c r="E717" s="0" t="n">
        <v>122.158676147461</v>
      </c>
      <c r="F717" s="0" t="n">
        <v>22395.12109375</v>
      </c>
      <c r="G717" s="0" t="n">
        <v>8.86497497558594</v>
      </c>
    </row>
    <row r="718" customFormat="false" ht="12.75" hidden="false" customHeight="false" outlineLevel="0" collapsed="false">
      <c r="A718" s="0" t="s">
        <v>4932</v>
      </c>
      <c r="B718" s="0" t="n">
        <v>3.50703358650208</v>
      </c>
      <c r="C718" s="0" t="n">
        <v>11.4337720870972</v>
      </c>
      <c r="D718" s="0" t="n">
        <v>132224.578125</v>
      </c>
      <c r="E718" s="0" t="n">
        <v>121.752548217773</v>
      </c>
      <c r="F718" s="0" t="n">
        <v>22419.6875</v>
      </c>
      <c r="G718" s="0" t="n">
        <v>8.97492980957031</v>
      </c>
    </row>
    <row r="719" customFormat="false" ht="12.75" hidden="false" customHeight="false" outlineLevel="0" collapsed="false">
      <c r="A719" s="0" t="s">
        <v>4933</v>
      </c>
      <c r="B719" s="0" t="n">
        <v>3.50270509719849</v>
      </c>
      <c r="C719" s="0" t="n">
        <v>11.3145313262939</v>
      </c>
      <c r="D719" s="0" t="n">
        <v>132168.484375</v>
      </c>
      <c r="E719" s="0" t="n">
        <v>121.354263305664</v>
      </c>
      <c r="F719" s="0" t="n">
        <v>22473.654296875</v>
      </c>
      <c r="G719" s="0" t="n">
        <v>9.09325313568115</v>
      </c>
    </row>
    <row r="720" customFormat="false" ht="12.75" hidden="false" customHeight="false" outlineLevel="0" collapsed="false">
      <c r="A720" s="0" t="s">
        <v>4934</v>
      </c>
      <c r="B720" s="0" t="n">
        <v>3.50226163864136</v>
      </c>
      <c r="C720" s="0" t="n">
        <v>11.2161617279053</v>
      </c>
      <c r="D720" s="0" t="n">
        <v>132116.4375</v>
      </c>
      <c r="E720" s="0" t="n">
        <v>120.949172973633</v>
      </c>
      <c r="F720" s="0" t="n">
        <v>22529.822265625</v>
      </c>
      <c r="G720" s="0" t="n">
        <v>9.21938323974609</v>
      </c>
    </row>
    <row r="721" customFormat="false" ht="12.75" hidden="false" customHeight="false" outlineLevel="0" collapsed="false">
      <c r="A721" s="0" t="s">
        <v>4935</v>
      </c>
      <c r="B721" s="0" t="n">
        <v>3.49927663803101</v>
      </c>
      <c r="C721" s="0" t="n">
        <v>11.0744657516479</v>
      </c>
      <c r="D721" s="0" t="n">
        <v>132066.640625</v>
      </c>
      <c r="E721" s="0" t="n">
        <v>120.528335571289</v>
      </c>
      <c r="F721" s="0" t="n">
        <v>22574.8359375</v>
      </c>
      <c r="G721" s="0" t="n">
        <v>9.35136604309082</v>
      </c>
    </row>
    <row r="722" customFormat="false" ht="12.75" hidden="false" customHeight="false" outlineLevel="0" collapsed="false">
      <c r="A722" s="0" t="s">
        <v>4936</v>
      </c>
      <c r="B722" s="0" t="n">
        <v>3.49197316169739</v>
      </c>
      <c r="C722" s="0" t="n">
        <v>10.7994861602783</v>
      </c>
      <c r="D722" s="0" t="n">
        <v>132020.125</v>
      </c>
      <c r="E722" s="0" t="n">
        <v>120.10774230957</v>
      </c>
      <c r="F722" s="0" t="n">
        <v>22598.798828125</v>
      </c>
      <c r="G722" s="0" t="n">
        <v>9.49083042144775</v>
      </c>
    </row>
    <row r="723" customFormat="false" ht="12.75" hidden="false" customHeight="false" outlineLevel="0" collapsed="false">
      <c r="A723" s="0" t="s">
        <v>4937</v>
      </c>
      <c r="B723" s="0" t="n">
        <v>3.48315095901489</v>
      </c>
      <c r="C723" s="0" t="n">
        <v>10.2879514694214</v>
      </c>
      <c r="D723" s="0" t="n">
        <v>131975.171875</v>
      </c>
      <c r="E723" s="0" t="n">
        <v>119.69010925293</v>
      </c>
      <c r="F723" s="0" t="n">
        <v>22649.01953125</v>
      </c>
      <c r="G723" s="0" t="n">
        <v>9.63618659973145</v>
      </c>
    </row>
    <row r="724" customFormat="false" ht="12.75" hidden="false" customHeight="false" outlineLevel="0" collapsed="false">
      <c r="A724" s="0" t="s">
        <v>4938</v>
      </c>
      <c r="B724" s="0" t="n">
        <v>3.47578191757202</v>
      </c>
      <c r="C724" s="0" t="n">
        <v>9.64330768585205</v>
      </c>
      <c r="D724" s="0" t="n">
        <v>131931.59375</v>
      </c>
      <c r="E724" s="0" t="n">
        <v>119.268348693848</v>
      </c>
      <c r="F724" s="0" t="n">
        <v>22693.96875</v>
      </c>
      <c r="G724" s="0" t="n">
        <v>9.7837085723877</v>
      </c>
    </row>
    <row r="725" customFormat="false" ht="12.75" hidden="false" customHeight="false" outlineLevel="0" collapsed="false">
      <c r="A725" s="0" t="s">
        <v>4939</v>
      </c>
      <c r="B725" s="0" t="n">
        <v>3.47259902954102</v>
      </c>
      <c r="C725" s="0" t="n">
        <v>9.24502372741699</v>
      </c>
      <c r="D725" s="0" t="n">
        <v>131892.046875</v>
      </c>
      <c r="E725" s="0" t="n">
        <v>118.871475219727</v>
      </c>
      <c r="F725" s="0" t="n">
        <v>22718.978515625</v>
      </c>
      <c r="G725" s="0" t="n">
        <v>9.93215656280518</v>
      </c>
    </row>
    <row r="726" customFormat="false" ht="12.75" hidden="false" customHeight="false" outlineLevel="0" collapsed="false">
      <c r="A726" s="0" t="s">
        <v>4940</v>
      </c>
      <c r="B726" s="0" t="n">
        <v>3.47398066520691</v>
      </c>
      <c r="C726" s="0" t="n">
        <v>9.17274951934814</v>
      </c>
      <c r="D726" s="0" t="n">
        <v>131854.234375</v>
      </c>
      <c r="E726" s="0" t="n">
        <v>118.496376037598</v>
      </c>
      <c r="F726" s="0" t="n">
        <v>22773.59375</v>
      </c>
      <c r="G726" s="0" t="n">
        <v>10.081428527832</v>
      </c>
    </row>
    <row r="727" customFormat="false" ht="12.75" hidden="false" customHeight="false" outlineLevel="0" collapsed="false">
      <c r="A727" s="0" t="s">
        <v>4941</v>
      </c>
      <c r="B727" s="0" t="n">
        <v>3.47699618339539</v>
      </c>
      <c r="C727" s="0" t="n">
        <v>9.20739841461182</v>
      </c>
      <c r="D727" s="0" t="n">
        <v>131812.03125</v>
      </c>
      <c r="E727" s="0" t="n">
        <v>118.140625</v>
      </c>
      <c r="F727" s="0" t="n">
        <v>22832.796875</v>
      </c>
      <c r="G727" s="0" t="n">
        <v>10.2277479171753</v>
      </c>
    </row>
    <row r="728" customFormat="false" ht="12.75" hidden="false" customHeight="false" outlineLevel="0" collapsed="false">
      <c r="A728" s="0" t="s">
        <v>4942</v>
      </c>
      <c r="B728" s="0" t="n">
        <v>3.47779011726379</v>
      </c>
      <c r="C728" s="0" t="n">
        <v>9.28475570678711</v>
      </c>
      <c r="D728" s="0" t="n">
        <v>131762.96875</v>
      </c>
      <c r="E728" s="0" t="n">
        <v>117.808792114258</v>
      </c>
      <c r="F728" s="0" t="n">
        <v>22888.115234375</v>
      </c>
      <c r="G728" s="0" t="n">
        <v>10.3699436187744</v>
      </c>
    </row>
    <row r="729" customFormat="false" ht="12.75" hidden="false" customHeight="false" outlineLevel="0" collapsed="false">
      <c r="A729" s="0" t="s">
        <v>4943</v>
      </c>
      <c r="B729" s="0" t="n">
        <v>3.48578405380249</v>
      </c>
      <c r="C729" s="0" t="n">
        <v>9.57830810546875</v>
      </c>
      <c r="D729" s="0" t="n">
        <v>131704.15625</v>
      </c>
      <c r="E729" s="0" t="n">
        <v>117.49626159668</v>
      </c>
      <c r="F729" s="0" t="n">
        <v>22940.818359375</v>
      </c>
      <c r="G729" s="0" t="n">
        <v>10.5070018768311</v>
      </c>
    </row>
    <row r="730" customFormat="false" ht="12.75" hidden="false" customHeight="false" outlineLevel="0" collapsed="false">
      <c r="A730" s="0" t="s">
        <v>4944</v>
      </c>
      <c r="B730" s="0" t="n">
        <v>3.49281191825867</v>
      </c>
      <c r="C730" s="0" t="n">
        <v>9.85708427429199</v>
      </c>
      <c r="D730" s="0" t="n">
        <v>131647.09375</v>
      </c>
      <c r="E730" s="0" t="n">
        <v>117.19841003418</v>
      </c>
      <c r="F730" s="0" t="n">
        <v>22994.6328125</v>
      </c>
      <c r="G730" s="0" t="n">
        <v>10.6386404037476</v>
      </c>
    </row>
    <row r="731" customFormat="false" ht="12.75" hidden="false" customHeight="false" outlineLevel="0" collapsed="false">
      <c r="A731" s="0" t="s">
        <v>4945</v>
      </c>
      <c r="B731" s="0" t="n">
        <v>3.49866414070129</v>
      </c>
      <c r="C731" s="0" t="n">
        <v>10.0340299606323</v>
      </c>
      <c r="D731" s="0" t="n">
        <v>131593.328125</v>
      </c>
      <c r="E731" s="0" t="n">
        <v>116.92520904541</v>
      </c>
      <c r="F731" s="0" t="n">
        <v>23055.66015625</v>
      </c>
      <c r="G731" s="0" t="n">
        <v>10.7633752822876</v>
      </c>
    </row>
    <row r="732" customFormat="false" ht="12.75" hidden="false" customHeight="false" outlineLevel="0" collapsed="false">
      <c r="A732" s="0" t="s">
        <v>4946</v>
      </c>
      <c r="B732" s="0" t="n">
        <v>3.49933767318726</v>
      </c>
      <c r="C732" s="0" t="n">
        <v>10.0838689804077</v>
      </c>
      <c r="D732" s="0" t="n">
        <v>131540.53125</v>
      </c>
      <c r="E732" s="0" t="n">
        <v>116.688026428223</v>
      </c>
      <c r="F732" s="0" t="n">
        <v>23114.1953125</v>
      </c>
      <c r="G732" s="0" t="n">
        <v>10.8792839050293</v>
      </c>
    </row>
    <row r="733" customFormat="false" ht="12.75" hidden="false" customHeight="false" outlineLevel="0" collapsed="false">
      <c r="A733" s="0" t="s">
        <v>4947</v>
      </c>
      <c r="B733" s="0" t="n">
        <v>3.49818730354309</v>
      </c>
      <c r="C733" s="0" t="n">
        <v>10.0821933746338</v>
      </c>
      <c r="D733" s="0" t="n">
        <v>131487.71875</v>
      </c>
      <c r="E733" s="0" t="n">
        <v>116.467163085938</v>
      </c>
      <c r="F733" s="0" t="n">
        <v>23170.015625</v>
      </c>
      <c r="G733" s="0" t="n">
        <v>10.9858627319336</v>
      </c>
    </row>
    <row r="734" customFormat="false" ht="12.75" hidden="false" customHeight="false" outlineLevel="0" collapsed="false">
      <c r="A734" s="0" t="s">
        <v>4948</v>
      </c>
      <c r="B734" s="0" t="n">
        <v>3.49533414840698</v>
      </c>
      <c r="C734" s="0" t="n">
        <v>10.0230884552002</v>
      </c>
      <c r="D734" s="0" t="n">
        <v>131441.234375</v>
      </c>
      <c r="E734" s="0" t="n">
        <v>116.235641479492</v>
      </c>
      <c r="F734" s="0" t="n">
        <v>23223.798828125</v>
      </c>
      <c r="G734" s="0" t="n">
        <v>11.0830554962158</v>
      </c>
    </row>
    <row r="735" customFormat="false" ht="12.75" hidden="false" customHeight="false" outlineLevel="0" collapsed="false">
      <c r="A735" s="0" t="s">
        <v>4949</v>
      </c>
      <c r="B735" s="0" t="n">
        <v>3.49155187606812</v>
      </c>
      <c r="C735" s="0" t="n">
        <v>9.84512901306152</v>
      </c>
      <c r="D735" s="0" t="n">
        <v>131401.65625</v>
      </c>
      <c r="E735" s="0" t="n">
        <v>116.009216308594</v>
      </c>
      <c r="F735" s="0" t="n">
        <v>23279.314453125</v>
      </c>
      <c r="G735" s="0" t="n">
        <v>11.1713809967041</v>
      </c>
    </row>
    <row r="736" customFormat="false" ht="12.75" hidden="false" customHeight="false" outlineLevel="0" collapsed="false">
      <c r="A736" s="0" t="s">
        <v>4950</v>
      </c>
      <c r="B736" s="0" t="n">
        <v>3.48706388473511</v>
      </c>
      <c r="C736" s="0" t="n">
        <v>9.44126987457275</v>
      </c>
      <c r="D736" s="0" t="n">
        <v>131364.25</v>
      </c>
      <c r="E736" s="0" t="n">
        <v>115.813461303711</v>
      </c>
      <c r="F736" s="0" t="n">
        <v>23331.29296875</v>
      </c>
      <c r="G736" s="0" t="n">
        <v>11.2534465789795</v>
      </c>
    </row>
    <row r="737" customFormat="false" ht="12.75" hidden="false" customHeight="false" outlineLevel="0" collapsed="false">
      <c r="A737" s="0" t="s">
        <v>4951</v>
      </c>
      <c r="B737" s="0" t="n">
        <v>3.4812912940979</v>
      </c>
      <c r="C737" s="0" t="n">
        <v>8.85189819335938</v>
      </c>
      <c r="D737" s="0" t="n">
        <v>131327.5</v>
      </c>
      <c r="E737" s="0" t="n">
        <v>115.649215698242</v>
      </c>
      <c r="F737" s="0" t="n">
        <v>23374.25390625</v>
      </c>
      <c r="G737" s="0" t="n">
        <v>11.33411693573</v>
      </c>
    </row>
    <row r="738" customFormat="false" ht="12.75" hidden="false" customHeight="false" outlineLevel="0" collapsed="false">
      <c r="A738" s="0" t="s">
        <v>4952</v>
      </c>
      <c r="B738" s="0" t="n">
        <v>3.48285913467407</v>
      </c>
      <c r="C738" s="0" t="n">
        <v>8.3720817565918</v>
      </c>
      <c r="D738" s="0" t="n">
        <v>131291.796875</v>
      </c>
      <c r="E738" s="0" t="n">
        <v>115.524597167969</v>
      </c>
      <c r="F738" s="0" t="n">
        <v>23399.41796875</v>
      </c>
      <c r="G738" s="0" t="n">
        <v>11.4123888015747</v>
      </c>
    </row>
    <row r="739" customFormat="false" ht="12.75" hidden="false" customHeight="false" outlineLevel="0" collapsed="false">
      <c r="A739" s="0" t="s">
        <v>4953</v>
      </c>
      <c r="B739" s="0" t="n">
        <v>3.47536325454712</v>
      </c>
      <c r="C739" s="0" t="n">
        <v>8.38448143005371</v>
      </c>
      <c r="D739" s="0" t="n">
        <v>131257.828125</v>
      </c>
      <c r="E739" s="0" t="n">
        <v>115.423561096191</v>
      </c>
      <c r="F739" s="0" t="n">
        <v>23454.623046875</v>
      </c>
      <c r="G739" s="0" t="n">
        <v>11.48996925354</v>
      </c>
    </row>
    <row r="740" customFormat="false" ht="12.75" hidden="false" customHeight="false" outlineLevel="0" collapsed="false">
      <c r="A740" s="0" t="s">
        <v>4954</v>
      </c>
      <c r="B740" s="0" t="n">
        <v>3.47496342658997</v>
      </c>
      <c r="C740" s="0" t="n">
        <v>8.21593284606934</v>
      </c>
      <c r="D740" s="0" t="n">
        <v>131225.078125</v>
      </c>
      <c r="E740" s="0" t="n">
        <v>115.332908630371</v>
      </c>
      <c r="F740" s="0" t="n">
        <v>23498.83203125</v>
      </c>
      <c r="G740" s="0" t="n">
        <v>11.5643978118896</v>
      </c>
    </row>
    <row r="741" customFormat="false" ht="12.75" hidden="false" customHeight="false" outlineLevel="0" collapsed="false">
      <c r="A741" s="0" t="s">
        <v>4955</v>
      </c>
      <c r="B741" s="0" t="n">
        <v>3.47904086112976</v>
      </c>
      <c r="C741" s="0" t="n">
        <v>8.08201026916504</v>
      </c>
      <c r="D741" s="0" t="n">
        <v>131198.640625</v>
      </c>
      <c r="E741" s="0" t="n">
        <v>115.25545501709</v>
      </c>
      <c r="F741" s="0" t="n">
        <v>23522.87109375</v>
      </c>
      <c r="G741" s="0" t="n">
        <v>11.6354341506958</v>
      </c>
    </row>
    <row r="742" customFormat="false" ht="12.75" hidden="false" customHeight="false" outlineLevel="0" collapsed="false">
      <c r="A742" s="0" t="s">
        <v>4956</v>
      </c>
      <c r="B742" s="0" t="n">
        <v>3.48289251327515</v>
      </c>
      <c r="C742" s="0" t="n">
        <v>8.166823387146</v>
      </c>
      <c r="D742" s="0" t="n">
        <v>131180.375</v>
      </c>
      <c r="E742" s="0" t="n">
        <v>115.207870483398</v>
      </c>
      <c r="F742" s="0" t="n">
        <v>23568.091796875</v>
      </c>
      <c r="G742" s="0" t="n">
        <v>11.7016506195068</v>
      </c>
    </row>
    <row r="743" customFormat="false" ht="12.75" hidden="false" customHeight="false" outlineLevel="0" collapsed="false">
      <c r="A743" s="0" t="s">
        <v>4957</v>
      </c>
      <c r="B743" s="0" t="n">
        <v>3.48616743087769</v>
      </c>
      <c r="C743" s="0" t="n">
        <v>8.49126625061035</v>
      </c>
      <c r="D743" s="0" t="n">
        <v>131176.34375</v>
      </c>
      <c r="E743" s="0" t="n">
        <v>115.172996520996</v>
      </c>
      <c r="F743" s="0" t="n">
        <v>23585.48046875</v>
      </c>
      <c r="G743" s="0" t="n">
        <v>11.7621822357178</v>
      </c>
    </row>
    <row r="744" customFormat="false" ht="12.75" hidden="false" customHeight="false" outlineLevel="0" collapsed="false">
      <c r="A744" s="0" t="s">
        <v>4958</v>
      </c>
      <c r="B744" s="0" t="n">
        <v>3.48802638053894</v>
      </c>
      <c r="C744" s="0" t="n">
        <v>8.81773948669434</v>
      </c>
      <c r="D744" s="0" t="n">
        <v>131172.484375</v>
      </c>
      <c r="E744" s="0" t="n">
        <v>115.134201049805</v>
      </c>
      <c r="F744" s="0" t="n">
        <v>23609.98046875</v>
      </c>
      <c r="G744" s="0" t="n">
        <v>11.8134250640869</v>
      </c>
    </row>
    <row r="745" customFormat="false" ht="12.75" hidden="false" customHeight="false" outlineLevel="0" collapsed="false">
      <c r="A745" s="0" t="s">
        <v>4959</v>
      </c>
      <c r="B745" s="0" t="n">
        <v>3.49327778816223</v>
      </c>
      <c r="C745" s="0" t="n">
        <v>8.93414115905762</v>
      </c>
      <c r="D745" s="0" t="n">
        <v>131169.65625</v>
      </c>
      <c r="E745" s="0" t="n">
        <v>115.111038208008</v>
      </c>
      <c r="F745" s="0" t="n">
        <v>23653.86328125</v>
      </c>
      <c r="G745" s="0" t="n">
        <v>11.8529109954834</v>
      </c>
    </row>
    <row r="746" customFormat="false" ht="12.75" hidden="false" customHeight="false" outlineLevel="0" collapsed="false">
      <c r="A746" s="0" t="s">
        <v>4960</v>
      </c>
      <c r="B746" s="0" t="n">
        <v>3.49443125724792</v>
      </c>
      <c r="C746" s="0" t="n">
        <v>8.95094299316406</v>
      </c>
      <c r="D746" s="0" t="n">
        <v>131168.234375</v>
      </c>
      <c r="E746" s="0" t="n">
        <v>115.104049682617</v>
      </c>
      <c r="F746" s="0" t="n">
        <v>23671.623046875</v>
      </c>
      <c r="G746" s="0" t="n">
        <v>11.8807315826416</v>
      </c>
    </row>
    <row r="747" customFormat="false" ht="12.75" hidden="false" customHeight="false" outlineLevel="0" collapsed="false">
      <c r="A747" s="0" t="s">
        <v>4961</v>
      </c>
      <c r="B747" s="0" t="n">
        <v>3.49233961105347</v>
      </c>
      <c r="C747" s="0" t="n">
        <v>8.91550636291504</v>
      </c>
      <c r="D747" s="0" t="n">
        <v>131167.046875</v>
      </c>
      <c r="E747" s="0" t="n">
        <v>115.094383239746</v>
      </c>
      <c r="F747" s="0" t="n">
        <v>23689.294921875</v>
      </c>
      <c r="G747" s="0" t="n">
        <v>11.8954658508301</v>
      </c>
    </row>
    <row r="748" customFormat="false" ht="12.75" hidden="false" customHeight="false" outlineLevel="0" collapsed="false">
      <c r="A748" s="0" t="s">
        <v>4962</v>
      </c>
      <c r="B748" s="0" t="n">
        <v>3.48870420455933</v>
      </c>
      <c r="C748" s="0" t="n">
        <v>8.92637062072754</v>
      </c>
      <c r="D748" s="0" t="n">
        <v>131166.96875</v>
      </c>
      <c r="E748" s="0" t="n">
        <v>115.104454040527</v>
      </c>
      <c r="F748" s="0" t="n">
        <v>23706.03515625</v>
      </c>
      <c r="G748" s="0" t="n">
        <v>11.8989582061768</v>
      </c>
    </row>
    <row r="749" customFormat="false" ht="12.75" hidden="false" customHeight="false" outlineLevel="0" collapsed="false">
      <c r="A749" s="0" t="s">
        <v>4963</v>
      </c>
      <c r="B749" s="0" t="n">
        <v>3.48771357536316</v>
      </c>
      <c r="C749" s="0" t="n">
        <v>8.8991584777832</v>
      </c>
      <c r="D749" s="0" t="n">
        <v>131169.328125</v>
      </c>
      <c r="E749" s="0" t="n">
        <v>115.133865356445</v>
      </c>
      <c r="F749" s="0" t="n">
        <v>23721.37890625</v>
      </c>
      <c r="G749" s="0" t="n">
        <v>11.8928241729736</v>
      </c>
    </row>
    <row r="750" customFormat="false" ht="12.75" hidden="false" customHeight="false" outlineLevel="0" collapsed="false">
      <c r="A750" s="0" t="s">
        <v>4964</v>
      </c>
      <c r="B750" s="0" t="n">
        <v>3.48535776138306</v>
      </c>
      <c r="C750" s="0" t="n">
        <v>8.88583374023438</v>
      </c>
      <c r="D750" s="0" t="n">
        <v>131172.296875</v>
      </c>
      <c r="E750" s="0" t="n">
        <v>115.152709960938</v>
      </c>
      <c r="F750" s="0" t="n">
        <v>23736.005859375</v>
      </c>
      <c r="G750" s="0" t="n">
        <v>11.8798580169678</v>
      </c>
    </row>
    <row r="751" customFormat="false" ht="12.75" hidden="false" customHeight="false" outlineLevel="0" collapsed="false">
      <c r="A751" s="0" t="s">
        <v>4965</v>
      </c>
      <c r="B751" s="0" t="n">
        <v>3.48319959640503</v>
      </c>
      <c r="C751" s="0" t="n">
        <v>8.83727550506592</v>
      </c>
      <c r="D751" s="0" t="n">
        <v>131175.28125</v>
      </c>
      <c r="E751" s="0" t="n">
        <v>115.151512145996</v>
      </c>
      <c r="F751" s="0" t="n">
        <v>23749.255859375</v>
      </c>
      <c r="G751" s="0" t="n">
        <v>11.8601865768433</v>
      </c>
    </row>
    <row r="752" customFormat="false" ht="12.75" hidden="false" customHeight="false" outlineLevel="0" collapsed="false">
      <c r="A752" s="0" t="s">
        <v>4966</v>
      </c>
      <c r="B752" s="0" t="n">
        <v>3.48100590705872</v>
      </c>
      <c r="C752" s="0" t="n">
        <v>8.85742378234863</v>
      </c>
      <c r="D752" s="0" t="n">
        <v>131177.875</v>
      </c>
      <c r="E752" s="0" t="n">
        <v>115.143692016602</v>
      </c>
      <c r="F752" s="0" t="n">
        <v>23761.900390625</v>
      </c>
      <c r="G752" s="0" t="n">
        <v>11.8346147537231</v>
      </c>
    </row>
    <row r="753" customFormat="false" ht="12.75" hidden="false" customHeight="false" outlineLevel="0" collapsed="false">
      <c r="A753" s="0" t="s">
        <v>4967</v>
      </c>
      <c r="B753" s="0" t="n">
        <v>3.47588419914246</v>
      </c>
      <c r="C753" s="0" t="n">
        <v>9.0111255645752</v>
      </c>
      <c r="D753" s="0" t="n">
        <v>131180.03125</v>
      </c>
      <c r="E753" s="0" t="n">
        <v>115.132568359375</v>
      </c>
      <c r="F753" s="0" t="n">
        <v>23775.125</v>
      </c>
      <c r="G753" s="0" t="n">
        <v>11.8061876296997</v>
      </c>
    </row>
    <row r="754" customFormat="false" ht="12.75" hidden="false" customHeight="false" outlineLevel="0" collapsed="false">
      <c r="A754" s="0" t="s">
        <v>4968</v>
      </c>
      <c r="B754" s="0" t="n">
        <v>3.47676038742065</v>
      </c>
      <c r="C754" s="0" t="n">
        <v>9.13658714294434</v>
      </c>
      <c r="D754" s="0" t="n">
        <v>131181.78125</v>
      </c>
      <c r="E754" s="0" t="n">
        <v>115.124954223633</v>
      </c>
      <c r="F754" s="0" t="n">
        <v>23788.51953125</v>
      </c>
      <c r="G754" s="0" t="n">
        <v>11.773247718811</v>
      </c>
    </row>
    <row r="755" customFormat="false" ht="12.75" hidden="false" customHeight="false" outlineLevel="0" collapsed="false">
      <c r="A755" s="0" t="s">
        <v>4969</v>
      </c>
      <c r="B755" s="0" t="n">
        <v>3.47919607162476</v>
      </c>
      <c r="C755" s="0" t="n">
        <v>9.25440502166748</v>
      </c>
      <c r="D755" s="0" t="n">
        <v>131182.90625</v>
      </c>
      <c r="E755" s="0" t="n">
        <v>115.10188293457</v>
      </c>
      <c r="F755" s="0" t="n">
        <v>23801.8046875</v>
      </c>
      <c r="G755" s="0" t="n">
        <v>11.7348251342773</v>
      </c>
    </row>
    <row r="756" customFormat="false" ht="12.75" hidden="false" customHeight="false" outlineLevel="0" collapsed="false">
      <c r="A756" s="0" t="s">
        <v>4970</v>
      </c>
      <c r="B756" s="0" t="n">
        <v>3.47996759414673</v>
      </c>
      <c r="C756" s="0" t="n">
        <v>9.43380165100098</v>
      </c>
      <c r="D756" s="0" t="n">
        <v>131183.34375</v>
      </c>
      <c r="E756" s="0" t="n">
        <v>115.074096679688</v>
      </c>
      <c r="F756" s="0" t="n">
        <v>23816.099609375</v>
      </c>
      <c r="G756" s="0" t="n">
        <v>11.6909523010254</v>
      </c>
    </row>
    <row r="757" customFormat="false" ht="12.75" hidden="false" customHeight="false" outlineLevel="0" collapsed="false">
      <c r="A757" s="0" t="s">
        <v>4971</v>
      </c>
      <c r="B757" s="0" t="n">
        <v>3.47982597351074</v>
      </c>
      <c r="C757" s="0" t="n">
        <v>9.64621257781982</v>
      </c>
      <c r="D757" s="0" t="n">
        <v>131183.5</v>
      </c>
      <c r="E757" s="0" t="n">
        <v>115.053123474121</v>
      </c>
      <c r="F757" s="0" t="n">
        <v>23832.107421875</v>
      </c>
      <c r="G757" s="0" t="n">
        <v>11.6411943435669</v>
      </c>
    </row>
    <row r="758" customFormat="false" ht="12.75" hidden="false" customHeight="false" outlineLevel="0" collapsed="false">
      <c r="A758" s="0" t="s">
        <v>4972</v>
      </c>
      <c r="B758" s="0" t="n">
        <v>3.47956800460815</v>
      </c>
      <c r="C758" s="0" t="n">
        <v>9.78315544128418</v>
      </c>
      <c r="D758" s="0" t="n">
        <v>131183.859375</v>
      </c>
      <c r="E758" s="0" t="n">
        <v>115.033218383789</v>
      </c>
      <c r="F758" s="0" t="n">
        <v>23848.470703125</v>
      </c>
      <c r="G758" s="0" t="n">
        <v>11.5845508575439</v>
      </c>
    </row>
    <row r="759" customFormat="false" ht="12.75" hidden="false" customHeight="false" outlineLevel="0" collapsed="false">
      <c r="A759" s="0" t="s">
        <v>4973</v>
      </c>
      <c r="B759" s="0" t="n">
        <v>3.48159337043762</v>
      </c>
      <c r="C759" s="0" t="n">
        <v>9.92213344573975</v>
      </c>
      <c r="D759" s="0" t="n">
        <v>131185.265625</v>
      </c>
      <c r="E759" s="0" t="n">
        <v>115.048233032227</v>
      </c>
      <c r="F759" s="0" t="n">
        <v>23864.89453125</v>
      </c>
      <c r="G759" s="0" t="n">
        <v>11.5237674713135</v>
      </c>
    </row>
    <row r="760" customFormat="false" ht="12.75" hidden="false" customHeight="false" outlineLevel="0" collapsed="false">
      <c r="A760" s="0" t="s">
        <v>4974</v>
      </c>
      <c r="B760" s="0" t="n">
        <v>3.48744773864746</v>
      </c>
      <c r="C760" s="0" t="n">
        <v>10.1636219024658</v>
      </c>
      <c r="D760" s="0" t="n">
        <v>131187.71875</v>
      </c>
      <c r="E760" s="0" t="n">
        <v>115.117172241211</v>
      </c>
      <c r="F760" s="0" t="n">
        <v>23881.33203125</v>
      </c>
      <c r="G760" s="0" t="n">
        <v>11.4592876434326</v>
      </c>
    </row>
    <row r="761" customFormat="false" ht="12.75" hidden="false" customHeight="false" outlineLevel="0" collapsed="false">
      <c r="A761" s="0" t="s">
        <v>4975</v>
      </c>
      <c r="B761" s="0" t="n">
        <v>3.49379110336304</v>
      </c>
      <c r="C761" s="0" t="n">
        <v>10.2512903213501</v>
      </c>
      <c r="D761" s="0" t="n">
        <v>131191.21875</v>
      </c>
      <c r="E761" s="0" t="n">
        <v>115.230285644531</v>
      </c>
      <c r="F761" s="0" t="n">
        <v>23897.5234375</v>
      </c>
      <c r="G761" s="0" t="n">
        <v>11.3918695449829</v>
      </c>
    </row>
    <row r="762" customFormat="false" ht="12.75" hidden="false" customHeight="false" outlineLevel="0" collapsed="false">
      <c r="A762" s="0" t="s">
        <v>4976</v>
      </c>
      <c r="B762" s="0" t="n">
        <v>3.49608111381531</v>
      </c>
      <c r="C762" s="0" t="n">
        <v>10.1986904144287</v>
      </c>
      <c r="D762" s="0" t="n">
        <v>131195.21875</v>
      </c>
      <c r="E762" s="0" t="n">
        <v>115.375869750977</v>
      </c>
      <c r="F762" s="0" t="n">
        <v>23912.466796875</v>
      </c>
      <c r="G762" s="0" t="n">
        <v>11.3215990066528</v>
      </c>
    </row>
    <row r="763" customFormat="false" ht="12.75" hidden="false" customHeight="false" outlineLevel="0" collapsed="false">
      <c r="A763" s="0" t="s">
        <v>4977</v>
      </c>
      <c r="B763" s="0" t="n">
        <v>3.49123454093933</v>
      </c>
      <c r="C763" s="0" t="n">
        <v>10.0767097473145</v>
      </c>
      <c r="D763" s="0" t="n">
        <v>131203.671875</v>
      </c>
      <c r="E763" s="0" t="n">
        <v>115.542503356934</v>
      </c>
      <c r="F763" s="0" t="n">
        <v>23925.26953125</v>
      </c>
      <c r="G763" s="0" t="n">
        <v>11.2494888305664</v>
      </c>
    </row>
    <row r="764" customFormat="false" ht="12.75" hidden="false" customHeight="false" outlineLevel="0" collapsed="false">
      <c r="A764" s="0" t="s">
        <v>4978</v>
      </c>
      <c r="B764" s="0" t="n">
        <v>3.48619699478149</v>
      </c>
      <c r="C764" s="0" t="n">
        <v>9.90827751159668</v>
      </c>
      <c r="D764" s="0" t="n">
        <v>131228.65625</v>
      </c>
      <c r="E764" s="0" t="n">
        <v>115.717330932617</v>
      </c>
      <c r="F764" s="0" t="n">
        <v>23934.87109375</v>
      </c>
      <c r="G764" s="0" t="n">
        <v>11.1765155792236</v>
      </c>
    </row>
    <row r="765" customFormat="false" ht="12.75" hidden="false" customHeight="false" outlineLevel="0" collapsed="false">
      <c r="A765" s="0" t="s">
        <v>4979</v>
      </c>
      <c r="B765" s="0" t="n">
        <v>3.4805965423584</v>
      </c>
      <c r="C765" s="0" t="n">
        <v>9.76737403869629</v>
      </c>
      <c r="D765" s="0" t="n">
        <v>131250.15625</v>
      </c>
      <c r="E765" s="0" t="n">
        <v>115.907974243164</v>
      </c>
      <c r="F765" s="0" t="n">
        <v>23943.26953125</v>
      </c>
      <c r="G765" s="0" t="n">
        <v>11.1033267974854</v>
      </c>
    </row>
    <row r="766" customFormat="false" ht="12.75" hidden="false" customHeight="false" outlineLevel="0" collapsed="false">
      <c r="A766" s="0" t="s">
        <v>4980</v>
      </c>
      <c r="B766" s="0" t="n">
        <v>3.47737312316895</v>
      </c>
      <c r="C766" s="0" t="n">
        <v>9.55518913269043</v>
      </c>
      <c r="D766" s="0" t="n">
        <v>131254.328125</v>
      </c>
      <c r="E766" s="0" t="n">
        <v>116.11905670166</v>
      </c>
      <c r="F766" s="0" t="n">
        <v>23950.849609375</v>
      </c>
      <c r="G766" s="0" t="n">
        <v>11.030125617981</v>
      </c>
    </row>
    <row r="767" customFormat="false" ht="12.75" hidden="false" customHeight="false" outlineLevel="0" collapsed="false">
      <c r="A767" s="0" t="s">
        <v>4981</v>
      </c>
      <c r="B767" s="0" t="n">
        <v>3.47688484191895</v>
      </c>
      <c r="C767" s="0" t="n">
        <v>9.40517807006836</v>
      </c>
      <c r="D767" s="0" t="n">
        <v>131258.1875</v>
      </c>
      <c r="E767" s="0" t="n">
        <v>116.34920501709</v>
      </c>
      <c r="F767" s="0" t="n">
        <v>23958.810546875</v>
      </c>
      <c r="G767" s="0" t="n">
        <v>10.9564599990845</v>
      </c>
    </row>
    <row r="768" customFormat="false" ht="12.75" hidden="false" customHeight="false" outlineLevel="0" collapsed="false">
      <c r="A768" s="0" t="s">
        <v>4982</v>
      </c>
      <c r="B768" s="0" t="n">
        <v>3.47670030593872</v>
      </c>
      <c r="C768" s="0" t="n">
        <v>9.55534839630127</v>
      </c>
      <c r="D768" s="0" t="n">
        <v>131261.609375</v>
      </c>
      <c r="E768" s="0" t="n">
        <v>116.625595092773</v>
      </c>
      <c r="F768" s="0" t="n">
        <v>23967.419921875</v>
      </c>
      <c r="G768" s="0" t="n">
        <v>10.8801441192627</v>
      </c>
    </row>
    <row r="769" customFormat="false" ht="12.75" hidden="false" customHeight="false" outlineLevel="0" collapsed="false">
      <c r="A769" s="0" t="s">
        <v>4983</v>
      </c>
      <c r="B769" s="0" t="n">
        <v>3.47716283798218</v>
      </c>
      <c r="C769" s="0" t="n">
        <v>9.88534259796143</v>
      </c>
      <c r="D769" s="0" t="n">
        <v>131262.78125</v>
      </c>
      <c r="E769" s="0" t="n">
        <v>116.933815002441</v>
      </c>
      <c r="F769" s="0" t="n">
        <v>23975.986328125</v>
      </c>
      <c r="G769" s="0" t="n">
        <v>10.8014097213745</v>
      </c>
    </row>
    <row r="770" customFormat="false" ht="12.75" hidden="false" customHeight="false" outlineLevel="0" collapsed="false">
      <c r="A770" s="0" t="s">
        <v>4984</v>
      </c>
      <c r="B770" s="0" t="n">
        <v>3.47851252555847</v>
      </c>
      <c r="C770" s="0" t="n">
        <v>10.0172786712646</v>
      </c>
      <c r="D770" s="0" t="n">
        <v>131262.8125</v>
      </c>
      <c r="E770" s="0" t="n">
        <v>117.256736755371</v>
      </c>
      <c r="F770" s="0" t="n">
        <v>23984.595703125</v>
      </c>
      <c r="G770" s="0" t="n">
        <v>10.7209224700928</v>
      </c>
    </row>
    <row r="771" customFormat="false" ht="12.75" hidden="false" customHeight="false" outlineLevel="0" collapsed="false">
      <c r="A771" s="0" t="s">
        <v>4985</v>
      </c>
      <c r="B771" s="0" t="n">
        <v>3.48300504684448</v>
      </c>
      <c r="C771" s="0" t="n">
        <v>10.2283477783203</v>
      </c>
      <c r="D771" s="0" t="n">
        <v>131261.453125</v>
      </c>
      <c r="E771" s="0" t="n">
        <v>117.584861755371</v>
      </c>
      <c r="F771" s="0" t="n">
        <v>23993.822265625</v>
      </c>
      <c r="G771" s="0" t="n">
        <v>10.6374530792236</v>
      </c>
    </row>
    <row r="772" customFormat="false" ht="12.75" hidden="false" customHeight="false" outlineLevel="0" collapsed="false">
      <c r="A772" s="0" t="s">
        <v>4986</v>
      </c>
      <c r="B772" s="0" t="n">
        <v>3.48565292358398</v>
      </c>
      <c r="C772" s="0" t="n">
        <v>10.6726970672607</v>
      </c>
      <c r="D772" s="0" t="n">
        <v>131258.5</v>
      </c>
      <c r="E772" s="0" t="n">
        <v>117.944114685059</v>
      </c>
      <c r="F772" s="0" t="n">
        <v>24004.357421875</v>
      </c>
      <c r="G772" s="0" t="n">
        <v>10.5494222640991</v>
      </c>
    </row>
    <row r="773" customFormat="false" ht="12.75" hidden="false" customHeight="false" outlineLevel="0" collapsed="false">
      <c r="A773" s="0" t="s">
        <v>4987</v>
      </c>
      <c r="B773" s="0" t="n">
        <v>3.4853618144989</v>
      </c>
      <c r="C773" s="0" t="n">
        <v>11.0189256668091</v>
      </c>
      <c r="D773" s="0" t="n">
        <v>131250.703125</v>
      </c>
      <c r="E773" s="0" t="n">
        <v>118.320213317871</v>
      </c>
      <c r="F773" s="0" t="n">
        <v>24015.958984375</v>
      </c>
      <c r="G773" s="0" t="n">
        <v>10.4579210281372</v>
      </c>
    </row>
    <row r="774" customFormat="false" ht="12.75" hidden="false" customHeight="false" outlineLevel="0" collapsed="false">
      <c r="A774" s="0" t="s">
        <v>4988</v>
      </c>
      <c r="B774" s="0" t="n">
        <v>3.48710894584656</v>
      </c>
      <c r="C774" s="0" t="n">
        <v>11.1496295928955</v>
      </c>
      <c r="D774" s="0" t="n">
        <v>131226.046875</v>
      </c>
      <c r="E774" s="0" t="n">
        <v>118.703994750977</v>
      </c>
      <c r="F774" s="0" t="n">
        <v>24028.44140625</v>
      </c>
      <c r="G774" s="0" t="n">
        <v>10.3639879226685</v>
      </c>
    </row>
    <row r="775" customFormat="false" ht="12.75" hidden="false" customHeight="false" outlineLevel="0" collapsed="false">
      <c r="A775" s="0" t="s">
        <v>4989</v>
      </c>
      <c r="B775" s="0" t="n">
        <v>3.48982310295105</v>
      </c>
      <c r="C775" s="0" t="n">
        <v>11.229679107666</v>
      </c>
      <c r="D775" s="0" t="n">
        <v>131195.421875</v>
      </c>
      <c r="E775" s="0" t="n">
        <v>119.116897583008</v>
      </c>
      <c r="F775" s="0" t="n">
        <v>24042.470703125</v>
      </c>
      <c r="G775" s="0" t="n">
        <v>10.2672777175903</v>
      </c>
    </row>
    <row r="776" customFormat="false" ht="12.75" hidden="false" customHeight="false" outlineLevel="0" collapsed="false">
      <c r="A776" s="0" t="s">
        <v>4990</v>
      </c>
      <c r="B776" s="0" t="n">
        <v>3.48791551589966</v>
      </c>
      <c r="C776" s="0" t="n">
        <v>11.2177982330322</v>
      </c>
      <c r="D776" s="0" t="n">
        <v>131160.84375</v>
      </c>
      <c r="E776" s="0" t="n">
        <v>119.562477111816</v>
      </c>
      <c r="F776" s="0" t="n">
        <v>24066.646484375</v>
      </c>
      <c r="G776" s="0" t="n">
        <v>10.1688175201416</v>
      </c>
    </row>
    <row r="777" customFormat="false" ht="12.75" hidden="false" customHeight="false" outlineLevel="0" collapsed="false">
      <c r="A777" s="0" t="s">
        <v>4991</v>
      </c>
      <c r="B777" s="0" t="n">
        <v>3.482417345047</v>
      </c>
      <c r="C777" s="0" t="n">
        <v>11.1525440216064</v>
      </c>
      <c r="D777" s="0" t="n">
        <v>131121.6875</v>
      </c>
      <c r="E777" s="0" t="n">
        <v>120.034324645996</v>
      </c>
      <c r="F777" s="0" t="n">
        <v>24118.32421875</v>
      </c>
      <c r="G777" s="0" t="n">
        <v>10.0739469528198</v>
      </c>
    </row>
    <row r="778" customFormat="false" ht="12.75" hidden="false" customHeight="false" outlineLevel="0" collapsed="false">
      <c r="A778" s="0" t="s">
        <v>4992</v>
      </c>
      <c r="B778" s="0" t="n">
        <v>3.47802805900574</v>
      </c>
      <c r="C778" s="0" t="n">
        <v>11.0626182556152</v>
      </c>
      <c r="D778" s="0" t="n">
        <v>131073.15625</v>
      </c>
      <c r="E778" s="0" t="n">
        <v>120.537155151367</v>
      </c>
      <c r="F778" s="0" t="n">
        <v>24168.84765625</v>
      </c>
      <c r="G778" s="0" t="n">
        <v>9.98384571075439</v>
      </c>
    </row>
    <row r="779" customFormat="false" ht="12.75" hidden="false" customHeight="false" outlineLevel="0" collapsed="false">
      <c r="A779" s="0" t="s">
        <v>4993</v>
      </c>
      <c r="B779" s="0" t="n">
        <v>3.47572064399719</v>
      </c>
      <c r="C779" s="0" t="n">
        <v>10.7475862503052</v>
      </c>
      <c r="D779" s="0" t="n">
        <v>131011.2890625</v>
      </c>
      <c r="E779" s="0" t="n">
        <v>121.053176879883</v>
      </c>
      <c r="F779" s="0" t="n">
        <v>24222.56640625</v>
      </c>
      <c r="G779" s="0" t="n">
        <v>9.90258979797363</v>
      </c>
    </row>
    <row r="780" customFormat="false" ht="12.75" hidden="false" customHeight="false" outlineLevel="0" collapsed="false">
      <c r="A780" s="0" t="s">
        <v>4994</v>
      </c>
      <c r="B780" s="0" t="n">
        <v>3.47463226318359</v>
      </c>
      <c r="C780" s="0" t="n">
        <v>10.5387020111084</v>
      </c>
      <c r="D780" s="0" t="n">
        <v>130954.921875</v>
      </c>
      <c r="E780" s="0" t="n">
        <v>121.58650970459</v>
      </c>
      <c r="F780" s="0" t="n">
        <v>24267.904296875</v>
      </c>
      <c r="G780" s="0" t="n">
        <v>9.83105659484863</v>
      </c>
    </row>
    <row r="781" customFormat="false" ht="12.75" hidden="false" customHeight="false" outlineLevel="0" collapsed="false">
      <c r="A781" s="0" t="s">
        <v>4995</v>
      </c>
      <c r="B781" s="0" t="n">
        <v>3.47424650192261</v>
      </c>
      <c r="C781" s="0" t="n">
        <v>10.3868379592896</v>
      </c>
      <c r="D781" s="0" t="n">
        <v>130909.2734375</v>
      </c>
      <c r="E781" s="0" t="n">
        <v>122.121231079102</v>
      </c>
      <c r="F781" s="0" t="n">
        <v>24292.6171875</v>
      </c>
      <c r="G781" s="0" t="n">
        <v>9.77230072021484</v>
      </c>
    </row>
    <row r="782" customFormat="false" ht="12.75" hidden="false" customHeight="false" outlineLevel="0" collapsed="false">
      <c r="A782" s="0" t="s">
        <v>4996</v>
      </c>
      <c r="B782" s="0" t="n">
        <v>3.47262501716614</v>
      </c>
      <c r="C782" s="0" t="n">
        <v>10.1719236373901</v>
      </c>
      <c r="D782" s="0" t="n">
        <v>130876.5859375</v>
      </c>
      <c r="E782" s="0" t="n">
        <v>122.663185119629</v>
      </c>
      <c r="F782" s="0" t="n">
        <v>24343.197265625</v>
      </c>
      <c r="G782" s="0" t="n">
        <v>9.72705268859863</v>
      </c>
    </row>
    <row r="783" customFormat="false" ht="12.75" hidden="false" customHeight="false" outlineLevel="0" collapsed="false">
      <c r="A783" s="0" t="s">
        <v>4997</v>
      </c>
      <c r="B783" s="0" t="n">
        <v>3.47217178344727</v>
      </c>
      <c r="C783" s="0" t="n">
        <v>10.0031003952026</v>
      </c>
      <c r="D783" s="0" t="n">
        <v>130858.0234375</v>
      </c>
      <c r="E783" s="0" t="n">
        <v>123.208969116211</v>
      </c>
      <c r="F783" s="0" t="n">
        <v>24385.5625</v>
      </c>
      <c r="G783" s="0" t="n">
        <v>9.69208908081055</v>
      </c>
    </row>
    <row r="784" customFormat="false" ht="12.75" hidden="false" customHeight="false" outlineLevel="0" collapsed="false">
      <c r="A784" s="0" t="s">
        <v>4998</v>
      </c>
      <c r="B784" s="0" t="n">
        <v>3.47736668586731</v>
      </c>
      <c r="C784" s="0" t="n">
        <v>9.95860862731934</v>
      </c>
      <c r="D784" s="0" t="n">
        <v>130856.9765625</v>
      </c>
      <c r="E784" s="0" t="n">
        <v>123.696487426758</v>
      </c>
      <c r="F784" s="0" t="n">
        <v>24400.08203125</v>
      </c>
      <c r="G784" s="0" t="n">
        <v>9.66159820556641</v>
      </c>
    </row>
    <row r="785" customFormat="false" ht="12.75" hidden="false" customHeight="false" outlineLevel="0" collapsed="false">
      <c r="A785" s="0" t="s">
        <v>4999</v>
      </c>
      <c r="B785" s="0" t="n">
        <v>3.48589754104614</v>
      </c>
      <c r="C785" s="0" t="n">
        <v>10.0476350784302</v>
      </c>
      <c r="D785" s="0" t="n">
        <v>130864.125</v>
      </c>
      <c r="E785" s="0" t="n">
        <v>124.11799621582</v>
      </c>
      <c r="F785" s="0" t="n">
        <v>24413.12109375</v>
      </c>
      <c r="G785" s="0" t="n">
        <v>9.63166618347168</v>
      </c>
    </row>
    <row r="786" customFormat="false" ht="12.75" hidden="false" customHeight="false" outlineLevel="0" collapsed="false">
      <c r="A786" s="0" t="s">
        <v>5000</v>
      </c>
      <c r="B786" s="0" t="n">
        <v>3.49020457267761</v>
      </c>
      <c r="C786" s="0" t="n">
        <v>10.3121509552002</v>
      </c>
      <c r="D786" s="0" t="n">
        <v>130895.3125</v>
      </c>
      <c r="E786" s="0" t="n">
        <v>124.513595581055</v>
      </c>
      <c r="F786" s="0" t="n">
        <v>24423.12890625</v>
      </c>
      <c r="G786" s="0" t="n">
        <v>9.6000394821167</v>
      </c>
    </row>
    <row r="787" customFormat="false" ht="12.75" hidden="false" customHeight="false" outlineLevel="0" collapsed="false">
      <c r="A787" s="0" t="s">
        <v>5001</v>
      </c>
      <c r="B787" s="0" t="n">
        <v>3.49039602279663</v>
      </c>
      <c r="C787" s="0" t="n">
        <v>10.5543270111084</v>
      </c>
      <c r="D787" s="0" t="n">
        <v>130942.2734375</v>
      </c>
      <c r="E787" s="0" t="n">
        <v>124.881248474121</v>
      </c>
      <c r="F787" s="0" t="n">
        <v>24427.88671875</v>
      </c>
      <c r="G787" s="0" t="n">
        <v>9.56371879577637</v>
      </c>
    </row>
    <row r="788" customFormat="false" ht="12.75" hidden="false" customHeight="false" outlineLevel="0" collapsed="false">
      <c r="A788" s="0" t="s">
        <v>5002</v>
      </c>
      <c r="B788" s="0" t="n">
        <v>3.48834228515625</v>
      </c>
      <c r="C788" s="0" t="n">
        <v>10.6056365966797</v>
      </c>
      <c r="D788" s="0" t="n">
        <v>131007.140625</v>
      </c>
      <c r="E788" s="0" t="n">
        <v>125.228897094727</v>
      </c>
      <c r="F788" s="0" t="n">
        <v>24428.744140625</v>
      </c>
      <c r="G788" s="0" t="n">
        <v>9.52067565917969</v>
      </c>
    </row>
    <row r="789" customFormat="false" ht="12.75" hidden="false" customHeight="false" outlineLevel="0" collapsed="false">
      <c r="A789" s="0" t="s">
        <v>5003</v>
      </c>
      <c r="B789" s="0" t="n">
        <v>3.48460721969604</v>
      </c>
      <c r="C789" s="0" t="n">
        <v>10.4909343719482</v>
      </c>
      <c r="D789" s="0" t="n">
        <v>131102.15625</v>
      </c>
      <c r="E789" s="0" t="n">
        <v>125.570556640625</v>
      </c>
      <c r="F789" s="0" t="n">
        <v>24424.5</v>
      </c>
      <c r="G789" s="0" t="n">
        <v>9.47163105010986</v>
      </c>
    </row>
    <row r="790" customFormat="false" ht="12.75" hidden="false" customHeight="false" outlineLevel="0" collapsed="false">
      <c r="A790" s="0" t="s">
        <v>5004</v>
      </c>
      <c r="B790" s="0" t="n">
        <v>3.48096227645874</v>
      </c>
      <c r="C790" s="0" t="n">
        <v>10.394344329834</v>
      </c>
      <c r="D790" s="0" t="n">
        <v>131202.5</v>
      </c>
      <c r="E790" s="0" t="n">
        <v>125.896446228027</v>
      </c>
      <c r="F790" s="0" t="n">
        <v>24412.103515625</v>
      </c>
      <c r="G790" s="0" t="n">
        <v>9.42000007629395</v>
      </c>
    </row>
    <row r="791" customFormat="false" ht="12.75" hidden="false" customHeight="false" outlineLevel="0" collapsed="false">
      <c r="A791" s="0" t="s">
        <v>5005</v>
      </c>
      <c r="B791" s="0" t="n">
        <v>3.47932291030884</v>
      </c>
      <c r="C791" s="0" t="n">
        <v>10.1939296722412</v>
      </c>
      <c r="D791" s="0" t="n">
        <v>131303.65625</v>
      </c>
      <c r="E791" s="0" t="n">
        <v>126.217147827148</v>
      </c>
      <c r="F791" s="0" t="n">
        <v>24389.21484375</v>
      </c>
      <c r="G791" s="0" t="n">
        <v>9.36885833740234</v>
      </c>
    </row>
    <row r="792" customFormat="false" ht="12.75" hidden="false" customHeight="false" outlineLevel="0" collapsed="false">
      <c r="A792" s="0" t="s">
        <v>5006</v>
      </c>
      <c r="B792" s="0" t="n">
        <v>3.47809100151062</v>
      </c>
      <c r="C792" s="0" t="n">
        <v>10.0174989700317</v>
      </c>
      <c r="D792" s="0" t="n">
        <v>131401.421875</v>
      </c>
      <c r="E792" s="0" t="n">
        <v>126.52872467041</v>
      </c>
      <c r="F792" s="0" t="n">
        <v>24335.990234375</v>
      </c>
      <c r="G792" s="0" t="n">
        <v>9.31929492950439</v>
      </c>
    </row>
    <row r="793" customFormat="false" ht="12.75" hidden="false" customHeight="false" outlineLevel="0" collapsed="false">
      <c r="A793" s="0" t="s">
        <v>5007</v>
      </c>
      <c r="B793" s="0" t="n">
        <v>3.47513127326965</v>
      </c>
      <c r="C793" s="0" t="n">
        <v>9.94892120361328</v>
      </c>
      <c r="D793" s="0" t="n">
        <v>131494.78125</v>
      </c>
      <c r="E793" s="0" t="n">
        <v>126.807434082031</v>
      </c>
      <c r="F793" s="0" t="n">
        <v>24277.298828125</v>
      </c>
      <c r="G793" s="0" t="n">
        <v>9.27384090423584</v>
      </c>
    </row>
    <row r="794" customFormat="false" ht="12.75" hidden="false" customHeight="false" outlineLevel="0" collapsed="false">
      <c r="A794" s="0" t="s">
        <v>5008</v>
      </c>
      <c r="B794" s="0" t="n">
        <v>3.47285127639771</v>
      </c>
      <c r="C794" s="0" t="n">
        <v>9.8637056350708</v>
      </c>
      <c r="D794" s="0" t="n">
        <v>131583.453125</v>
      </c>
      <c r="E794" s="0" t="n">
        <v>127.054244995117</v>
      </c>
      <c r="F794" s="0" t="n">
        <v>24209.765625</v>
      </c>
      <c r="G794" s="0" t="n">
        <v>9.23371696472168</v>
      </c>
    </row>
    <row r="795" customFormat="false" ht="12.75" hidden="false" customHeight="false" outlineLevel="0" collapsed="false">
      <c r="A795" s="0" t="s">
        <v>5009</v>
      </c>
      <c r="B795" s="0" t="n">
        <v>3.47225952148438</v>
      </c>
      <c r="C795" s="0" t="n">
        <v>9.82365989685059</v>
      </c>
      <c r="D795" s="0" t="n">
        <v>131665.46875</v>
      </c>
      <c r="E795" s="0" t="n">
        <v>127.274536132813</v>
      </c>
      <c r="F795" s="0" t="n">
        <v>24146.08984375</v>
      </c>
      <c r="G795" s="0" t="n">
        <v>9.19912910461426</v>
      </c>
    </row>
    <row r="796" customFormat="false" ht="12.75" hidden="false" customHeight="false" outlineLevel="0" collapsed="false">
      <c r="A796" s="0" t="s">
        <v>5010</v>
      </c>
      <c r="B796" s="0" t="n">
        <v>3.4737811088562</v>
      </c>
      <c r="C796" s="0" t="n">
        <v>9.92748069763184</v>
      </c>
      <c r="D796" s="0" t="n">
        <v>131741.484375</v>
      </c>
      <c r="E796" s="0" t="n">
        <v>127.485946655273</v>
      </c>
      <c r="F796" s="0" t="n">
        <v>24087.0390625</v>
      </c>
      <c r="G796" s="0" t="n">
        <v>9.16984939575195</v>
      </c>
    </row>
    <row r="797" customFormat="false" ht="12.75" hidden="false" customHeight="false" outlineLevel="0" collapsed="false">
      <c r="A797" s="0" t="s">
        <v>5011</v>
      </c>
      <c r="B797" s="0" t="n">
        <v>3.47708582878113</v>
      </c>
      <c r="C797" s="0" t="n">
        <v>10.1588201522827</v>
      </c>
      <c r="D797" s="0" t="n">
        <v>131814.6875</v>
      </c>
      <c r="E797" s="0" t="n">
        <v>127.682205200195</v>
      </c>
      <c r="F797" s="0" t="n">
        <v>24030.21484375</v>
      </c>
      <c r="G797" s="0" t="n">
        <v>9.1476469039917</v>
      </c>
    </row>
    <row r="798" customFormat="false" ht="12.75" hidden="false" customHeight="false" outlineLevel="0" collapsed="false">
      <c r="A798" s="0" t="s">
        <v>5012</v>
      </c>
      <c r="B798" s="0" t="n">
        <v>3.478755235672</v>
      </c>
      <c r="C798" s="0" t="n">
        <v>10.4250736236572</v>
      </c>
      <c r="D798" s="0" t="n">
        <v>131889.75</v>
      </c>
      <c r="E798" s="0" t="n">
        <v>127.859512329102</v>
      </c>
      <c r="F798" s="0" t="n">
        <v>23971.4921875</v>
      </c>
      <c r="G798" s="0" t="n">
        <v>9.12907695770264</v>
      </c>
    </row>
    <row r="799" customFormat="false" ht="12.75" hidden="false" customHeight="false" outlineLevel="0" collapsed="false">
      <c r="A799" s="0" t="s">
        <v>5013</v>
      </c>
      <c r="B799" s="0" t="n">
        <v>3.47927165031433</v>
      </c>
      <c r="C799" s="0" t="n">
        <v>10.5204162597656</v>
      </c>
      <c r="D799" s="0" t="n">
        <v>131971.78125</v>
      </c>
      <c r="E799" s="0" t="n">
        <v>128.01042175293</v>
      </c>
      <c r="F799" s="0" t="n">
        <v>23916.33984375</v>
      </c>
      <c r="G799" s="0" t="n">
        <v>9.11279296875</v>
      </c>
    </row>
    <row r="800" customFormat="false" ht="12.75" hidden="false" customHeight="false" outlineLevel="0" collapsed="false">
      <c r="A800" s="0" t="s">
        <v>5014</v>
      </c>
      <c r="B800" s="0" t="n">
        <v>3.48242330551147</v>
      </c>
      <c r="C800" s="0" t="n">
        <v>10.5480642318726</v>
      </c>
      <c r="D800" s="0" t="n">
        <v>132049.046875</v>
      </c>
      <c r="E800" s="0" t="n">
        <v>128.141647338867</v>
      </c>
      <c r="F800" s="0" t="n">
        <v>23862.08984375</v>
      </c>
      <c r="G800" s="0" t="n">
        <v>9.09926891326904</v>
      </c>
    </row>
    <row r="801" customFormat="false" ht="12.75" hidden="false" customHeight="false" outlineLevel="0" collapsed="false">
      <c r="A801" s="0" t="s">
        <v>5015</v>
      </c>
      <c r="B801" s="0" t="n">
        <v>3.48369145393372</v>
      </c>
      <c r="C801" s="0" t="n">
        <v>10.4577465057373</v>
      </c>
      <c r="D801" s="0" t="n">
        <v>132122.328125</v>
      </c>
      <c r="E801" s="0" t="n">
        <v>128.264984130859</v>
      </c>
      <c r="F801" s="0" t="n">
        <v>23804.529296875</v>
      </c>
      <c r="G801" s="0" t="n">
        <v>9.08697509765625</v>
      </c>
    </row>
    <row r="802" customFormat="false" ht="12.75" hidden="false" customHeight="false" outlineLevel="0" collapsed="false">
      <c r="A802" s="0" t="s">
        <v>5016</v>
      </c>
      <c r="B802" s="0" t="n">
        <v>3.48501467704773</v>
      </c>
      <c r="C802" s="0" t="n">
        <v>10.3508243560791</v>
      </c>
      <c r="D802" s="0" t="n">
        <v>132192.171875</v>
      </c>
      <c r="E802" s="0" t="n">
        <v>128.333648681641</v>
      </c>
      <c r="F802" s="0" t="n">
        <v>23748.37109375</v>
      </c>
      <c r="G802" s="0" t="n">
        <v>9.07461833953857</v>
      </c>
    </row>
    <row r="803" customFormat="false" ht="12.75" hidden="false" customHeight="false" outlineLevel="0" collapsed="false">
      <c r="A803" s="0" t="s">
        <v>5017</v>
      </c>
      <c r="B803" s="0" t="n">
        <v>3.48549580574036</v>
      </c>
      <c r="C803" s="0" t="n">
        <v>10.3459196090698</v>
      </c>
      <c r="D803" s="0" t="n">
        <v>132260.15625</v>
      </c>
      <c r="E803" s="0" t="n">
        <v>128.358657836914</v>
      </c>
      <c r="F803" s="0" t="n">
        <v>23695.26171875</v>
      </c>
      <c r="G803" s="0" t="n">
        <v>9.06089496612549</v>
      </c>
    </row>
    <row r="804" customFormat="false" ht="12.75" hidden="false" customHeight="false" outlineLevel="0" collapsed="false">
      <c r="A804" s="0" t="s">
        <v>5018</v>
      </c>
      <c r="B804" s="0" t="n">
        <v>3.4830150604248</v>
      </c>
      <c r="C804" s="0" t="n">
        <v>10.3665466308594</v>
      </c>
      <c r="D804" s="0" t="n">
        <v>132326.765625</v>
      </c>
      <c r="E804" s="0" t="n">
        <v>128.379623413086</v>
      </c>
      <c r="F804" s="0" t="n">
        <v>23642.26171875</v>
      </c>
      <c r="G804" s="0" t="n">
        <v>9.04569149017334</v>
      </c>
    </row>
    <row r="805" customFormat="false" ht="12.75" hidden="false" customHeight="false" outlineLevel="0" collapsed="false">
      <c r="A805" s="0" t="s">
        <v>5019</v>
      </c>
      <c r="B805" s="0" t="n">
        <v>3.47790336608887</v>
      </c>
      <c r="C805" s="0" t="n">
        <v>10.4252510070801</v>
      </c>
      <c r="D805" s="0" t="n">
        <v>132389.40625</v>
      </c>
      <c r="E805" s="0" t="n">
        <v>128.424896240234</v>
      </c>
      <c r="F805" s="0" t="n">
        <v>23581.68359375</v>
      </c>
      <c r="G805" s="0" t="n">
        <v>9.03014183044434</v>
      </c>
    </row>
    <row r="806" customFormat="false" ht="12.75" hidden="false" customHeight="false" outlineLevel="0" collapsed="false">
      <c r="A806" s="0" t="s">
        <v>5020</v>
      </c>
      <c r="B806" s="0" t="n">
        <v>3.4735426902771</v>
      </c>
      <c r="C806" s="0" t="n">
        <v>10.4358263015747</v>
      </c>
      <c r="D806" s="0" t="n">
        <v>132448.78125</v>
      </c>
      <c r="E806" s="0" t="n">
        <v>128.488479614258</v>
      </c>
      <c r="F806" s="0" t="n">
        <v>23523.892578125</v>
      </c>
      <c r="G806" s="0" t="n">
        <v>9.01342296600342</v>
      </c>
    </row>
    <row r="807" customFormat="false" ht="12.75" hidden="false" customHeight="false" outlineLevel="0" collapsed="false">
      <c r="A807" s="0" t="s">
        <v>5021</v>
      </c>
      <c r="B807" s="0" t="n">
        <v>3.46981191635132</v>
      </c>
      <c r="C807" s="0" t="n">
        <v>10.347451210022</v>
      </c>
      <c r="D807" s="0" t="n">
        <v>132506.734375</v>
      </c>
      <c r="E807" s="0" t="n">
        <v>128.537506103516</v>
      </c>
      <c r="F807" s="0" t="n">
        <v>23466.80078125</v>
      </c>
      <c r="G807" s="0" t="n">
        <v>8.99792957305908</v>
      </c>
    </row>
    <row r="808" customFormat="false" ht="12.75" hidden="false" customHeight="false" outlineLevel="0" collapsed="false">
      <c r="A808" s="0" t="s">
        <v>5022</v>
      </c>
      <c r="B808" s="0" t="n">
        <v>3.46544981002808</v>
      </c>
      <c r="C808" s="0" t="n">
        <v>10.1684246063232</v>
      </c>
      <c r="D808" s="0" t="n">
        <v>132559.875</v>
      </c>
      <c r="E808" s="0" t="n">
        <v>128.586486816406</v>
      </c>
      <c r="F808" s="0" t="n">
        <v>23409.53515625</v>
      </c>
      <c r="G808" s="0" t="n">
        <v>8.98922157287598</v>
      </c>
    </row>
    <row r="809" customFormat="false" ht="12.75" hidden="false" customHeight="false" outlineLevel="0" collapsed="false">
      <c r="A809" s="0" t="s">
        <v>5023</v>
      </c>
      <c r="B809" s="0" t="n">
        <v>3.46692156791687</v>
      </c>
      <c r="C809" s="0" t="n">
        <v>9.90840625762939</v>
      </c>
      <c r="D809" s="0" t="n">
        <v>132608.65625</v>
      </c>
      <c r="E809" s="0" t="n">
        <v>128.677963256836</v>
      </c>
      <c r="F809" s="0" t="n">
        <v>23348.71484375</v>
      </c>
      <c r="G809" s="0" t="n">
        <v>8.98691272735596</v>
      </c>
    </row>
    <row r="810" customFormat="false" ht="12.75" hidden="false" customHeight="false" outlineLevel="0" collapsed="false">
      <c r="A810" s="0" t="s">
        <v>5024</v>
      </c>
      <c r="B810" s="0" t="n">
        <v>3.46852421760559</v>
      </c>
      <c r="C810" s="0" t="n">
        <v>9.64640140533447</v>
      </c>
      <c r="D810" s="0" t="n">
        <v>132655.03125</v>
      </c>
      <c r="E810" s="0" t="n">
        <v>128.800201416016</v>
      </c>
      <c r="F810" s="0" t="n">
        <v>23293.240234375</v>
      </c>
      <c r="G810" s="0" t="n">
        <v>8.99106311798096</v>
      </c>
    </row>
    <row r="811" customFormat="false" ht="12.75" hidden="false" customHeight="false" outlineLevel="0" collapsed="false">
      <c r="A811" s="0" t="s">
        <v>5025</v>
      </c>
      <c r="B811" s="0" t="n">
        <v>3.47051858901978</v>
      </c>
      <c r="C811" s="0" t="n">
        <v>9.41511821746826</v>
      </c>
      <c r="D811" s="0" t="n">
        <v>132726.78125</v>
      </c>
      <c r="E811" s="0" t="n">
        <v>128.915161132813</v>
      </c>
      <c r="F811" s="0" t="n">
        <v>23240.837890625</v>
      </c>
      <c r="G811" s="0" t="n">
        <v>9.0037899017334</v>
      </c>
    </row>
    <row r="812" customFormat="false" ht="12.75" hidden="false" customHeight="false" outlineLevel="0" collapsed="false">
      <c r="A812" s="0" t="s">
        <v>5026</v>
      </c>
      <c r="B812" s="0" t="n">
        <v>3.47317051887512</v>
      </c>
      <c r="C812" s="0" t="n">
        <v>9.52634716033936</v>
      </c>
      <c r="D812" s="0" t="n">
        <v>132770.46875</v>
      </c>
      <c r="E812" s="0" t="n">
        <v>129.00749206543</v>
      </c>
      <c r="F812" s="0" t="n">
        <v>23189.3359375</v>
      </c>
      <c r="G812" s="0" t="n">
        <v>9.02130508422852</v>
      </c>
    </row>
    <row r="813" customFormat="false" ht="12.75" hidden="false" customHeight="false" outlineLevel="0" collapsed="false">
      <c r="A813" s="0" t="s">
        <v>5027</v>
      </c>
      <c r="B813" s="0" t="n">
        <v>3.47826814651489</v>
      </c>
      <c r="C813" s="0" t="n">
        <v>9.76811790466309</v>
      </c>
      <c r="D813" s="0" t="n">
        <v>132804.71875</v>
      </c>
      <c r="E813" s="0" t="n">
        <v>129.067413330078</v>
      </c>
      <c r="F813" s="0" t="n">
        <v>23133.5625</v>
      </c>
      <c r="G813" s="0" t="n">
        <v>9.04411125183105</v>
      </c>
    </row>
    <row r="814" customFormat="false" ht="12.75" hidden="false" customHeight="false" outlineLevel="0" collapsed="false">
      <c r="A814" s="0" t="s">
        <v>5028</v>
      </c>
      <c r="B814" s="0" t="n">
        <v>3.48741292953491</v>
      </c>
      <c r="C814" s="0" t="n">
        <v>10.0858097076416</v>
      </c>
      <c r="D814" s="0" t="n">
        <v>132846.703125</v>
      </c>
      <c r="E814" s="0" t="n">
        <v>129.100433349609</v>
      </c>
      <c r="F814" s="0" t="n">
        <v>23088.494140625</v>
      </c>
      <c r="G814" s="0" t="n">
        <v>9.06867790222168</v>
      </c>
    </row>
    <row r="815" customFormat="false" ht="12.75" hidden="false" customHeight="false" outlineLevel="0" collapsed="false">
      <c r="A815" s="0" t="s">
        <v>5029</v>
      </c>
      <c r="B815" s="0" t="n">
        <v>3.49642038345337</v>
      </c>
      <c r="C815" s="0" t="n">
        <v>10.2842378616333</v>
      </c>
      <c r="D815" s="0" t="n">
        <v>132886.46875</v>
      </c>
      <c r="E815" s="0" t="n">
        <v>129.120971679688</v>
      </c>
      <c r="F815" s="0" t="n">
        <v>23062.77734375</v>
      </c>
      <c r="G815" s="0" t="n">
        <v>9.09172248840332</v>
      </c>
    </row>
    <row r="816" customFormat="false" ht="12.75" hidden="false" customHeight="false" outlineLevel="0" collapsed="false">
      <c r="A816" s="0" t="s">
        <v>5030</v>
      </c>
      <c r="B816" s="0" t="n">
        <v>3.50330996513367</v>
      </c>
      <c r="C816" s="0" t="n">
        <v>10.2789897918701</v>
      </c>
      <c r="D816" s="0" t="n">
        <v>132922.875</v>
      </c>
      <c r="E816" s="0" t="n">
        <v>129.099700927734</v>
      </c>
      <c r="F816" s="0" t="n">
        <v>23006.04296875</v>
      </c>
      <c r="G816" s="0" t="n">
        <v>9.11351871490479</v>
      </c>
    </row>
    <row r="817" customFormat="false" ht="12.75" hidden="false" customHeight="false" outlineLevel="0" collapsed="false">
      <c r="A817" s="0" t="s">
        <v>5031</v>
      </c>
      <c r="B817" s="0" t="n">
        <v>3.50620007514954</v>
      </c>
      <c r="C817" s="0" t="n">
        <v>10.0512313842773</v>
      </c>
      <c r="D817" s="0" t="n">
        <v>132959.171875</v>
      </c>
      <c r="E817" s="0" t="n">
        <v>129.064300537109</v>
      </c>
      <c r="F817" s="0" t="n">
        <v>22961.525390625</v>
      </c>
      <c r="G817" s="0" t="n">
        <v>9.13346195220947</v>
      </c>
    </row>
    <row r="818" customFormat="false" ht="12.75" hidden="false" customHeight="false" outlineLevel="0" collapsed="false">
      <c r="A818" s="0" t="s">
        <v>5032</v>
      </c>
      <c r="B818" s="0" t="n">
        <v>3.50307655334473</v>
      </c>
      <c r="C818" s="0" t="n">
        <v>9.90862560272217</v>
      </c>
      <c r="D818" s="0" t="n">
        <v>132967.25</v>
      </c>
      <c r="E818" s="0" t="n">
        <v>129.036819458008</v>
      </c>
      <c r="F818" s="0" t="n">
        <v>22937.69921875</v>
      </c>
      <c r="G818" s="0" t="n">
        <v>9.14997100830078</v>
      </c>
    </row>
    <row r="819" customFormat="false" ht="12.75" hidden="false" customHeight="false" outlineLevel="0" collapsed="false">
      <c r="A819" s="0" t="s">
        <v>5033</v>
      </c>
      <c r="B819" s="0" t="n">
        <v>3.49505424499512</v>
      </c>
      <c r="C819" s="0" t="n">
        <v>9.64423561096191</v>
      </c>
      <c r="D819" s="0" t="n">
        <v>132971.171875</v>
      </c>
      <c r="E819" s="0" t="n">
        <v>129.010299682617</v>
      </c>
      <c r="F819" s="0" t="n">
        <v>22887.546875</v>
      </c>
      <c r="G819" s="0" t="n">
        <v>9.16292667388916</v>
      </c>
    </row>
    <row r="820" customFormat="false" ht="12.75" hidden="false" customHeight="false" outlineLevel="0" collapsed="false">
      <c r="A820" s="0" t="s">
        <v>5034</v>
      </c>
      <c r="B820" s="0" t="n">
        <v>3.4914402961731</v>
      </c>
      <c r="C820" s="0" t="n">
        <v>9.18995475769043</v>
      </c>
      <c r="D820" s="0" t="n">
        <v>132974.65625</v>
      </c>
      <c r="E820" s="0" t="n">
        <v>128.987747192383</v>
      </c>
      <c r="F820" s="0" t="n">
        <v>22843.61328125</v>
      </c>
      <c r="G820" s="0" t="n">
        <v>9.17487812042236</v>
      </c>
    </row>
    <row r="821" customFormat="false" ht="12.75" hidden="false" customHeight="false" outlineLevel="0" collapsed="false">
      <c r="A821" s="0" t="s">
        <v>5035</v>
      </c>
      <c r="B821" s="0" t="n">
        <v>3.49025869369507</v>
      </c>
      <c r="C821" s="0" t="n">
        <v>8.68905830383301</v>
      </c>
      <c r="D821" s="0" t="n">
        <v>132977.84375</v>
      </c>
      <c r="E821" s="0" t="n">
        <v>128.971282958984</v>
      </c>
      <c r="F821" s="0" t="n">
        <v>22826.78125</v>
      </c>
      <c r="G821" s="0" t="n">
        <v>9.18522167205811</v>
      </c>
    </row>
    <row r="822" customFormat="false" ht="12.75" hidden="false" customHeight="false" outlineLevel="0" collapsed="false">
      <c r="A822" s="0" t="s">
        <v>5036</v>
      </c>
      <c r="B822" s="0" t="n">
        <v>3.49211502075195</v>
      </c>
      <c r="C822" s="0" t="n">
        <v>8.34968852996826</v>
      </c>
      <c r="D822" s="0" t="n">
        <v>132980.921875</v>
      </c>
      <c r="E822" s="0" t="n">
        <v>128.968353271484</v>
      </c>
      <c r="F822" s="0" t="n">
        <v>22809.166015625</v>
      </c>
      <c r="G822" s="0" t="n">
        <v>9.19211769104004</v>
      </c>
    </row>
    <row r="823" customFormat="false" ht="12.75" hidden="false" customHeight="false" outlineLevel="0" collapsed="false">
      <c r="A823" s="0" t="s">
        <v>5037</v>
      </c>
      <c r="B823" s="0" t="n">
        <v>3.49864077568054</v>
      </c>
      <c r="C823" s="0" t="n">
        <v>8.19021415710449</v>
      </c>
      <c r="D823" s="0" t="n">
        <v>132983.84375</v>
      </c>
      <c r="E823" s="0" t="n">
        <v>128.969345092773</v>
      </c>
      <c r="F823" s="0" t="n">
        <v>22784.8828125</v>
      </c>
      <c r="G823" s="0" t="n">
        <v>9.19692707061768</v>
      </c>
    </row>
    <row r="824" customFormat="false" ht="12.75" hidden="false" customHeight="false" outlineLevel="0" collapsed="false">
      <c r="A824" s="0" t="s">
        <v>5038</v>
      </c>
      <c r="B824" s="0" t="n">
        <v>3.50378680229187</v>
      </c>
      <c r="C824" s="0" t="n">
        <v>8.01894283294678</v>
      </c>
      <c r="D824" s="0" t="n">
        <v>132987.28125</v>
      </c>
      <c r="E824" s="0" t="n">
        <v>128.979141235352</v>
      </c>
      <c r="F824" s="0" t="n">
        <v>22740.884765625</v>
      </c>
      <c r="G824" s="0" t="n">
        <v>9.19753456115723</v>
      </c>
    </row>
    <row r="825" customFormat="false" ht="12.75" hidden="false" customHeight="false" outlineLevel="0" collapsed="false">
      <c r="A825" s="0" t="s">
        <v>5039</v>
      </c>
      <c r="B825" s="0" t="n">
        <v>3.50551414489746</v>
      </c>
      <c r="C825" s="0" t="n">
        <v>7.87492990493774</v>
      </c>
      <c r="D825" s="0" t="n">
        <v>133002.125</v>
      </c>
      <c r="E825" s="0" t="n">
        <v>128.993576049805</v>
      </c>
      <c r="F825" s="0" t="n">
        <v>22724.37109375</v>
      </c>
      <c r="G825" s="0" t="n">
        <v>9.19137859344482</v>
      </c>
    </row>
    <row r="826" customFormat="false" ht="12.75" hidden="false" customHeight="false" outlineLevel="0" collapsed="false">
      <c r="A826" s="0" t="s">
        <v>5040</v>
      </c>
      <c r="B826" s="0" t="n">
        <v>3.50426411628723</v>
      </c>
      <c r="C826" s="0" t="n">
        <v>7.92694759368896</v>
      </c>
      <c r="D826" s="0" t="n">
        <v>133013.578125</v>
      </c>
      <c r="E826" s="0" t="n">
        <v>128.987945556641</v>
      </c>
      <c r="F826" s="0" t="n">
        <v>22707.62109375</v>
      </c>
      <c r="G826" s="0" t="n">
        <v>9.18157768249512</v>
      </c>
    </row>
    <row r="827" customFormat="false" ht="12.75" hidden="false" customHeight="false" outlineLevel="0" collapsed="false">
      <c r="A827" s="0" t="s">
        <v>5041</v>
      </c>
      <c r="B827" s="0" t="n">
        <v>3.5009605884552</v>
      </c>
      <c r="C827" s="0" t="n">
        <v>7.9734787940979</v>
      </c>
      <c r="D827" s="0" t="n">
        <v>133017.75</v>
      </c>
      <c r="E827" s="0" t="n">
        <v>129.010848999023</v>
      </c>
      <c r="F827" s="0" t="n">
        <v>22683.44921875</v>
      </c>
      <c r="G827" s="0" t="n">
        <v>9.16812419891357</v>
      </c>
    </row>
    <row r="828" customFormat="false" ht="12.75" hidden="false" customHeight="false" outlineLevel="0" collapsed="false">
      <c r="A828" s="0" t="s">
        <v>5042</v>
      </c>
      <c r="B828" s="0" t="n">
        <v>3.49605321884155</v>
      </c>
      <c r="C828" s="0" t="n">
        <v>8.10777282714844</v>
      </c>
      <c r="D828" s="0" t="n">
        <v>133036.90625</v>
      </c>
      <c r="E828" s="0" t="n">
        <v>129.053207397461</v>
      </c>
      <c r="F828" s="0" t="n">
        <v>22637.8359375</v>
      </c>
      <c r="G828" s="0" t="n">
        <v>9.15050983428955</v>
      </c>
    </row>
    <row r="829" customFormat="false" ht="12.75" hidden="false" customHeight="false" outlineLevel="0" collapsed="false">
      <c r="A829" s="0" t="s">
        <v>5043</v>
      </c>
      <c r="B829" s="0" t="n">
        <v>3.49661111831665</v>
      </c>
      <c r="C829" s="0" t="n">
        <v>8.42623424530029</v>
      </c>
      <c r="D829" s="0" t="n">
        <v>133070.46875</v>
      </c>
      <c r="E829" s="0" t="n">
        <v>129.100875854492</v>
      </c>
      <c r="F829" s="0" t="n">
        <v>22613.240234375</v>
      </c>
      <c r="G829" s="0" t="n">
        <v>9.12789344787598</v>
      </c>
    </row>
    <row r="830" customFormat="false" ht="12.75" hidden="false" customHeight="false" outlineLevel="0" collapsed="false">
      <c r="A830" s="0" t="s">
        <v>5044</v>
      </c>
      <c r="B830" s="0" t="n">
        <v>3.49170637130737</v>
      </c>
      <c r="C830" s="0" t="n">
        <v>8.74479579925537</v>
      </c>
      <c r="D830" s="0" t="n">
        <v>133107.640625</v>
      </c>
      <c r="E830" s="0" t="n">
        <v>129.111892700195</v>
      </c>
      <c r="F830" s="0" t="n">
        <v>22562.25390625</v>
      </c>
      <c r="G830" s="0" t="n">
        <v>9.09903144836426</v>
      </c>
    </row>
    <row r="831" customFormat="false" ht="12.75" hidden="false" customHeight="false" outlineLevel="0" collapsed="false">
      <c r="A831" s="0" t="s">
        <v>5045</v>
      </c>
      <c r="B831" s="0" t="n">
        <v>3.48712658882141</v>
      </c>
      <c r="C831" s="0" t="n">
        <v>9.21021747589111</v>
      </c>
      <c r="D831" s="0" t="n">
        <v>133148.46875</v>
      </c>
      <c r="E831" s="0" t="n">
        <v>129.097717285156</v>
      </c>
      <c r="F831" s="0" t="n">
        <v>22517.06640625</v>
      </c>
      <c r="G831" s="0" t="n">
        <v>9.06263637542725</v>
      </c>
    </row>
    <row r="832" customFormat="false" ht="12.75" hidden="false" customHeight="false" outlineLevel="0" collapsed="false">
      <c r="A832" s="0" t="s">
        <v>5046</v>
      </c>
      <c r="B832" s="0" t="n">
        <v>3.483314037323</v>
      </c>
      <c r="C832" s="0" t="n">
        <v>9.72784614562988</v>
      </c>
      <c r="D832" s="0" t="n">
        <v>133191.953125</v>
      </c>
      <c r="E832" s="0" t="n">
        <v>129.094696044922</v>
      </c>
      <c r="F832" s="0" t="n">
        <v>22491.8125</v>
      </c>
      <c r="G832" s="0" t="n">
        <v>9.01791095733643</v>
      </c>
    </row>
    <row r="833" customFormat="false" ht="12.75" hidden="false" customHeight="false" outlineLevel="0" collapsed="false">
      <c r="A833" s="0" t="s">
        <v>5047</v>
      </c>
      <c r="B833" s="0" t="n">
        <v>3.48765563964844</v>
      </c>
      <c r="C833" s="0" t="n">
        <v>10.075421333313</v>
      </c>
      <c r="D833" s="0" t="n">
        <v>133237.46875</v>
      </c>
      <c r="E833" s="0" t="n">
        <v>129.106460571289</v>
      </c>
      <c r="F833" s="0" t="n">
        <v>22438.20703125</v>
      </c>
      <c r="G833" s="0" t="n">
        <v>8.96084022521973</v>
      </c>
    </row>
    <row r="834" customFormat="false" ht="12.75" hidden="false" customHeight="false" outlineLevel="0" collapsed="false">
      <c r="A834" s="0" t="s">
        <v>5048</v>
      </c>
      <c r="B834" s="0" t="n">
        <v>3.49813985824585</v>
      </c>
      <c r="C834" s="0" t="n">
        <v>10.403977394104</v>
      </c>
      <c r="D834" s="0" t="n">
        <v>133286.609375</v>
      </c>
      <c r="E834" s="0" t="n">
        <v>129.091339111328</v>
      </c>
      <c r="F834" s="0" t="n">
        <v>22384.53125</v>
      </c>
      <c r="G834" s="0" t="n">
        <v>8.89391136169434</v>
      </c>
    </row>
    <row r="835" customFormat="false" ht="12.75" hidden="false" customHeight="false" outlineLevel="0" collapsed="false">
      <c r="A835" s="0" t="s">
        <v>5049</v>
      </c>
      <c r="B835" s="0" t="n">
        <v>3.50222015380859</v>
      </c>
      <c r="C835" s="0" t="n">
        <v>10.7225332260132</v>
      </c>
      <c r="D835" s="0" t="n">
        <v>133337.75</v>
      </c>
      <c r="E835" s="0" t="n">
        <v>129.050003051758</v>
      </c>
      <c r="F835" s="0" t="n">
        <v>22323.47265625</v>
      </c>
      <c r="G835" s="0" t="n">
        <v>8.81998062133789</v>
      </c>
    </row>
    <row r="836" customFormat="false" ht="12.75" hidden="false" customHeight="false" outlineLevel="0" collapsed="false">
      <c r="A836" s="0" t="s">
        <v>5050</v>
      </c>
      <c r="B836" s="0" t="n">
        <v>3.49937891960144</v>
      </c>
      <c r="C836" s="0" t="n">
        <v>10.7715282440186</v>
      </c>
      <c r="D836" s="0" t="n">
        <v>133385.828125</v>
      </c>
      <c r="E836" s="0" t="n">
        <v>129.021087646484</v>
      </c>
      <c r="F836" s="0" t="n">
        <v>22265.40234375</v>
      </c>
      <c r="G836" s="0" t="n">
        <v>8.73714923858643</v>
      </c>
    </row>
    <row r="837" customFormat="false" ht="12.75" hidden="false" customHeight="false" outlineLevel="0" collapsed="false">
      <c r="A837" s="0" t="s">
        <v>5051</v>
      </c>
      <c r="B837" s="0" t="n">
        <v>3.49431347846985</v>
      </c>
      <c r="C837" s="0" t="n">
        <v>10.5306453704834</v>
      </c>
      <c r="D837" s="0" t="n">
        <v>133434.421875</v>
      </c>
      <c r="E837" s="0" t="n">
        <v>129.019241333008</v>
      </c>
      <c r="F837" s="0" t="n">
        <v>22207.42578125</v>
      </c>
      <c r="G837" s="0" t="n">
        <v>8.65044021606445</v>
      </c>
    </row>
    <row r="838" customFormat="false" ht="12.75" hidden="false" customHeight="false" outlineLevel="0" collapsed="false">
      <c r="A838" s="0" t="s">
        <v>5052</v>
      </c>
      <c r="B838" s="0" t="n">
        <v>3.4899697303772</v>
      </c>
      <c r="C838" s="0" t="n">
        <v>10.2621173858643</v>
      </c>
      <c r="D838" s="0" t="n">
        <v>133482</v>
      </c>
      <c r="E838" s="0" t="n">
        <v>129.035873413086</v>
      </c>
      <c r="F838" s="0" t="n">
        <v>22143.240234375</v>
      </c>
      <c r="G838" s="0" t="n">
        <v>8.56247425079346</v>
      </c>
    </row>
    <row r="839" customFormat="false" ht="12.75" hidden="false" customHeight="false" outlineLevel="0" collapsed="false">
      <c r="A839" s="0" t="s">
        <v>5053</v>
      </c>
      <c r="B839" s="0" t="n">
        <v>3.48724627494812</v>
      </c>
      <c r="C839" s="0" t="n">
        <v>10.0067434310913</v>
      </c>
      <c r="D839" s="0" t="n">
        <v>133524.90625</v>
      </c>
      <c r="E839" s="0" t="n">
        <v>129.061553955078</v>
      </c>
      <c r="F839" s="0" t="n">
        <v>22084.158203125</v>
      </c>
      <c r="G839" s="0" t="n">
        <v>8.47631740570068</v>
      </c>
    </row>
    <row r="840" customFormat="false" ht="12.75" hidden="false" customHeight="false" outlineLevel="0" collapsed="false">
      <c r="A840" s="0" t="s">
        <v>5054</v>
      </c>
      <c r="B840" s="0" t="n">
        <v>3.48839259147644</v>
      </c>
      <c r="C840" s="0" t="n">
        <v>9.76376152038574</v>
      </c>
      <c r="D840" s="0" t="n">
        <v>133562.125</v>
      </c>
      <c r="E840" s="0" t="n">
        <v>129.098495483398</v>
      </c>
      <c r="F840" s="0" t="n">
        <v>22030.12890625</v>
      </c>
      <c r="G840" s="0" t="n">
        <v>8.39274215698242</v>
      </c>
    </row>
    <row r="841" customFormat="false" ht="12.75" hidden="false" customHeight="false" outlineLevel="0" collapsed="false">
      <c r="A841" s="0" t="s">
        <v>5055</v>
      </c>
      <c r="B841" s="0" t="n">
        <v>3.49438667297363</v>
      </c>
      <c r="C841" s="0" t="n">
        <v>9.65770626068115</v>
      </c>
      <c r="D841" s="0" t="n">
        <v>133590.796875</v>
      </c>
      <c r="E841" s="0" t="n">
        <v>129.1650390625</v>
      </c>
      <c r="F841" s="0" t="n">
        <v>21986.212890625</v>
      </c>
      <c r="G841" s="0" t="n">
        <v>8.31161594390869</v>
      </c>
    </row>
    <row r="842" customFormat="false" ht="12.75" hidden="false" customHeight="false" outlineLevel="0" collapsed="false">
      <c r="A842" s="0" t="s">
        <v>5056</v>
      </c>
      <c r="B842" s="0" t="n">
        <v>3.50351333618164</v>
      </c>
      <c r="C842" s="0" t="n">
        <v>9.76014137268066</v>
      </c>
      <c r="D842" s="0" t="n">
        <v>133603.296875</v>
      </c>
      <c r="E842" s="0" t="n">
        <v>129.239440917969</v>
      </c>
      <c r="F842" s="0" t="n">
        <v>21968.34765625</v>
      </c>
      <c r="G842" s="0" t="n">
        <v>8.23315715789795</v>
      </c>
    </row>
    <row r="843" customFormat="false" ht="12.75" hidden="false" customHeight="false" outlineLevel="0" collapsed="false">
      <c r="A843" s="0" t="s">
        <v>5057</v>
      </c>
      <c r="B843" s="0" t="n">
        <v>3.51201820373535</v>
      </c>
      <c r="C843" s="0" t="n">
        <v>9.98659038543701</v>
      </c>
      <c r="D843" s="0" t="n">
        <v>133607.046875</v>
      </c>
      <c r="E843" s="0" t="n">
        <v>129.308258056641</v>
      </c>
      <c r="F843" s="0" t="n">
        <v>21950.59765625</v>
      </c>
      <c r="G843" s="0" t="n">
        <v>8.16001987457275</v>
      </c>
    </row>
    <row r="844" customFormat="false" ht="12.75" hidden="false" customHeight="false" outlineLevel="0" collapsed="false">
      <c r="A844" s="0" t="s">
        <v>5058</v>
      </c>
      <c r="B844" s="0" t="n">
        <v>3.51566386222839</v>
      </c>
      <c r="C844" s="0" t="n">
        <v>10.0991382598877</v>
      </c>
      <c r="D844" s="0" t="n">
        <v>133608.09375</v>
      </c>
      <c r="E844" s="0" t="n">
        <v>129.38053894043</v>
      </c>
      <c r="F844" s="0" t="n">
        <v>21933.224609375</v>
      </c>
      <c r="G844" s="0" t="n">
        <v>8.0910587310791</v>
      </c>
    </row>
    <row r="845" customFormat="false" ht="12.75" hidden="false" customHeight="false" outlineLevel="0" collapsed="false">
      <c r="A845" s="0" t="s">
        <v>5059</v>
      </c>
      <c r="B845" s="0" t="n">
        <v>3.51776385307312</v>
      </c>
      <c r="C845" s="0" t="n">
        <v>9.99098777770996</v>
      </c>
      <c r="D845" s="0" t="n">
        <v>133605.90625</v>
      </c>
      <c r="E845" s="0" t="n">
        <v>129.442962646484</v>
      </c>
      <c r="F845" s="0" t="n">
        <v>21916.45703125</v>
      </c>
      <c r="G845" s="0" t="n">
        <v>8.02443599700928</v>
      </c>
    </row>
    <row r="846" customFormat="false" ht="12.75" hidden="false" customHeight="false" outlineLevel="0" collapsed="false">
      <c r="A846" s="0" t="s">
        <v>5060</v>
      </c>
      <c r="B846" s="0" t="n">
        <v>3.52070808410645</v>
      </c>
      <c r="C846" s="0" t="n">
        <v>9.71910953521729</v>
      </c>
      <c r="D846" s="0" t="n">
        <v>133588.96875</v>
      </c>
      <c r="E846" s="0" t="n">
        <v>129.487930297852</v>
      </c>
      <c r="F846" s="0" t="n">
        <v>21900.876953125</v>
      </c>
      <c r="G846" s="0" t="n">
        <v>7.96149969100952</v>
      </c>
    </row>
    <row r="847" customFormat="false" ht="12.75" hidden="false" customHeight="false" outlineLevel="0" collapsed="false">
      <c r="A847" s="0" t="s">
        <v>5061</v>
      </c>
      <c r="B847" s="0" t="n">
        <v>3.51845860481262</v>
      </c>
      <c r="C847" s="0" t="n">
        <v>9.58378791809082</v>
      </c>
      <c r="D847" s="0" t="n">
        <v>133549.046875</v>
      </c>
      <c r="E847" s="0" t="n">
        <v>129.511672973633</v>
      </c>
      <c r="F847" s="0" t="n">
        <v>21887.033203125</v>
      </c>
      <c r="G847" s="0" t="n">
        <v>7.9038987159729</v>
      </c>
    </row>
    <row r="848" customFormat="false" ht="12.75" hidden="false" customHeight="false" outlineLevel="0" collapsed="false">
      <c r="A848" s="0" t="s">
        <v>5062</v>
      </c>
      <c r="B848" s="0" t="n">
        <v>3.51521754264832</v>
      </c>
      <c r="C848" s="0" t="n">
        <v>9.55708312988281</v>
      </c>
      <c r="D848" s="0" t="n">
        <v>133495.921875</v>
      </c>
      <c r="E848" s="0" t="n">
        <v>129.525054931641</v>
      </c>
      <c r="F848" s="0" t="n">
        <v>21875.34765625</v>
      </c>
      <c r="G848" s="0" t="n">
        <v>7.85147953033447</v>
      </c>
    </row>
    <row r="849" customFormat="false" ht="12.75" hidden="false" customHeight="false" outlineLevel="0" collapsed="false">
      <c r="A849" s="0" t="s">
        <v>5063</v>
      </c>
      <c r="B849" s="0" t="n">
        <v>3.51376152038574</v>
      </c>
      <c r="C849" s="0" t="n">
        <v>9.39348220825195</v>
      </c>
      <c r="D849" s="0" t="n">
        <v>133436.203125</v>
      </c>
      <c r="E849" s="0" t="n">
        <v>129.532180786133</v>
      </c>
      <c r="F849" s="0" t="n">
        <v>21866.720703125</v>
      </c>
      <c r="G849" s="0" t="n">
        <v>7.80564641952515</v>
      </c>
    </row>
    <row r="850" customFormat="false" ht="12.75" hidden="false" customHeight="false" outlineLevel="0" collapsed="false">
      <c r="A850" s="0" t="s">
        <v>5064</v>
      </c>
      <c r="B850" s="0" t="n">
        <v>3.51318430900574</v>
      </c>
      <c r="C850" s="0" t="n">
        <v>9.00226402282715</v>
      </c>
      <c r="D850" s="0" t="n">
        <v>133373.78125</v>
      </c>
      <c r="E850" s="0" t="n">
        <v>129.544326782227</v>
      </c>
      <c r="F850" s="0" t="n">
        <v>21862.794921875</v>
      </c>
      <c r="G850" s="0" t="n">
        <v>7.76718425750732</v>
      </c>
    </row>
    <row r="851" customFormat="false" ht="12.75" hidden="false" customHeight="false" outlineLevel="0" collapsed="false">
      <c r="A851" s="0" t="s">
        <v>5065</v>
      </c>
      <c r="B851" s="0" t="n">
        <v>3.51668810844421</v>
      </c>
      <c r="C851" s="0" t="n">
        <v>8.5952844619751</v>
      </c>
      <c r="D851" s="0" t="n">
        <v>133310.71875</v>
      </c>
      <c r="E851" s="0" t="n">
        <v>129.583892822266</v>
      </c>
      <c r="F851" s="0" t="n">
        <v>21861.55859375</v>
      </c>
      <c r="G851" s="0" t="n">
        <v>7.73523855209351</v>
      </c>
    </row>
    <row r="852" customFormat="false" ht="12.75" hidden="false" customHeight="false" outlineLevel="0" collapsed="false">
      <c r="A852" s="0" t="s">
        <v>5066</v>
      </c>
      <c r="B852" s="0" t="n">
        <v>3.52127718925476</v>
      </c>
      <c r="C852" s="0" t="n">
        <v>8.2869930267334</v>
      </c>
      <c r="D852" s="0" t="n">
        <v>133244.40625</v>
      </c>
      <c r="E852" s="0" t="n">
        <v>129.627578735352</v>
      </c>
      <c r="F852" s="0" t="n">
        <v>21863.5390625</v>
      </c>
      <c r="G852" s="0" t="n">
        <v>7.70938587188721</v>
      </c>
    </row>
    <row r="853" customFormat="false" ht="12.75" hidden="false" customHeight="false" outlineLevel="0" collapsed="false">
      <c r="A853" s="0" t="s">
        <v>5067</v>
      </c>
      <c r="B853" s="0" t="n">
        <v>3.52985763549805</v>
      </c>
      <c r="C853" s="0" t="n">
        <v>8.18111610412598</v>
      </c>
      <c r="D853" s="0" t="n">
        <v>133176.25</v>
      </c>
      <c r="E853" s="0" t="n">
        <v>129.65283203125</v>
      </c>
      <c r="F853" s="0" t="n">
        <v>21870.26171875</v>
      </c>
      <c r="G853" s="0" t="n">
        <v>7.69174194335938</v>
      </c>
    </row>
    <row r="854" customFormat="false" ht="12.75" hidden="false" customHeight="false" outlineLevel="0" collapsed="false">
      <c r="A854" s="0" t="s">
        <v>5068</v>
      </c>
      <c r="B854" s="0" t="n">
        <v>3.53661608695984</v>
      </c>
      <c r="C854" s="0" t="n">
        <v>8.42576789855957</v>
      </c>
      <c r="D854" s="0" t="n">
        <v>133107.1875</v>
      </c>
      <c r="E854" s="0" t="n">
        <v>129.665069580078</v>
      </c>
      <c r="F854" s="0" t="n">
        <v>21879.390625</v>
      </c>
      <c r="G854" s="0" t="n">
        <v>7.68406200408936</v>
      </c>
    </row>
    <row r="855" customFormat="false" ht="12.75" hidden="false" customHeight="false" outlineLevel="0" collapsed="false">
      <c r="A855" s="0" t="s">
        <v>5069</v>
      </c>
      <c r="B855" s="0" t="n">
        <v>3.53523778915405</v>
      </c>
      <c r="C855" s="0" t="n">
        <v>8.8055591583252</v>
      </c>
      <c r="D855" s="0" t="n">
        <v>133034.53125</v>
      </c>
      <c r="E855" s="0" t="n">
        <v>129.698944091797</v>
      </c>
      <c r="F855" s="0" t="n">
        <v>21890.779296875</v>
      </c>
      <c r="G855" s="0" t="n">
        <v>7.68853378295898</v>
      </c>
    </row>
    <row r="856" customFormat="false" ht="12.75" hidden="false" customHeight="false" outlineLevel="0" collapsed="false">
      <c r="A856" s="0" t="s">
        <v>5070</v>
      </c>
      <c r="B856" s="0" t="n">
        <v>3.53148603439331</v>
      </c>
      <c r="C856" s="0" t="n">
        <v>9.19960308074951</v>
      </c>
      <c r="D856" s="0" t="n">
        <v>132957.5625</v>
      </c>
      <c r="E856" s="0" t="n">
        <v>129.747817993164</v>
      </c>
      <c r="F856" s="0" t="n">
        <v>21911.986328125</v>
      </c>
      <c r="G856" s="0" t="n">
        <v>7.70413064956665</v>
      </c>
    </row>
    <row r="857" customFormat="false" ht="12.75" hidden="false" customHeight="false" outlineLevel="0" collapsed="false">
      <c r="A857" s="0" t="s">
        <v>5071</v>
      </c>
      <c r="B857" s="0" t="n">
        <v>3.5251727104187</v>
      </c>
      <c r="C857" s="0" t="n">
        <v>9.71247673034668</v>
      </c>
      <c r="D857" s="0" t="n">
        <v>132870.796875</v>
      </c>
      <c r="E857" s="0" t="n">
        <v>129.782196044922</v>
      </c>
      <c r="F857" s="0" t="n">
        <v>21965.73046875</v>
      </c>
      <c r="G857" s="0" t="n">
        <v>7.73289012908936</v>
      </c>
    </row>
    <row r="858" customFormat="false" ht="12.75" hidden="false" customHeight="false" outlineLevel="0" collapsed="false">
      <c r="A858" s="0" t="s">
        <v>5072</v>
      </c>
      <c r="B858" s="0" t="n">
        <v>3.5167498588562</v>
      </c>
      <c r="C858" s="0" t="n">
        <v>10.2979469299316</v>
      </c>
      <c r="D858" s="0" t="n">
        <v>132783.296875</v>
      </c>
      <c r="E858" s="0" t="n">
        <v>129.786575317383</v>
      </c>
      <c r="F858" s="0" t="n">
        <v>22018.654296875</v>
      </c>
      <c r="G858" s="0" t="n">
        <v>7.77237701416016</v>
      </c>
    </row>
    <row r="859" customFormat="false" ht="12.75" hidden="false" customHeight="false" outlineLevel="0" collapsed="false">
      <c r="A859" s="0" t="s">
        <v>5073</v>
      </c>
      <c r="B859" s="0" t="n">
        <v>3.51149606704712</v>
      </c>
      <c r="C859" s="0" t="n">
        <v>10.7384996414185</v>
      </c>
      <c r="D859" s="0" t="n">
        <v>132703.703125</v>
      </c>
      <c r="E859" s="0" t="n">
        <v>129.796646118164</v>
      </c>
      <c r="F859" s="0" t="n">
        <v>22062.638671875</v>
      </c>
      <c r="G859" s="0" t="n">
        <v>7.82205104827881</v>
      </c>
    </row>
    <row r="860" customFormat="false" ht="12.75" hidden="false" customHeight="false" outlineLevel="0" collapsed="false">
      <c r="A860" s="0" t="s">
        <v>5074</v>
      </c>
      <c r="B860" s="0" t="n">
        <v>3.50865364074707</v>
      </c>
      <c r="C860" s="0" t="n">
        <v>10.9081983566284</v>
      </c>
      <c r="D860" s="0" t="n">
        <v>132632.84375</v>
      </c>
      <c r="E860" s="0" t="n">
        <v>129.796417236328</v>
      </c>
      <c r="F860" s="0" t="n">
        <v>22088.51171875</v>
      </c>
      <c r="G860" s="0" t="n">
        <v>7.8803825378418</v>
      </c>
    </row>
    <row r="861" customFormat="false" ht="12.75" hidden="false" customHeight="false" outlineLevel="0" collapsed="false">
      <c r="A861" s="0" t="s">
        <v>5075</v>
      </c>
      <c r="B861" s="0" t="n">
        <v>3.50416445732117</v>
      </c>
      <c r="C861" s="0" t="n">
        <v>10.9350910186768</v>
      </c>
      <c r="D861" s="0" t="n">
        <v>132572.4375</v>
      </c>
      <c r="E861" s="0" t="n">
        <v>129.735321044922</v>
      </c>
      <c r="F861" s="0" t="n">
        <v>22145.537109375</v>
      </c>
      <c r="G861" s="0" t="n">
        <v>7.94517612457275</v>
      </c>
    </row>
    <row r="862" customFormat="false" ht="12.75" hidden="false" customHeight="false" outlineLevel="0" collapsed="false">
      <c r="A862" s="0" t="s">
        <v>5076</v>
      </c>
      <c r="B862" s="0" t="n">
        <v>3.49966382980347</v>
      </c>
      <c r="C862" s="0" t="n">
        <v>10.9237689971924</v>
      </c>
      <c r="D862" s="0" t="n">
        <v>132521.625</v>
      </c>
      <c r="E862" s="0" t="n">
        <v>129.614044189453</v>
      </c>
      <c r="F862" s="0" t="n">
        <v>22189.671875</v>
      </c>
      <c r="G862" s="0" t="n">
        <v>8.01465320587158</v>
      </c>
    </row>
    <row r="863" customFormat="false" ht="12.75" hidden="false" customHeight="false" outlineLevel="0" collapsed="false">
      <c r="A863" s="0" t="s">
        <v>5077</v>
      </c>
      <c r="B863" s="0" t="n">
        <v>3.49267387390137</v>
      </c>
      <c r="C863" s="0" t="n">
        <v>10.7970104217529</v>
      </c>
      <c r="D863" s="0" t="n">
        <v>132478.78125</v>
      </c>
      <c r="E863" s="0" t="n">
        <v>129.455780029297</v>
      </c>
      <c r="F863" s="0" t="n">
        <v>22206.05078125</v>
      </c>
      <c r="G863" s="0" t="n">
        <v>8.09103107452393</v>
      </c>
    </row>
    <row r="864" customFormat="false" ht="12.75" hidden="false" customHeight="false" outlineLevel="0" collapsed="false">
      <c r="A864" s="0" t="s">
        <v>5078</v>
      </c>
      <c r="B864" s="0" t="n">
        <v>3.48166966438293</v>
      </c>
      <c r="C864" s="0" t="n">
        <v>10.5452680587769</v>
      </c>
      <c r="D864" s="0" t="n">
        <v>132444.28125</v>
      </c>
      <c r="E864" s="0" t="n">
        <v>129.247344970703</v>
      </c>
      <c r="F864" s="0" t="n">
        <v>22222.6875</v>
      </c>
      <c r="G864" s="0" t="n">
        <v>8.17757225036621</v>
      </c>
    </row>
    <row r="865" customFormat="false" ht="12.75" hidden="false" customHeight="false" outlineLevel="0" collapsed="false">
      <c r="A865" s="0" t="s">
        <v>5079</v>
      </c>
      <c r="B865" s="0" t="n">
        <v>3.47171926498413</v>
      </c>
      <c r="C865" s="0" t="n">
        <v>10.2707929611206</v>
      </c>
      <c r="D865" s="0" t="n">
        <v>132418.65625</v>
      </c>
      <c r="E865" s="0" t="n">
        <v>129.011108398438</v>
      </c>
      <c r="F865" s="0" t="n">
        <v>22239.287109375</v>
      </c>
      <c r="G865" s="0" t="n">
        <v>8.27716636657715</v>
      </c>
    </row>
    <row r="866" customFormat="false" ht="12.75" hidden="false" customHeight="false" outlineLevel="0" collapsed="false">
      <c r="A866" s="0" t="s">
        <v>5080</v>
      </c>
      <c r="B866" s="0" t="n">
        <v>3.46748208999634</v>
      </c>
      <c r="C866" s="0" t="n">
        <v>10.0219116210938</v>
      </c>
      <c r="D866" s="0" t="n">
        <v>132407.671875</v>
      </c>
      <c r="E866" s="0" t="n">
        <v>128.76838684082</v>
      </c>
      <c r="F866" s="0" t="n">
        <v>22255.826171875</v>
      </c>
      <c r="G866" s="0" t="n">
        <v>8.38972663879395</v>
      </c>
    </row>
    <row r="867" customFormat="false" ht="12.75" hidden="false" customHeight="false" outlineLevel="0" collapsed="false">
      <c r="A867" s="0" t="s">
        <v>5081</v>
      </c>
      <c r="B867" s="0" t="n">
        <v>3.46870112419128</v>
      </c>
      <c r="C867" s="0" t="n">
        <v>9.91889476776123</v>
      </c>
      <c r="D867" s="0" t="n">
        <v>132404.859375</v>
      </c>
      <c r="E867" s="0" t="n">
        <v>128.53401184082</v>
      </c>
      <c r="F867" s="0" t="n">
        <v>22271.548828125</v>
      </c>
      <c r="G867" s="0" t="n">
        <v>8.51635932922363</v>
      </c>
    </row>
    <row r="868" customFormat="false" ht="12.75" hidden="false" customHeight="false" outlineLevel="0" collapsed="false">
      <c r="A868" s="0" t="s">
        <v>5082</v>
      </c>
      <c r="B868" s="0" t="n">
        <v>3.47170519828796</v>
      </c>
      <c r="C868" s="0" t="n">
        <v>10.0095806121826</v>
      </c>
      <c r="D868" s="0" t="n">
        <v>132402.84375</v>
      </c>
      <c r="E868" s="0" t="n">
        <v>128.355499267578</v>
      </c>
      <c r="F868" s="0" t="n">
        <v>22286.919921875</v>
      </c>
      <c r="G868" s="0" t="n">
        <v>8.65587425231934</v>
      </c>
    </row>
    <row r="869" customFormat="false" ht="12.75" hidden="false" customHeight="false" outlineLevel="0" collapsed="false">
      <c r="A869" s="0" t="s">
        <v>5083</v>
      </c>
      <c r="B869" s="0" t="n">
        <v>3.4738655090332</v>
      </c>
      <c r="C869" s="0" t="n">
        <v>10.2586870193481</v>
      </c>
      <c r="D869" s="0" t="n">
        <v>132401.078125</v>
      </c>
      <c r="E869" s="0" t="n">
        <v>128.340759277344</v>
      </c>
      <c r="F869" s="0" t="n">
        <v>22301.609375</v>
      </c>
      <c r="G869" s="0" t="n">
        <v>8.81471824645996</v>
      </c>
    </row>
    <row r="870" customFormat="false" ht="12.75" hidden="false" customHeight="false" outlineLevel="0" collapsed="false">
      <c r="A870" s="0" t="s">
        <v>5084</v>
      </c>
      <c r="B870" s="0" t="n">
        <v>3.47870969772339</v>
      </c>
      <c r="C870" s="0" t="n">
        <v>10.5892276763916</v>
      </c>
      <c r="D870" s="0" t="n">
        <v>132398.875</v>
      </c>
      <c r="E870" s="0" t="n">
        <v>128.55989074707</v>
      </c>
      <c r="F870" s="0" t="n">
        <v>22316.255859375</v>
      </c>
      <c r="G870" s="0" t="n">
        <v>9.00361061096191</v>
      </c>
    </row>
    <row r="871" customFormat="false" ht="12.75" hidden="false" customHeight="false" outlineLevel="0" collapsed="false">
      <c r="A871" s="0" t="s">
        <v>5085</v>
      </c>
      <c r="B871" s="0" t="n">
        <v>3.48215293884277</v>
      </c>
      <c r="C871" s="0" t="n">
        <v>10.9092845916748</v>
      </c>
      <c r="D871" s="0" t="n">
        <v>132395.84375</v>
      </c>
      <c r="E871" s="0" t="n">
        <v>128.987701416016</v>
      </c>
      <c r="F871" s="0" t="n">
        <v>22330.71484375</v>
      </c>
      <c r="G871" s="0" t="n">
        <v>9.22546863555908</v>
      </c>
    </row>
    <row r="872" customFormat="false" ht="12.75" hidden="false" customHeight="false" outlineLevel="0" collapsed="false">
      <c r="A872" s="0" t="s">
        <v>5086</v>
      </c>
      <c r="B872" s="0" t="n">
        <v>3.47977066040039</v>
      </c>
      <c r="C872" s="0" t="n">
        <v>11.1881427764893</v>
      </c>
      <c r="D872" s="0" t="n">
        <v>132392.34375</v>
      </c>
      <c r="E872" s="0" t="n">
        <v>129.568634033203</v>
      </c>
      <c r="F872" s="0" t="n">
        <v>22345.54296875</v>
      </c>
      <c r="G872" s="0" t="n">
        <v>9.47791194915771</v>
      </c>
    </row>
    <row r="873" customFormat="false" ht="12.75" hidden="false" customHeight="false" outlineLevel="0" collapsed="false">
      <c r="A873" s="0" t="s">
        <v>5087</v>
      </c>
      <c r="B873" s="0" t="n">
        <v>3.47794604301453</v>
      </c>
      <c r="C873" s="0" t="n">
        <v>11.4293689727783</v>
      </c>
      <c r="D873" s="0" t="n">
        <v>132389.28125</v>
      </c>
      <c r="E873" s="0" t="n">
        <v>130.304397583008</v>
      </c>
      <c r="F873" s="0" t="n">
        <v>22359.853515625</v>
      </c>
      <c r="G873" s="0" t="n">
        <v>9.75467205047607</v>
      </c>
    </row>
    <row r="874" customFormat="false" ht="12.75" hidden="false" customHeight="false" outlineLevel="0" collapsed="false">
      <c r="A874" s="0" t="s">
        <v>5088</v>
      </c>
      <c r="B874" s="0" t="n">
        <v>3.48108243942261</v>
      </c>
      <c r="C874" s="0" t="n">
        <v>11.5320510864258</v>
      </c>
      <c r="D874" s="0" t="n">
        <v>132387</v>
      </c>
      <c r="E874" s="0" t="n">
        <v>131.172393798828</v>
      </c>
      <c r="F874" s="0" t="n">
        <v>22373.447265625</v>
      </c>
      <c r="G874" s="0" t="n">
        <v>10.051399230957</v>
      </c>
    </row>
    <row r="875" customFormat="false" ht="12.75" hidden="false" customHeight="false" outlineLevel="0" collapsed="false">
      <c r="A875" s="0" t="s">
        <v>5089</v>
      </c>
      <c r="B875" s="0" t="n">
        <v>3.4854736328125</v>
      </c>
      <c r="C875" s="0" t="n">
        <v>11.3574075698853</v>
      </c>
      <c r="D875" s="0" t="n">
        <v>132385.53125</v>
      </c>
      <c r="E875" s="0" t="n">
        <v>132.207794189453</v>
      </c>
      <c r="F875" s="0" t="n">
        <v>22386.443359375</v>
      </c>
      <c r="G875" s="0" t="n">
        <v>10.3671369552612</v>
      </c>
    </row>
    <row r="876" customFormat="false" ht="12.75" hidden="false" customHeight="false" outlineLevel="0" collapsed="false">
      <c r="A876" s="0" t="s">
        <v>5090</v>
      </c>
      <c r="B876" s="0" t="n">
        <v>3.4849705696106</v>
      </c>
      <c r="C876" s="0" t="n">
        <v>11.1072978973389</v>
      </c>
      <c r="D876" s="0" t="n">
        <v>132384.609375</v>
      </c>
      <c r="E876" s="0" t="n">
        <v>133.382202148438</v>
      </c>
      <c r="F876" s="0" t="n">
        <v>22398.95703125</v>
      </c>
      <c r="G876" s="0" t="n">
        <v>10.703763961792</v>
      </c>
    </row>
    <row r="877" customFormat="false" ht="12.75" hidden="false" customHeight="false" outlineLevel="0" collapsed="false">
      <c r="A877" s="0" t="s">
        <v>5091</v>
      </c>
      <c r="B877" s="0" t="n">
        <v>3.48154878616333</v>
      </c>
      <c r="C877" s="0" t="n">
        <v>10.9210500717163</v>
      </c>
      <c r="D877" s="0" t="n">
        <v>132384.53125</v>
      </c>
      <c r="E877" s="0" t="n">
        <v>134.718383789063</v>
      </c>
      <c r="F877" s="0" t="n">
        <v>22410.48046875</v>
      </c>
      <c r="G877" s="0" t="n">
        <v>11.060525894165</v>
      </c>
    </row>
    <row r="878" customFormat="false" ht="12.75" hidden="false" customHeight="false" outlineLevel="0" collapsed="false">
      <c r="A878" s="0" t="s">
        <v>5092</v>
      </c>
      <c r="B878" s="0" t="n">
        <v>3.47921514511108</v>
      </c>
      <c r="C878" s="0" t="n">
        <v>10.6332454681396</v>
      </c>
      <c r="D878" s="0" t="n">
        <v>132386.40625</v>
      </c>
      <c r="E878" s="0" t="n">
        <v>136.174530029297</v>
      </c>
      <c r="F878" s="0" t="n">
        <v>22421.00390625</v>
      </c>
      <c r="G878" s="0" t="n">
        <v>11.4361257553101</v>
      </c>
    </row>
    <row r="879" customFormat="false" ht="12.75" hidden="false" customHeight="false" outlineLevel="0" collapsed="false">
      <c r="A879" s="0" t="s">
        <v>5093</v>
      </c>
      <c r="B879" s="0" t="n">
        <v>3.47684359550476</v>
      </c>
      <c r="C879" s="0" t="n">
        <v>10.3991394042969</v>
      </c>
      <c r="D879" s="0" t="n">
        <v>132399.8125</v>
      </c>
      <c r="E879" s="0" t="n">
        <v>137.668060302734</v>
      </c>
      <c r="F879" s="0" t="n">
        <v>22430.88671875</v>
      </c>
      <c r="G879" s="0" t="n">
        <v>11.8271570205688</v>
      </c>
    </row>
    <row r="880" customFormat="false" ht="12.75" hidden="false" customHeight="false" outlineLevel="0" collapsed="false">
      <c r="A880" s="0" t="s">
        <v>5094</v>
      </c>
      <c r="B880" s="0" t="n">
        <v>3.47386884689331</v>
      </c>
      <c r="C880" s="0" t="n">
        <v>10.3199605941772</v>
      </c>
      <c r="D880" s="0" t="n">
        <v>132410.03125</v>
      </c>
      <c r="E880" s="0" t="n">
        <v>139.165832519531</v>
      </c>
      <c r="F880" s="0" t="n">
        <v>22439.947265625</v>
      </c>
      <c r="G880" s="0" t="n">
        <v>12.2247161865234</v>
      </c>
    </row>
    <row r="881" customFormat="false" ht="12.75" hidden="false" customHeight="false" outlineLevel="0" collapsed="false">
      <c r="A881" s="0" t="s">
        <v>5095</v>
      </c>
      <c r="B881" s="0" t="n">
        <v>3.47084379196167</v>
      </c>
      <c r="C881" s="0" t="n">
        <v>10.3067483901978</v>
      </c>
      <c r="D881" s="0" t="n">
        <v>132413.03125</v>
      </c>
      <c r="E881" s="0" t="n">
        <v>140.658065795898</v>
      </c>
      <c r="F881" s="0" t="n">
        <v>22448.42578125</v>
      </c>
      <c r="G881" s="0" t="n">
        <v>12.6243076324463</v>
      </c>
    </row>
    <row r="882" customFormat="false" ht="12.75" hidden="false" customHeight="false" outlineLevel="0" collapsed="false">
      <c r="A882" s="0" t="s">
        <v>5096</v>
      </c>
      <c r="B882" s="0" t="n">
        <v>3.46612548828125</v>
      </c>
      <c r="C882" s="0" t="n">
        <v>10.3620319366455</v>
      </c>
      <c r="D882" s="0" t="n">
        <v>132415.71875</v>
      </c>
      <c r="E882" s="0" t="n">
        <v>142.154632568359</v>
      </c>
      <c r="F882" s="0" t="n">
        <v>22456.162109375</v>
      </c>
      <c r="G882" s="0" t="n">
        <v>13.0202560424805</v>
      </c>
    </row>
    <row r="883" customFormat="false" ht="12.75" hidden="false" customHeight="false" outlineLevel="0" collapsed="false">
      <c r="A883" s="0" t="s">
        <v>5097</v>
      </c>
      <c r="B883" s="0" t="n">
        <v>3.4622917175293</v>
      </c>
      <c r="C883" s="0" t="n">
        <v>10.4344043731689</v>
      </c>
      <c r="D883" s="0" t="n">
        <v>132418.046875</v>
      </c>
      <c r="E883" s="0" t="n">
        <v>143.676712036133</v>
      </c>
      <c r="F883" s="0" t="n">
        <v>22463.287109375</v>
      </c>
      <c r="G883" s="0" t="n">
        <v>13.418966293335</v>
      </c>
    </row>
    <row r="884" customFormat="false" ht="12.75" hidden="false" customHeight="false" outlineLevel="0" collapsed="false">
      <c r="A884" s="0" t="s">
        <v>5098</v>
      </c>
      <c r="B884" s="0" t="n">
        <v>3.46479916572571</v>
      </c>
      <c r="C884" s="0" t="n">
        <v>10.557596206665</v>
      </c>
      <c r="D884" s="0" t="n">
        <v>132418.890625</v>
      </c>
      <c r="E884" s="0" t="n">
        <v>145.210540771484</v>
      </c>
      <c r="F884" s="0" t="n">
        <v>22470.5390625</v>
      </c>
      <c r="G884" s="0" t="n">
        <v>13.8237886428833</v>
      </c>
    </row>
    <row r="885" customFormat="false" ht="12.75" hidden="false" customHeight="false" outlineLevel="0" collapsed="false">
      <c r="A885" s="0" t="s">
        <v>5099</v>
      </c>
      <c r="B885" s="0" t="n">
        <v>3.47077870368958</v>
      </c>
      <c r="C885" s="0" t="n">
        <v>10.8017530441284</v>
      </c>
      <c r="D885" s="0" t="n">
        <v>132417.265625</v>
      </c>
      <c r="E885" s="0" t="n">
        <v>146.742233276367</v>
      </c>
      <c r="F885" s="0" t="n">
        <v>22478.48828125</v>
      </c>
      <c r="G885" s="0" t="n">
        <v>14.2357692718506</v>
      </c>
    </row>
    <row r="886" customFormat="false" ht="12.75" hidden="false" customHeight="false" outlineLevel="0" collapsed="false">
      <c r="A886" s="0" t="s">
        <v>5100</v>
      </c>
      <c r="B886" s="0" t="n">
        <v>3.47357106208801</v>
      </c>
      <c r="C886" s="0" t="n">
        <v>11.0441370010376</v>
      </c>
      <c r="D886" s="0" t="n">
        <v>132404</v>
      </c>
      <c r="E886" s="0" t="n">
        <v>148.214141845703</v>
      </c>
      <c r="F886" s="0" t="n">
        <v>22487.123046875</v>
      </c>
      <c r="G886" s="0" t="n">
        <v>14.6522340774536</v>
      </c>
    </row>
    <row r="887" customFormat="false" ht="12.75" hidden="false" customHeight="false" outlineLevel="0" collapsed="false">
      <c r="A887" s="0" t="s">
        <v>5101</v>
      </c>
      <c r="B887" s="0" t="n">
        <v>3.47245168685913</v>
      </c>
      <c r="C887" s="0" t="n">
        <v>11.0976991653442</v>
      </c>
      <c r="D887" s="0" t="n">
        <v>132373.109375</v>
      </c>
      <c r="E887" s="0" t="n">
        <v>149.602355957031</v>
      </c>
      <c r="F887" s="0" t="n">
        <v>22498.90234375</v>
      </c>
      <c r="G887" s="0" t="n">
        <v>15.0662689208984</v>
      </c>
    </row>
    <row r="888" customFormat="false" ht="12.75" hidden="false" customHeight="false" outlineLevel="0" collapsed="false">
      <c r="A888" s="0" t="s">
        <v>5102</v>
      </c>
      <c r="B888" s="0" t="n">
        <v>3.46987652778625</v>
      </c>
      <c r="C888" s="0" t="n">
        <v>11.0547885894775</v>
      </c>
      <c r="D888" s="0" t="n">
        <v>132334.84375</v>
      </c>
      <c r="E888" s="0" t="n">
        <v>150.90852355957</v>
      </c>
      <c r="F888" s="0" t="n">
        <v>22512.328125</v>
      </c>
      <c r="G888" s="0" t="n">
        <v>15.4713134765625</v>
      </c>
    </row>
    <row r="889" customFormat="false" ht="12.75" hidden="false" customHeight="false" outlineLevel="0" collapsed="false">
      <c r="A889" s="0" t="s">
        <v>5103</v>
      </c>
      <c r="B889" s="0" t="n">
        <v>3.4670569896698</v>
      </c>
      <c r="C889" s="0" t="n">
        <v>11.039680480957</v>
      </c>
      <c r="D889" s="0" t="n">
        <v>132296.53125</v>
      </c>
      <c r="E889" s="0" t="n">
        <v>152.150085449219</v>
      </c>
      <c r="F889" s="0" t="n">
        <v>22527.296875</v>
      </c>
      <c r="G889" s="0" t="n">
        <v>15.8605604171753</v>
      </c>
    </row>
    <row r="890" customFormat="false" ht="12.75" hidden="false" customHeight="false" outlineLevel="0" collapsed="false">
      <c r="A890" s="0" t="s">
        <v>5104</v>
      </c>
      <c r="B890" s="0" t="n">
        <v>3.46826553344727</v>
      </c>
      <c r="C890" s="0" t="n">
        <v>10.9663009643555</v>
      </c>
      <c r="D890" s="0" t="n">
        <v>132262.34375</v>
      </c>
      <c r="E890" s="0" t="n">
        <v>153.345855712891</v>
      </c>
      <c r="F890" s="0" t="n">
        <v>22551.68359375</v>
      </c>
      <c r="G890" s="0" t="n">
        <v>16.233060836792</v>
      </c>
    </row>
    <row r="891" customFormat="false" ht="12.75" hidden="false" customHeight="false" outlineLevel="0" collapsed="false">
      <c r="A891" s="0" t="s">
        <v>5105</v>
      </c>
      <c r="B891" s="0" t="n">
        <v>3.47085189819336</v>
      </c>
      <c r="C891" s="0" t="n">
        <v>10.7598352432251</v>
      </c>
      <c r="D891" s="0" t="n">
        <v>132247.546875</v>
      </c>
      <c r="E891" s="0" t="n">
        <v>154.494049072266</v>
      </c>
      <c r="F891" s="0" t="n">
        <v>22595.2265625</v>
      </c>
      <c r="G891" s="0" t="n">
        <v>16.5917453765869</v>
      </c>
    </row>
    <row r="892" customFormat="false" ht="12.75" hidden="false" customHeight="false" outlineLevel="0" collapsed="false">
      <c r="A892" s="0" t="s">
        <v>5106</v>
      </c>
      <c r="B892" s="0" t="n">
        <v>3.47249364852905</v>
      </c>
      <c r="C892" s="0" t="n">
        <v>10.5042057037354</v>
      </c>
      <c r="D892" s="0" t="n">
        <v>132245.578125</v>
      </c>
      <c r="E892" s="0" t="n">
        <v>155.578033447266</v>
      </c>
      <c r="F892" s="0" t="n">
        <v>22611.88671875</v>
      </c>
      <c r="G892" s="0" t="n">
        <v>16.9395523071289</v>
      </c>
    </row>
    <row r="893" customFormat="false" ht="12.75" hidden="false" customHeight="false" outlineLevel="0" collapsed="false">
      <c r="A893" s="0" t="s">
        <v>5107</v>
      </c>
      <c r="B893" s="0" t="n">
        <v>3.47355651855469</v>
      </c>
      <c r="C893" s="0" t="n">
        <v>10.33176612854</v>
      </c>
      <c r="D893" s="0" t="n">
        <v>132246.84375</v>
      </c>
      <c r="E893" s="0" t="n">
        <v>156.5185546875</v>
      </c>
      <c r="F893" s="0" t="n">
        <v>22628.90234375</v>
      </c>
      <c r="G893" s="0" t="n">
        <v>17.2823677062988</v>
      </c>
    </row>
    <row r="894" customFormat="false" ht="12.75" hidden="false" customHeight="false" outlineLevel="0" collapsed="false">
      <c r="A894" s="0" t="s">
        <v>5108</v>
      </c>
      <c r="B894" s="0" t="n">
        <v>3.47610902786255</v>
      </c>
      <c r="C894" s="0" t="n">
        <v>10.2870607376099</v>
      </c>
      <c r="D894" s="0" t="n">
        <v>132264.9375</v>
      </c>
      <c r="E894" s="0" t="n">
        <v>157.209915161133</v>
      </c>
      <c r="F894" s="0" t="n">
        <v>22645.849609375</v>
      </c>
      <c r="G894" s="0" t="n">
        <v>17.6151885986328</v>
      </c>
    </row>
    <row r="895" customFormat="false" ht="12.75" hidden="false" customHeight="false" outlineLevel="0" collapsed="false">
      <c r="A895" s="0" t="s">
        <v>5109</v>
      </c>
      <c r="B895" s="0" t="n">
        <v>3.47926449775696</v>
      </c>
      <c r="C895" s="0" t="n">
        <v>10.3196363449097</v>
      </c>
      <c r="D895" s="0" t="n">
        <v>132301.21875</v>
      </c>
      <c r="E895" s="0" t="n">
        <v>157.564056396484</v>
      </c>
      <c r="F895" s="0" t="n">
        <v>22661.181640625</v>
      </c>
      <c r="G895" s="0" t="n">
        <v>17.9185676574707</v>
      </c>
    </row>
    <row r="896" customFormat="false" ht="12.75" hidden="false" customHeight="false" outlineLevel="0" collapsed="false">
      <c r="A896" s="0" t="s">
        <v>5110</v>
      </c>
      <c r="B896" s="0" t="n">
        <v>3.4807186126709</v>
      </c>
      <c r="C896" s="0" t="n">
        <v>10.434009552002</v>
      </c>
      <c r="D896" s="0" t="n">
        <v>132351.453125</v>
      </c>
      <c r="E896" s="0" t="n">
        <v>157.679000854492</v>
      </c>
      <c r="F896" s="0" t="n">
        <v>22673.802734375</v>
      </c>
      <c r="G896" s="0" t="n">
        <v>18.188663482666</v>
      </c>
    </row>
    <row r="897" customFormat="false" ht="12.75" hidden="false" customHeight="false" outlineLevel="0" collapsed="false">
      <c r="A897" s="0" t="s">
        <v>5111</v>
      </c>
      <c r="B897" s="0" t="n">
        <v>3.48055958747864</v>
      </c>
      <c r="C897" s="0" t="n">
        <v>10.5956020355225</v>
      </c>
      <c r="D897" s="0" t="n">
        <v>132430.90625</v>
      </c>
      <c r="E897" s="0" t="n">
        <v>157.735473632813</v>
      </c>
      <c r="F897" s="0" t="n">
        <v>22682.474609375</v>
      </c>
      <c r="G897" s="0" t="n">
        <v>18.4305267333984</v>
      </c>
    </row>
    <row r="898" customFormat="false" ht="12.75" hidden="false" customHeight="false" outlineLevel="0" collapsed="false">
      <c r="A898" s="0" t="s">
        <v>5112</v>
      </c>
      <c r="B898" s="0" t="n">
        <v>3.48025131225586</v>
      </c>
      <c r="C898" s="0" t="n">
        <v>10.7323131561279</v>
      </c>
      <c r="D898" s="0" t="n">
        <v>132529.71875</v>
      </c>
      <c r="E898" s="0" t="n">
        <v>157.877410888672</v>
      </c>
      <c r="F898" s="0" t="n">
        <v>22684.556640625</v>
      </c>
      <c r="G898" s="0" t="n">
        <v>18.6538200378418</v>
      </c>
    </row>
    <row r="899" customFormat="false" ht="12.75" hidden="false" customHeight="false" outlineLevel="0" collapsed="false">
      <c r="A899" s="0" t="s">
        <v>5113</v>
      </c>
      <c r="B899" s="0" t="n">
        <v>3.48074102401733</v>
      </c>
      <c r="C899" s="0" t="n">
        <v>10.8174562454224</v>
      </c>
      <c r="D899" s="0" t="n">
        <v>132631</v>
      </c>
      <c r="E899" s="0" t="n">
        <v>158.120101928711</v>
      </c>
      <c r="F899" s="0" t="n">
        <v>22682.130859375</v>
      </c>
      <c r="G899" s="0" t="n">
        <v>18.8707084655762</v>
      </c>
    </row>
    <row r="900" customFormat="false" ht="12.75" hidden="false" customHeight="false" outlineLevel="0" collapsed="false">
      <c r="A900" s="0" t="s">
        <v>5114</v>
      </c>
      <c r="B900" s="0" t="n">
        <v>3.48812365531921</v>
      </c>
      <c r="C900" s="0" t="n">
        <v>10.8531799316406</v>
      </c>
      <c r="D900" s="0" t="n">
        <v>132732.03125</v>
      </c>
      <c r="E900" s="0" t="n">
        <v>158.269439697266</v>
      </c>
      <c r="F900" s="0" t="n">
        <v>22675.7578125</v>
      </c>
      <c r="G900" s="0" t="n">
        <v>19.0792503356934</v>
      </c>
    </row>
    <row r="901" customFormat="false" ht="12.75" hidden="false" customHeight="false" outlineLevel="0" collapsed="false">
      <c r="A901" s="0" t="s">
        <v>5115</v>
      </c>
      <c r="B901" s="0" t="n">
        <v>3.49466753005981</v>
      </c>
      <c r="C901" s="0" t="n">
        <v>10.9105024337769</v>
      </c>
      <c r="D901" s="0" t="n">
        <v>132833.625</v>
      </c>
      <c r="E901" s="0" t="n">
        <v>158.209045410156</v>
      </c>
      <c r="F901" s="0" t="n">
        <v>22657.33203125</v>
      </c>
      <c r="G901" s="0" t="n">
        <v>19.2724723815918</v>
      </c>
    </row>
    <row r="902" customFormat="false" ht="12.75" hidden="false" customHeight="false" outlineLevel="0" collapsed="false">
      <c r="A902" s="0" t="s">
        <v>5116</v>
      </c>
      <c r="B902" s="0" t="n">
        <v>3.49683380126953</v>
      </c>
      <c r="C902" s="0" t="n">
        <v>10.9739475250244</v>
      </c>
      <c r="D902" s="0" t="n">
        <v>132932.46875</v>
      </c>
      <c r="E902" s="0" t="n">
        <v>157.805999755859</v>
      </c>
      <c r="F902" s="0" t="n">
        <v>22604.935546875</v>
      </c>
      <c r="G902" s="0" t="n">
        <v>19.4446964263916</v>
      </c>
    </row>
    <row r="903" customFormat="false" ht="12.75" hidden="false" customHeight="false" outlineLevel="0" collapsed="false">
      <c r="A903" s="0" t="s">
        <v>5117</v>
      </c>
      <c r="B903" s="0" t="n">
        <v>3.49715423583984</v>
      </c>
      <c r="C903" s="0" t="n">
        <v>10.9857740402222</v>
      </c>
      <c r="D903" s="0" t="n">
        <v>133026.40625</v>
      </c>
      <c r="E903" s="0" t="n">
        <v>157.036010742188</v>
      </c>
      <c r="F903" s="0" t="n">
        <v>22550.80078125</v>
      </c>
      <c r="G903" s="0" t="n">
        <v>19.5855197906494</v>
      </c>
    </row>
    <row r="904" customFormat="false" ht="12.75" hidden="false" customHeight="false" outlineLevel="0" collapsed="false">
      <c r="A904" s="0" t="s">
        <v>5118</v>
      </c>
      <c r="B904" s="0" t="n">
        <v>3.49851846694946</v>
      </c>
      <c r="C904" s="0" t="n">
        <v>10.9806566238403</v>
      </c>
      <c r="D904" s="0" t="n">
        <v>133116.03125</v>
      </c>
      <c r="E904" s="0" t="n">
        <v>155.957962036133</v>
      </c>
      <c r="F904" s="0" t="n">
        <v>22493.412109375</v>
      </c>
      <c r="G904" s="0" t="n">
        <v>19.6859493255615</v>
      </c>
    </row>
    <row r="905" customFormat="false" ht="12.75" hidden="false" customHeight="false" outlineLevel="0" collapsed="false">
      <c r="A905" s="0" t="s">
        <v>5119</v>
      </c>
      <c r="B905" s="0" t="n">
        <v>3.50041127204895</v>
      </c>
      <c r="C905" s="0" t="n">
        <v>10.9088296890259</v>
      </c>
      <c r="D905" s="0" t="n">
        <v>133198.984375</v>
      </c>
      <c r="E905" s="0" t="n">
        <v>154.538848876953</v>
      </c>
      <c r="F905" s="0" t="n">
        <v>22427.349609375</v>
      </c>
      <c r="G905" s="0" t="n">
        <v>19.743106842041</v>
      </c>
    </row>
    <row r="906" customFormat="false" ht="12.75" hidden="false" customHeight="false" outlineLevel="0" collapsed="false">
      <c r="A906" s="0" t="s">
        <v>5120</v>
      </c>
      <c r="B906" s="0" t="n">
        <v>3.50202631950378</v>
      </c>
      <c r="C906" s="0" t="n">
        <v>10.6567859649658</v>
      </c>
      <c r="D906" s="0" t="n">
        <v>133273.109375</v>
      </c>
      <c r="E906" s="0" t="n">
        <v>152.753631591797</v>
      </c>
      <c r="F906" s="0" t="n">
        <v>22365.431640625</v>
      </c>
      <c r="G906" s="0" t="n">
        <v>19.7556095123291</v>
      </c>
    </row>
    <row r="907" customFormat="false" ht="12.75" hidden="false" customHeight="false" outlineLevel="0" collapsed="false">
      <c r="A907" s="0" t="s">
        <v>5121</v>
      </c>
      <c r="B907" s="0" t="n">
        <v>3.50554084777832</v>
      </c>
      <c r="C907" s="0" t="n">
        <v>10.4663496017456</v>
      </c>
      <c r="D907" s="0" t="n">
        <v>133338.546875</v>
      </c>
      <c r="E907" s="0" t="n">
        <v>150.625579833984</v>
      </c>
      <c r="F907" s="0" t="n">
        <v>22307.146484375</v>
      </c>
      <c r="G907" s="0" t="n">
        <v>19.7211818695068</v>
      </c>
    </row>
    <row r="908" customFormat="false" ht="12.75" hidden="false" customHeight="false" outlineLevel="0" collapsed="false">
      <c r="A908" s="0" t="s">
        <v>5122</v>
      </c>
      <c r="B908" s="0" t="n">
        <v>3.50851678848267</v>
      </c>
      <c r="C908" s="0" t="n">
        <v>10.4914054870605</v>
      </c>
      <c r="D908" s="0" t="n">
        <v>133390.109375</v>
      </c>
      <c r="E908" s="0" t="n">
        <v>148.165557861328</v>
      </c>
      <c r="F908" s="0" t="n">
        <v>22251.50390625</v>
      </c>
      <c r="G908" s="0" t="n">
        <v>19.6302185058594</v>
      </c>
    </row>
    <row r="909" customFormat="false" ht="12.75" hidden="false" customHeight="false" outlineLevel="0" collapsed="false">
      <c r="A909" s="0" t="s">
        <v>5123</v>
      </c>
      <c r="B909" s="0" t="n">
        <v>3.51135778427124</v>
      </c>
      <c r="C909" s="0" t="n">
        <v>10.6692018508911</v>
      </c>
      <c r="D909" s="0" t="n">
        <v>133426.375</v>
      </c>
      <c r="E909" s="0" t="n">
        <v>145.47541809082</v>
      </c>
      <c r="F909" s="0" t="n">
        <v>22196.521484375</v>
      </c>
      <c r="G909" s="0" t="n">
        <v>19.4800415039063</v>
      </c>
    </row>
    <row r="910" customFormat="false" ht="12.75" hidden="false" customHeight="false" outlineLevel="0" collapsed="false">
      <c r="A910" s="0" t="s">
        <v>5124</v>
      </c>
      <c r="B910" s="0" t="n">
        <v>3.51480436325073</v>
      </c>
      <c r="C910" s="0" t="n">
        <v>10.8138313293457</v>
      </c>
      <c r="D910" s="0" t="n">
        <v>133450.953125</v>
      </c>
      <c r="E910" s="0" t="n">
        <v>142.693939208984</v>
      </c>
      <c r="F910" s="0" t="n">
        <v>22153.80078125</v>
      </c>
      <c r="G910" s="0" t="n">
        <v>19.2736797332764</v>
      </c>
    </row>
    <row r="911" customFormat="false" ht="12.75" hidden="false" customHeight="false" outlineLevel="0" collapsed="false">
      <c r="A911" s="0" t="s">
        <v>5125</v>
      </c>
      <c r="B911" s="0" t="n">
        <v>3.51558995246887</v>
      </c>
      <c r="C911" s="0" t="n">
        <v>10.8732662200928</v>
      </c>
      <c r="D911" s="0" t="n">
        <v>133461.28125</v>
      </c>
      <c r="E911" s="0" t="n">
        <v>140.004470825195</v>
      </c>
      <c r="F911" s="0" t="n">
        <v>22138.26171875</v>
      </c>
      <c r="G911" s="0" t="n">
        <v>19.0224189758301</v>
      </c>
    </row>
    <row r="912" customFormat="false" ht="12.75" hidden="false" customHeight="false" outlineLevel="0" collapsed="false">
      <c r="A912" s="0" t="s">
        <v>5126</v>
      </c>
      <c r="B912" s="0" t="n">
        <v>3.51847648620605</v>
      </c>
      <c r="C912" s="0" t="n">
        <v>11.0386867523193</v>
      </c>
      <c r="D912" s="0" t="n">
        <v>133465.15625</v>
      </c>
      <c r="E912" s="0" t="n">
        <v>137.505126953125</v>
      </c>
      <c r="F912" s="0" t="n">
        <v>22122.80859375</v>
      </c>
      <c r="G912" s="0" t="n">
        <v>18.7417793273926</v>
      </c>
    </row>
    <row r="913" customFormat="false" ht="12.75" hidden="false" customHeight="false" outlineLevel="0" collapsed="false">
      <c r="A913" s="0" t="s">
        <v>5127</v>
      </c>
      <c r="B913" s="0" t="n">
        <v>3.52381753921509</v>
      </c>
      <c r="C913" s="0" t="n">
        <v>11.3070220947266</v>
      </c>
      <c r="D913" s="0" t="n">
        <v>133478.78125</v>
      </c>
      <c r="E913" s="0" t="n">
        <v>135.241485595703</v>
      </c>
      <c r="F913" s="0" t="n">
        <v>22106.53515625</v>
      </c>
      <c r="G913" s="0" t="n">
        <v>18.4431800842285</v>
      </c>
    </row>
    <row r="914" customFormat="false" ht="12.75" hidden="false" customHeight="false" outlineLevel="0" collapsed="false">
      <c r="A914" s="0" t="s">
        <v>5128</v>
      </c>
      <c r="B914" s="0" t="n">
        <v>3.52910947799683</v>
      </c>
      <c r="C914" s="0" t="n">
        <v>11.4810123443604</v>
      </c>
      <c r="D914" s="0" t="n">
        <v>133498.65625</v>
      </c>
      <c r="E914" s="0" t="n">
        <v>133.259841918945</v>
      </c>
      <c r="F914" s="0" t="n">
        <v>22090.685546875</v>
      </c>
      <c r="G914" s="0" t="n">
        <v>18.1346397399902</v>
      </c>
    </row>
    <row r="915" customFormat="false" ht="12.75" hidden="false" customHeight="false" outlineLevel="0" collapsed="false">
      <c r="A915" s="0" t="s">
        <v>5129</v>
      </c>
      <c r="B915" s="0" t="n">
        <v>3.53426742553711</v>
      </c>
      <c r="C915" s="0" t="n">
        <v>11.4402093887329</v>
      </c>
      <c r="D915" s="0" t="n">
        <v>133508.65625</v>
      </c>
      <c r="E915" s="0" t="n">
        <v>131.575347900391</v>
      </c>
      <c r="F915" s="0" t="n">
        <v>22074.3671875</v>
      </c>
      <c r="G915" s="0" t="n">
        <v>17.8188133239746</v>
      </c>
    </row>
    <row r="916" customFormat="false" ht="12.75" hidden="false" customHeight="false" outlineLevel="0" collapsed="false">
      <c r="A916" s="0" t="s">
        <v>5130</v>
      </c>
      <c r="B916" s="0" t="n">
        <v>3.54031753540039</v>
      </c>
      <c r="C916" s="0" t="n">
        <v>11.299901008606</v>
      </c>
      <c r="D916" s="0" t="n">
        <v>133511.21875</v>
      </c>
      <c r="E916" s="0" t="n">
        <v>130.145599365234</v>
      </c>
      <c r="F916" s="0" t="n">
        <v>22050.275390625</v>
      </c>
      <c r="G916" s="0" t="n">
        <v>17.4934787750244</v>
      </c>
    </row>
    <row r="917" customFormat="false" ht="12.75" hidden="false" customHeight="false" outlineLevel="0" collapsed="false">
      <c r="A917" s="0" t="s">
        <v>5131</v>
      </c>
      <c r="B917" s="0" t="n">
        <v>3.54823875427246</v>
      </c>
      <c r="C917" s="0" t="n">
        <v>11.2686100006104</v>
      </c>
      <c r="D917" s="0" t="n">
        <v>133511.25</v>
      </c>
      <c r="E917" s="0" t="n">
        <v>128.974655151367</v>
      </c>
      <c r="F917" s="0" t="n">
        <v>22007.697265625</v>
      </c>
      <c r="G917" s="0" t="n">
        <v>17.1567478179932</v>
      </c>
    </row>
    <row r="918" customFormat="false" ht="12.75" hidden="false" customHeight="false" outlineLevel="0" collapsed="false">
      <c r="A918" s="0" t="s">
        <v>5132</v>
      </c>
      <c r="B918" s="0" t="n">
        <v>3.55654859542847</v>
      </c>
      <c r="C918" s="0" t="n">
        <v>11.4176321029663</v>
      </c>
      <c r="D918" s="0" t="n">
        <v>133510.4375</v>
      </c>
      <c r="E918" s="0" t="n">
        <v>128.096923828125</v>
      </c>
      <c r="F918" s="0" t="n">
        <v>21992.412109375</v>
      </c>
      <c r="G918" s="0" t="n">
        <v>16.8011589050293</v>
      </c>
    </row>
    <row r="919" customFormat="false" ht="12.75" hidden="false" customHeight="false" outlineLevel="0" collapsed="false">
      <c r="A919" s="0" t="s">
        <v>5133</v>
      </c>
      <c r="B919" s="0" t="n">
        <v>3.56485033035278</v>
      </c>
      <c r="C919" s="0" t="n">
        <v>11.7490921020508</v>
      </c>
      <c r="D919" s="0" t="n">
        <v>133512.0625</v>
      </c>
      <c r="E919" s="0" t="n">
        <v>127.526756286621</v>
      </c>
      <c r="F919" s="0" t="n">
        <v>21978.36328125</v>
      </c>
      <c r="G919" s="0" t="n">
        <v>16.4262046813965</v>
      </c>
    </row>
    <row r="920" customFormat="false" ht="12.75" hidden="false" customHeight="false" outlineLevel="0" collapsed="false">
      <c r="A920" s="0" t="s">
        <v>5134</v>
      </c>
      <c r="B920" s="0" t="n">
        <v>3.57928085327148</v>
      </c>
      <c r="C920" s="0" t="n">
        <v>11.9151878356934</v>
      </c>
      <c r="D920" s="0" t="n">
        <v>133545.15625</v>
      </c>
      <c r="E920" s="0" t="n">
        <v>127.254859924316</v>
      </c>
      <c r="F920" s="0" t="n">
        <v>21965.01171875</v>
      </c>
      <c r="G920" s="0" t="n">
        <v>16.0378742218018</v>
      </c>
    </row>
    <row r="921" customFormat="false" ht="12.75" hidden="false" customHeight="false" outlineLevel="0" collapsed="false">
      <c r="A921" s="0" t="s">
        <v>5135</v>
      </c>
      <c r="B921" s="0" t="n">
        <v>3.60292887687683</v>
      </c>
      <c r="C921" s="0" t="n">
        <v>11.81139087677</v>
      </c>
      <c r="D921" s="0" t="n">
        <v>133631.65625</v>
      </c>
      <c r="E921" s="0" t="n">
        <v>127.177223205566</v>
      </c>
      <c r="F921" s="0" t="n">
        <v>21952.03515625</v>
      </c>
      <c r="G921" s="0" t="n">
        <v>15.6366453170776</v>
      </c>
    </row>
    <row r="922" customFormat="false" ht="12.75" hidden="false" customHeight="false" outlineLevel="0" collapsed="false">
      <c r="A922" s="0" t="s">
        <v>5136</v>
      </c>
      <c r="B922" s="0" t="n">
        <v>3.63826608657837</v>
      </c>
      <c r="C922" s="0" t="n">
        <v>11.6781215667725</v>
      </c>
      <c r="D922" s="0" t="n">
        <v>133782.546875</v>
      </c>
      <c r="E922" s="0" t="n">
        <v>127.183250427246</v>
      </c>
      <c r="F922" s="0" t="n">
        <v>21938.22265625</v>
      </c>
      <c r="G922" s="0" t="n">
        <v>15.2196941375732</v>
      </c>
    </row>
    <row r="923" customFormat="false" ht="12.75" hidden="false" customHeight="false" outlineLevel="0" collapsed="false">
      <c r="A923" s="0" t="s">
        <v>5137</v>
      </c>
      <c r="B923" s="0" t="n">
        <v>3.68492197990417</v>
      </c>
      <c r="C923" s="0" t="n">
        <v>11.593638420105</v>
      </c>
      <c r="D923" s="0" t="n">
        <v>134005.703125</v>
      </c>
      <c r="E923" s="0" t="n">
        <v>127.141845703125</v>
      </c>
      <c r="F923" s="0" t="n">
        <v>21911.50390625</v>
      </c>
      <c r="G923" s="0" t="n">
        <v>14.7857761383057</v>
      </c>
    </row>
    <row r="924" customFormat="false" ht="12.75" hidden="false" customHeight="false" outlineLevel="0" collapsed="false">
      <c r="A924" s="0" t="s">
        <v>5138</v>
      </c>
      <c r="B924" s="0" t="n">
        <v>3.74757623672485</v>
      </c>
      <c r="C924" s="0" t="n">
        <v>11.5117721557617</v>
      </c>
      <c r="D924" s="0" t="n">
        <v>134304.5625</v>
      </c>
      <c r="E924" s="0" t="n">
        <v>127.004615783691</v>
      </c>
      <c r="F924" s="0" t="n">
        <v>21837.50390625</v>
      </c>
      <c r="G924" s="0" t="n">
        <v>14.3328762054443</v>
      </c>
    </row>
    <row r="925" customFormat="false" ht="12.75" hidden="false" customHeight="false" outlineLevel="0" collapsed="false">
      <c r="A925" s="0" t="s">
        <v>5139</v>
      </c>
      <c r="B925" s="0" t="n">
        <v>3.82883834838867</v>
      </c>
      <c r="C925" s="0" t="n">
        <v>11.5812873840332</v>
      </c>
      <c r="D925" s="0" t="n">
        <v>134678.96875</v>
      </c>
      <c r="E925" s="0" t="n">
        <v>126.910400390625</v>
      </c>
      <c r="F925" s="0" t="n">
        <v>21748.8125</v>
      </c>
      <c r="G925" s="0" t="n">
        <v>13.8662166595459</v>
      </c>
    </row>
    <row r="926" customFormat="false" ht="12.75" hidden="false" customHeight="false" outlineLevel="0" collapsed="false">
      <c r="A926" s="0" t="s">
        <v>5140</v>
      </c>
      <c r="B926" s="0" t="n">
        <v>3.93025135993958</v>
      </c>
      <c r="C926" s="0" t="n">
        <v>11.8198518753052</v>
      </c>
      <c r="D926" s="0" t="n">
        <v>135120.6875</v>
      </c>
      <c r="E926" s="0" t="n">
        <v>127.023399353027</v>
      </c>
      <c r="F926" s="0" t="n">
        <v>21630.013671875</v>
      </c>
      <c r="G926" s="0" t="n">
        <v>13.3894071578979</v>
      </c>
    </row>
    <row r="927" customFormat="false" ht="12.75" hidden="false" customHeight="false" outlineLevel="0" collapsed="false">
      <c r="A927" s="0" t="s">
        <v>5141</v>
      </c>
      <c r="B927" s="0" t="n">
        <v>4.40672922134399</v>
      </c>
      <c r="C927" s="0" t="n">
        <v>12.0198421478271</v>
      </c>
      <c r="D927" s="0" t="n">
        <v>135691.53125</v>
      </c>
      <c r="E927" s="0" t="n">
        <v>127.440589904785</v>
      </c>
      <c r="F927" s="0" t="n">
        <v>21447.35546875</v>
      </c>
      <c r="G927" s="0" t="n">
        <v>12.9086809158325</v>
      </c>
    </row>
    <row r="928" customFormat="false" ht="12.75" hidden="false" customHeight="false" outlineLevel="0" collapsed="false">
      <c r="A928" s="0" t="s">
        <v>5142</v>
      </c>
      <c r="B928" s="0" t="n">
        <v>4.96444177627563</v>
      </c>
      <c r="C928" s="0" t="n">
        <v>12.2454118728638</v>
      </c>
      <c r="D928" s="0" t="n">
        <v>136324.53125</v>
      </c>
      <c r="E928" s="0" t="n">
        <v>128.181518554688</v>
      </c>
      <c r="F928" s="0" t="n">
        <v>21244.171875</v>
      </c>
      <c r="G928" s="0" t="n">
        <v>12.4314107894897</v>
      </c>
    </row>
    <row r="929" customFormat="false" ht="12.75" hidden="false" customHeight="false" outlineLevel="0" collapsed="false">
      <c r="A929" s="0" t="s">
        <v>5143</v>
      </c>
      <c r="B929" s="0" t="n">
        <v>5.50602579116821</v>
      </c>
      <c r="C929" s="0" t="n">
        <v>12.5471286773682</v>
      </c>
      <c r="D929" s="0" t="n">
        <v>136937.53125</v>
      </c>
      <c r="E929" s="0" t="n">
        <v>129.275650024414</v>
      </c>
      <c r="F929" s="0" t="n">
        <v>21018.9296875</v>
      </c>
      <c r="G929" s="0" t="n">
        <v>11.9672031402588</v>
      </c>
    </row>
    <row r="930" customFormat="false" ht="12.75" hidden="false" customHeight="false" outlineLevel="0" collapsed="false">
      <c r="A930" s="0" t="s">
        <v>5144</v>
      </c>
      <c r="B930" s="0" t="n">
        <v>6.06208372116089</v>
      </c>
      <c r="C930" s="0" t="n">
        <v>12.8424510955811</v>
      </c>
      <c r="D930" s="0" t="n">
        <v>137516.96875</v>
      </c>
      <c r="E930" s="0" t="n">
        <v>130.775527954102</v>
      </c>
      <c r="F930" s="0" t="n">
        <v>20756.890625</v>
      </c>
      <c r="G930" s="0" t="n">
        <v>11.5246753692627</v>
      </c>
    </row>
    <row r="931" customFormat="false" ht="12.75" hidden="false" customHeight="false" outlineLevel="0" collapsed="false">
      <c r="A931" s="0" t="s">
        <v>5145</v>
      </c>
      <c r="B931" s="0" t="n">
        <v>6.58089447021484</v>
      </c>
      <c r="C931" s="0" t="n">
        <v>13.1176252365112</v>
      </c>
      <c r="D931" s="0" t="n">
        <v>138050.53125</v>
      </c>
      <c r="E931" s="0" t="n">
        <v>132.734970092773</v>
      </c>
      <c r="F931" s="0" t="n">
        <v>20419.74609375</v>
      </c>
      <c r="G931" s="0" t="n">
        <v>11.1118516921997</v>
      </c>
    </row>
    <row r="932" customFormat="false" ht="12.75" hidden="false" customHeight="false" outlineLevel="0" collapsed="false">
      <c r="A932" s="0" t="s">
        <v>5146</v>
      </c>
      <c r="B932" s="0" t="n">
        <v>6.76858043670654</v>
      </c>
      <c r="C932" s="0" t="n">
        <v>13.3807163238525</v>
      </c>
      <c r="D932" s="0" t="n">
        <v>138530.8125</v>
      </c>
      <c r="E932" s="0" t="n">
        <v>135.132659912109</v>
      </c>
      <c r="F932" s="0" t="n">
        <v>20077.888671875</v>
      </c>
      <c r="G932" s="0" t="n">
        <v>10.7360773086548</v>
      </c>
    </row>
    <row r="933" customFormat="false" ht="12.75" hidden="false" customHeight="false" outlineLevel="0" collapsed="false">
      <c r="A933" s="0" t="s">
        <v>5147</v>
      </c>
      <c r="B933" s="0" t="n">
        <v>6.87594985961914</v>
      </c>
      <c r="C933" s="0" t="n">
        <v>13.5630159378052</v>
      </c>
      <c r="D933" s="0" t="n">
        <v>138951.578125</v>
      </c>
      <c r="E933" s="0" t="n">
        <v>137.913040161133</v>
      </c>
      <c r="F933" s="0" t="n">
        <v>19734.05078125</v>
      </c>
      <c r="G933" s="0" t="n">
        <v>10.4034576416016</v>
      </c>
    </row>
    <row r="934" customFormat="false" ht="12.75" hidden="false" customHeight="false" outlineLevel="0" collapsed="false">
      <c r="A934" s="0" t="s">
        <v>5148</v>
      </c>
      <c r="B934" s="0" t="n">
        <v>6.97936630249023</v>
      </c>
      <c r="C934" s="0" t="n">
        <v>13.5456743240356</v>
      </c>
      <c r="D934" s="0" t="n">
        <v>139309.75</v>
      </c>
      <c r="E934" s="0" t="n">
        <v>140.95344543457</v>
      </c>
      <c r="F934" s="0" t="n">
        <v>19378.060546875</v>
      </c>
      <c r="G934" s="0" t="n">
        <v>10.1162214279175</v>
      </c>
    </row>
    <row r="935" customFormat="false" ht="12.75" hidden="false" customHeight="false" outlineLevel="0" collapsed="false">
      <c r="A935" s="0" t="s">
        <v>5149</v>
      </c>
      <c r="B935" s="0" t="n">
        <v>7.07948780059814</v>
      </c>
      <c r="C935" s="0" t="n">
        <v>13.4999027252197</v>
      </c>
      <c r="D935" s="0" t="n">
        <v>139608.265625</v>
      </c>
      <c r="E935" s="0" t="n">
        <v>144.183258056641</v>
      </c>
      <c r="F935" s="0" t="n">
        <v>18978.62109375</v>
      </c>
      <c r="G935" s="0" t="n">
        <v>9.87279796600342</v>
      </c>
    </row>
    <row r="936" customFormat="false" ht="12.75" hidden="false" customHeight="false" outlineLevel="0" collapsed="false">
      <c r="A936" s="0" t="s">
        <v>5150</v>
      </c>
      <c r="B936" s="0" t="n">
        <v>7.17477560043335</v>
      </c>
      <c r="C936" s="0" t="n">
        <v>13.6075410842896</v>
      </c>
      <c r="D936" s="0" t="n">
        <v>139849.234375</v>
      </c>
      <c r="E936" s="0" t="n">
        <v>147.497344970703</v>
      </c>
      <c r="F936" s="0" t="n">
        <v>18601.326171875</v>
      </c>
      <c r="G936" s="0" t="n">
        <v>9.66712093353271</v>
      </c>
    </row>
    <row r="937" customFormat="false" ht="12.75" hidden="false" customHeight="false" outlineLevel="0" collapsed="false">
      <c r="A937" s="0" t="s">
        <v>5151</v>
      </c>
      <c r="B937" s="0" t="n">
        <v>7.26107501983643</v>
      </c>
      <c r="C937" s="0" t="n">
        <v>13.6660585403442</v>
      </c>
      <c r="D937" s="0" t="n">
        <v>140028.6875</v>
      </c>
      <c r="E937" s="0" t="n">
        <v>150.809677124023</v>
      </c>
      <c r="F937" s="0" t="n">
        <v>18239.921875</v>
      </c>
      <c r="G937" s="0" t="n">
        <v>9.49085712432861</v>
      </c>
    </row>
    <row r="938" customFormat="false" ht="12.75" hidden="false" customHeight="false" outlineLevel="0" collapsed="false">
      <c r="A938" s="0" t="s">
        <v>5152</v>
      </c>
      <c r="B938" s="0" t="n">
        <v>7.33588171005249</v>
      </c>
      <c r="C938" s="0" t="n">
        <v>13.6414947509766</v>
      </c>
      <c r="D938" s="0" t="n">
        <v>140151.421875</v>
      </c>
      <c r="E938" s="0" t="n">
        <v>154.042831420898</v>
      </c>
      <c r="F938" s="0" t="n">
        <v>17874.05859375</v>
      </c>
      <c r="G938" s="0" t="n">
        <v>9.3335599899292</v>
      </c>
    </row>
    <row r="939" customFormat="false" ht="12.75" hidden="false" customHeight="false" outlineLevel="0" collapsed="false">
      <c r="A939" s="0" t="s">
        <v>5153</v>
      </c>
      <c r="B939" s="0" t="n">
        <v>7.39865255355835</v>
      </c>
      <c r="C939" s="0" t="n">
        <v>13.616907119751</v>
      </c>
      <c r="D939" s="0" t="n">
        <v>140227.578125</v>
      </c>
      <c r="E939" s="0" t="n">
        <v>157.134429931641</v>
      </c>
      <c r="F939" s="0" t="n">
        <v>17545.25390625</v>
      </c>
      <c r="G939" s="0" t="n">
        <v>9.18798923492432</v>
      </c>
    </row>
    <row r="940" customFormat="false" ht="12.75" hidden="false" customHeight="false" outlineLevel="0" collapsed="false">
      <c r="A940" s="0" t="s">
        <v>5154</v>
      </c>
      <c r="B940" s="0" t="n">
        <v>7.44212627410889</v>
      </c>
      <c r="C940" s="0" t="n">
        <v>13.7031278610229</v>
      </c>
      <c r="D940" s="0" t="n">
        <v>140262.953125</v>
      </c>
      <c r="E940" s="0" t="n">
        <v>160.031494140625</v>
      </c>
      <c r="F940" s="0" t="n">
        <v>17250.173828125</v>
      </c>
      <c r="G940" s="0" t="n">
        <v>9.05033397674561</v>
      </c>
    </row>
    <row r="941" customFormat="false" ht="12.75" hidden="false" customHeight="false" outlineLevel="0" collapsed="false">
      <c r="A941" s="0" t="s">
        <v>5155</v>
      </c>
      <c r="B941" s="0" t="n">
        <v>7.47060918807983</v>
      </c>
      <c r="C941" s="0" t="n">
        <v>13.8072528839111</v>
      </c>
      <c r="D941" s="0" t="n">
        <v>140258.1875</v>
      </c>
      <c r="E941" s="0" t="n">
        <v>162.769439697266</v>
      </c>
      <c r="F941" s="0" t="n">
        <v>16981.626953125</v>
      </c>
      <c r="G941" s="0" t="n">
        <v>8.91760063171387</v>
      </c>
    </row>
    <row r="942" customFormat="false" ht="12.75" hidden="false" customHeight="false" outlineLevel="0" collapsed="false">
      <c r="A942" s="0" t="s">
        <v>5156</v>
      </c>
      <c r="B942" s="0" t="n">
        <v>7.48759317398071</v>
      </c>
      <c r="C942" s="0" t="n">
        <v>13.7500734329224</v>
      </c>
      <c r="D942" s="0" t="n">
        <v>140216.71875</v>
      </c>
      <c r="E942" s="0" t="n">
        <v>165.344848632813</v>
      </c>
      <c r="F942" s="0" t="n">
        <v>16727.19921875</v>
      </c>
      <c r="G942" s="0" t="n">
        <v>8.78911399841309</v>
      </c>
    </row>
    <row r="943" customFormat="false" ht="12.75" hidden="false" customHeight="false" outlineLevel="0" collapsed="false">
      <c r="A943" s="0" t="s">
        <v>5157</v>
      </c>
      <c r="B943" s="0" t="n">
        <v>7.49274158477783</v>
      </c>
      <c r="C943" s="0" t="n">
        <v>13.6748094558716</v>
      </c>
      <c r="D943" s="0" t="n">
        <v>140146.28125</v>
      </c>
      <c r="E943" s="0" t="n">
        <v>167.750640869141</v>
      </c>
      <c r="F943" s="0" t="n">
        <v>16508.92578125</v>
      </c>
      <c r="G943" s="0" t="n">
        <v>8.67021369934082</v>
      </c>
    </row>
    <row r="944" customFormat="false" ht="12.75" hidden="false" customHeight="false" outlineLevel="0" collapsed="false">
      <c r="A944" s="0" t="s">
        <v>5158</v>
      </c>
      <c r="B944" s="0" t="n">
        <v>7.4848747253418</v>
      </c>
      <c r="C944" s="0" t="n">
        <v>13.7791872024536</v>
      </c>
      <c r="D944" s="0" t="n">
        <v>140050.890625</v>
      </c>
      <c r="E944" s="0" t="n">
        <v>169.991790771484</v>
      </c>
      <c r="F944" s="0" t="n">
        <v>16323.869140625</v>
      </c>
      <c r="G944" s="0" t="n">
        <v>8.56284141540527</v>
      </c>
    </row>
    <row r="945" customFormat="false" ht="12.75" hidden="false" customHeight="false" outlineLevel="0" collapsed="false">
      <c r="A945" s="0" t="s">
        <v>5159</v>
      </c>
      <c r="B945" s="0" t="n">
        <v>7.46560955047607</v>
      </c>
      <c r="C945" s="0" t="n">
        <v>14.0590381622314</v>
      </c>
      <c r="D945" s="0" t="n">
        <v>139914.640625</v>
      </c>
      <c r="E945" s="0" t="n">
        <v>171.887817382813</v>
      </c>
      <c r="F945" s="0" t="n">
        <v>16166.8046875</v>
      </c>
      <c r="G945" s="0" t="n">
        <v>8.48017692565918</v>
      </c>
    </row>
    <row r="946" customFormat="false" ht="12.75" hidden="false" customHeight="false" outlineLevel="0" collapsed="false">
      <c r="A946" s="0" t="s">
        <v>5160</v>
      </c>
      <c r="B946" s="0" t="n">
        <v>7.43736553192139</v>
      </c>
      <c r="C946" s="0" t="n">
        <v>14.1126346588135</v>
      </c>
      <c r="D946" s="0" t="n">
        <v>139798.609375</v>
      </c>
      <c r="E946" s="0" t="n">
        <v>173.649749755859</v>
      </c>
      <c r="F946" s="0" t="n">
        <v>16035.2783203125</v>
      </c>
      <c r="G946" s="0" t="n">
        <v>8.41226959228516</v>
      </c>
    </row>
    <row r="947" customFormat="false" ht="12.75" hidden="false" customHeight="false" outlineLevel="0" collapsed="false">
      <c r="A947" s="0" t="s">
        <v>5161</v>
      </c>
      <c r="B947" s="0" t="n">
        <v>7.40285396575928</v>
      </c>
      <c r="C947" s="0" t="n">
        <v>13.9749069213867</v>
      </c>
      <c r="D947" s="0" t="n">
        <v>139633.359375</v>
      </c>
      <c r="E947" s="0" t="n">
        <v>175.439300537109</v>
      </c>
      <c r="F947" s="0" t="n">
        <v>15928.9013671875</v>
      </c>
      <c r="G947" s="0" t="n">
        <v>8.35122585296631</v>
      </c>
    </row>
    <row r="948" customFormat="false" ht="12.75" hidden="false" customHeight="false" outlineLevel="0" collapsed="false">
      <c r="A948" s="0" t="s">
        <v>5162</v>
      </c>
      <c r="B948" s="0" t="n">
        <v>7.36065053939819</v>
      </c>
      <c r="C948" s="0" t="n">
        <v>13.8127117156982</v>
      </c>
      <c r="D948" s="0" t="n">
        <v>139456.15625</v>
      </c>
      <c r="E948" s="0" t="n">
        <v>177.033493041992</v>
      </c>
      <c r="F948" s="0" t="n">
        <v>15842.681640625</v>
      </c>
      <c r="G948" s="0" t="n">
        <v>8.30118560791016</v>
      </c>
    </row>
    <row r="949" customFormat="false" ht="12.75" hidden="false" customHeight="false" outlineLevel="0" collapsed="false">
      <c r="A949" s="0" t="s">
        <v>5163</v>
      </c>
      <c r="B949" s="0" t="n">
        <v>7.31048107147217</v>
      </c>
      <c r="C949" s="0" t="n">
        <v>13.6522016525269</v>
      </c>
      <c r="D949" s="0" t="n">
        <v>139285.421875</v>
      </c>
      <c r="E949" s="0" t="n">
        <v>178.443435668945</v>
      </c>
      <c r="F949" s="0" t="n">
        <v>15773</v>
      </c>
      <c r="G949" s="0" t="n">
        <v>8.25346755981445</v>
      </c>
    </row>
    <row r="950" customFormat="false" ht="12.75" hidden="false" customHeight="false" outlineLevel="0" collapsed="false">
      <c r="A950" s="0" t="s">
        <v>5164</v>
      </c>
      <c r="B950" s="0" t="n">
        <v>7.24444341659546</v>
      </c>
      <c r="C950" s="0" t="n">
        <v>13.3486614227295</v>
      </c>
      <c r="D950" s="0" t="n">
        <v>139121.796875</v>
      </c>
      <c r="E950" s="0" t="n">
        <v>179.701934814453</v>
      </c>
      <c r="F950" s="0" t="n">
        <v>15722.859375</v>
      </c>
      <c r="G950" s="0" t="n">
        <v>8.20550155639648</v>
      </c>
    </row>
    <row r="951" customFormat="false" ht="12.75" hidden="false" customHeight="false" outlineLevel="0" collapsed="false">
      <c r="A951" s="0" t="s">
        <v>5165</v>
      </c>
      <c r="B951" s="0" t="n">
        <v>7.17424631118774</v>
      </c>
      <c r="C951" s="0" t="n">
        <v>12.9711942672729</v>
      </c>
      <c r="D951" s="0" t="n">
        <v>138965.40625</v>
      </c>
      <c r="E951" s="0" t="n">
        <v>180.813125610352</v>
      </c>
      <c r="F951" s="0" t="n">
        <v>15706.357421875</v>
      </c>
      <c r="G951" s="0" t="n">
        <v>8.15836334228516</v>
      </c>
    </row>
    <row r="952" customFormat="false" ht="12.75" hidden="false" customHeight="false" outlineLevel="0" collapsed="false">
      <c r="A952" s="0" t="s">
        <v>5166</v>
      </c>
      <c r="B952" s="0" t="n">
        <v>7.10579204559326</v>
      </c>
      <c r="C952" s="0" t="n">
        <v>12.7200813293457</v>
      </c>
      <c r="D952" s="0" t="n">
        <v>138814.125</v>
      </c>
      <c r="E952" s="0" t="n">
        <v>181.762680053711</v>
      </c>
      <c r="F952" s="0" t="n">
        <v>15692.0751953125</v>
      </c>
      <c r="G952" s="0" t="n">
        <v>8.11258506774902</v>
      </c>
    </row>
    <row r="953" customFormat="false" ht="12.75" hidden="false" customHeight="false" outlineLevel="0" collapsed="false">
      <c r="A953" s="0" t="s">
        <v>5167</v>
      </c>
      <c r="B953" s="0" t="n">
        <v>7.03579187393188</v>
      </c>
      <c r="C953" s="0" t="n">
        <v>12.6927051544189</v>
      </c>
      <c r="D953" s="0" t="n">
        <v>138669.71875</v>
      </c>
      <c r="E953" s="0" t="n">
        <v>182.595306396484</v>
      </c>
      <c r="F953" s="0" t="n">
        <v>15681.107421875</v>
      </c>
      <c r="G953" s="0" t="n">
        <v>8.07353401184082</v>
      </c>
    </row>
    <row r="954" customFormat="false" ht="12.75" hidden="false" customHeight="false" outlineLevel="0" collapsed="false">
      <c r="A954" s="0" t="s">
        <v>5168</v>
      </c>
      <c r="B954" s="0" t="n">
        <v>6.95855236053467</v>
      </c>
      <c r="C954" s="0" t="n">
        <v>12.763258934021</v>
      </c>
      <c r="D954" s="0" t="n">
        <v>138534.921875</v>
      </c>
      <c r="E954" s="0" t="n">
        <v>183.325286865234</v>
      </c>
      <c r="F954" s="0" t="n">
        <v>15672.2314453125</v>
      </c>
      <c r="G954" s="0" t="n">
        <v>8.04450416564941</v>
      </c>
    </row>
    <row r="955" customFormat="false" ht="12.75" hidden="false" customHeight="false" outlineLevel="0" collapsed="false">
      <c r="A955" s="0" t="s">
        <v>5169</v>
      </c>
      <c r="B955" s="0" t="n">
        <v>6.87506246566772</v>
      </c>
      <c r="C955" s="0" t="n">
        <v>12.6717014312744</v>
      </c>
      <c r="D955" s="0" t="n">
        <v>138410.78125</v>
      </c>
      <c r="E955" s="0" t="n">
        <v>183.927337646484</v>
      </c>
      <c r="F955" s="0" t="n">
        <v>15665.548828125</v>
      </c>
      <c r="G955" s="0" t="n">
        <v>8.02748680114746</v>
      </c>
    </row>
    <row r="956" customFormat="false" ht="12.75" hidden="false" customHeight="false" outlineLevel="0" collapsed="false">
      <c r="A956" s="0" t="s">
        <v>5170</v>
      </c>
      <c r="B956" s="0" t="n">
        <v>6.79462814331055</v>
      </c>
      <c r="C956" s="0" t="n">
        <v>12.4490232467651</v>
      </c>
      <c r="D956" s="0" t="n">
        <v>138298.90625</v>
      </c>
      <c r="E956" s="0" t="n">
        <v>184.38899230957</v>
      </c>
      <c r="F956" s="0" t="n">
        <v>15660.90625</v>
      </c>
      <c r="G956" s="0" t="n">
        <v>8.0240478515625</v>
      </c>
    </row>
    <row r="957" customFormat="false" ht="12.75" hidden="false" customHeight="false" outlineLevel="0" collapsed="false">
      <c r="A957" s="0" t="s">
        <v>5171</v>
      </c>
      <c r="B957" s="0" t="n">
        <v>6.71798706054688</v>
      </c>
      <c r="C957" s="0" t="n">
        <v>12.4474086761475</v>
      </c>
      <c r="D957" s="0" t="n">
        <v>138192.71875</v>
      </c>
      <c r="E957" s="0" t="n">
        <v>184.721862792969</v>
      </c>
      <c r="F957" s="0" t="n">
        <v>15658.7890625</v>
      </c>
      <c r="G957" s="0" t="n">
        <v>8.03552722930908</v>
      </c>
    </row>
    <row r="958" customFormat="false" ht="12.75" hidden="false" customHeight="false" outlineLevel="0" collapsed="false">
      <c r="A958" s="0" t="s">
        <v>5172</v>
      </c>
      <c r="B958" s="0" t="n">
        <v>6.6374077796936</v>
      </c>
      <c r="C958" s="0" t="n">
        <v>12.6163911819458</v>
      </c>
      <c r="D958" s="0" t="n">
        <v>138095.09375</v>
      </c>
      <c r="E958" s="0" t="n">
        <v>184.884628295898</v>
      </c>
      <c r="F958" s="0" t="n">
        <v>15657.1767578125</v>
      </c>
      <c r="G958" s="0" t="n">
        <v>8.06035709381104</v>
      </c>
    </row>
    <row r="959" customFormat="false" ht="12.75" hidden="false" customHeight="false" outlineLevel="0" collapsed="false">
      <c r="A959" s="0" t="s">
        <v>5173</v>
      </c>
      <c r="B959" s="0" t="n">
        <v>6.55368280410767</v>
      </c>
      <c r="C959" s="0" t="n">
        <v>12.7293767929077</v>
      </c>
      <c r="D959" s="0" t="n">
        <v>138008.21875</v>
      </c>
      <c r="E959" s="0" t="n">
        <v>184.925018310547</v>
      </c>
      <c r="F959" s="0" t="n">
        <v>15656.1923828125</v>
      </c>
      <c r="G959" s="0" t="n">
        <v>8.09699630737305</v>
      </c>
    </row>
    <row r="960" customFormat="false" ht="12.75" hidden="false" customHeight="false" outlineLevel="0" collapsed="false">
      <c r="A960" s="0" t="s">
        <v>5174</v>
      </c>
      <c r="B960" s="0" t="n">
        <v>6.46588516235352</v>
      </c>
      <c r="C960" s="0" t="n">
        <v>12.7349243164063</v>
      </c>
      <c r="D960" s="0" t="n">
        <v>137930.59375</v>
      </c>
      <c r="E960" s="0" t="n">
        <v>184.80729675293</v>
      </c>
      <c r="F960" s="0" t="n">
        <v>15656.0732421875</v>
      </c>
      <c r="G960" s="0" t="n">
        <v>8.13918113708496</v>
      </c>
    </row>
    <row r="961" customFormat="false" ht="12.75" hidden="false" customHeight="false" outlineLevel="0" collapsed="false">
      <c r="A961" s="0" t="s">
        <v>5175</v>
      </c>
      <c r="B961" s="0" t="n">
        <v>6.37628173828125</v>
      </c>
      <c r="C961" s="0" t="n">
        <v>12.6848125457764</v>
      </c>
      <c r="D961" s="0" t="n">
        <v>137862.625</v>
      </c>
      <c r="E961" s="0" t="n">
        <v>184.508087158203</v>
      </c>
      <c r="F961" s="0" t="n">
        <v>15655.9248046875</v>
      </c>
      <c r="G961" s="0" t="n">
        <v>8.18382167816162</v>
      </c>
    </row>
    <row r="962" customFormat="false" ht="12.75" hidden="false" customHeight="false" outlineLevel="0" collapsed="false">
      <c r="A962" s="0" t="s">
        <v>5176</v>
      </c>
      <c r="B962" s="0" t="n">
        <v>6.28842830657959</v>
      </c>
      <c r="C962" s="0" t="n">
        <v>12.61403465271</v>
      </c>
      <c r="D962" s="0" t="n">
        <v>137805.125</v>
      </c>
      <c r="E962" s="0" t="n">
        <v>184.066192626953</v>
      </c>
      <c r="F962" s="0" t="n">
        <v>15655.78125</v>
      </c>
      <c r="G962" s="0" t="n">
        <v>8.22943019866943</v>
      </c>
    </row>
    <row r="963" customFormat="false" ht="12.75" hidden="false" customHeight="false" outlineLevel="0" collapsed="false">
      <c r="A963" s="0" t="s">
        <v>5177</v>
      </c>
      <c r="B963" s="0" t="n">
        <v>6.20579481124878</v>
      </c>
      <c r="C963" s="0" t="n">
        <v>12.4904584884644</v>
      </c>
      <c r="D963" s="0" t="n">
        <v>137756.90625</v>
      </c>
      <c r="E963" s="0" t="n">
        <v>183.490325927734</v>
      </c>
      <c r="F963" s="0" t="n">
        <v>15655.9296875</v>
      </c>
      <c r="G963" s="0" t="n">
        <v>8.2781925201416</v>
      </c>
    </row>
    <row r="964" customFormat="false" ht="12.75" hidden="false" customHeight="false" outlineLevel="0" collapsed="false">
      <c r="A964" s="0" t="s">
        <v>5178</v>
      </c>
      <c r="B964" s="0" t="n">
        <v>6.12296009063721</v>
      </c>
      <c r="C964" s="0" t="n">
        <v>12.3236379623413</v>
      </c>
      <c r="D964" s="0" t="n">
        <v>137715.53125</v>
      </c>
      <c r="E964" s="0" t="n">
        <v>182.786407470703</v>
      </c>
      <c r="F964" s="0" t="n">
        <v>15655.9814453125</v>
      </c>
      <c r="G964" s="0" t="n">
        <v>8.33194541931152</v>
      </c>
    </row>
    <row r="965" customFormat="false" ht="12.75" hidden="false" customHeight="false" outlineLevel="0" collapsed="false">
      <c r="A965" s="0" t="s">
        <v>5179</v>
      </c>
      <c r="B965" s="0" t="n">
        <v>6.03741931915283</v>
      </c>
      <c r="C965" s="0" t="n">
        <v>12.1092729568481</v>
      </c>
      <c r="D965" s="0" t="n">
        <v>137678.34375</v>
      </c>
      <c r="E965" s="0" t="n">
        <v>181.969207763672</v>
      </c>
      <c r="F965" s="0" t="n">
        <v>15656.103515625</v>
      </c>
      <c r="G965" s="0" t="n">
        <v>8.39255714416504</v>
      </c>
    </row>
    <row r="966" customFormat="false" ht="12.75" hidden="false" customHeight="false" outlineLevel="0" collapsed="false">
      <c r="A966" s="0" t="s">
        <v>5180</v>
      </c>
      <c r="B966" s="0" t="n">
        <v>5.95686149597168</v>
      </c>
      <c r="C966" s="0" t="n">
        <v>11.7785844802856</v>
      </c>
      <c r="D966" s="0" t="n">
        <v>137645.609375</v>
      </c>
      <c r="E966" s="0" t="n">
        <v>181.064895629883</v>
      </c>
      <c r="F966" s="0" t="n">
        <v>15655.7626953125</v>
      </c>
      <c r="G966" s="0" t="n">
        <v>8.46385478973389</v>
      </c>
    </row>
    <row r="967" customFormat="false" ht="12.75" hidden="false" customHeight="false" outlineLevel="0" collapsed="false">
      <c r="A967" s="0" t="s">
        <v>5181</v>
      </c>
      <c r="B967" s="0" t="n">
        <v>5.88064336776733</v>
      </c>
      <c r="C967" s="0" t="n">
        <v>11.4612665176392</v>
      </c>
      <c r="D967" s="0" t="n">
        <v>137619.671875</v>
      </c>
      <c r="E967" s="0" t="n">
        <v>180.067199707031</v>
      </c>
      <c r="F967" s="0" t="n">
        <v>15654.9453125</v>
      </c>
      <c r="G967" s="0" t="n">
        <v>8.54716396331787</v>
      </c>
    </row>
    <row r="968" customFormat="false" ht="12.75" hidden="false" customHeight="false" outlineLevel="0" collapsed="false">
      <c r="A968" s="0" t="s">
        <v>5182</v>
      </c>
      <c r="B968" s="0" t="n">
        <v>5.80538034439087</v>
      </c>
      <c r="C968" s="0" t="n">
        <v>11.3025846481323</v>
      </c>
      <c r="D968" s="0" t="n">
        <v>137608.34375</v>
      </c>
      <c r="E968" s="0" t="n">
        <v>178.971572875977</v>
      </c>
      <c r="F968" s="0" t="n">
        <v>15653.3955078125</v>
      </c>
      <c r="G968" s="0" t="n">
        <v>8.64211463928223</v>
      </c>
    </row>
    <row r="969" customFormat="false" ht="12.75" hidden="false" customHeight="false" outlineLevel="0" collapsed="false">
      <c r="A969" s="0" t="s">
        <v>5183</v>
      </c>
      <c r="B969" s="0" t="n">
        <v>5.73437690734863</v>
      </c>
      <c r="C969" s="0" t="n">
        <v>11.239691734314</v>
      </c>
      <c r="D969" s="0" t="n">
        <v>137604.25</v>
      </c>
      <c r="E969" s="0" t="n">
        <v>177.756271362305</v>
      </c>
      <c r="F969" s="0" t="n">
        <v>15652.515625</v>
      </c>
      <c r="G969" s="0" t="n">
        <v>8.74526405334473</v>
      </c>
    </row>
    <row r="970" customFormat="false" ht="12.75" hidden="false" customHeight="false" outlineLevel="0" collapsed="false">
      <c r="A970" s="0" t="s">
        <v>5184</v>
      </c>
      <c r="B970" s="0" t="n">
        <v>5.66971874237061</v>
      </c>
      <c r="C970" s="0" t="n">
        <v>11.0818119049072</v>
      </c>
      <c r="D970" s="0" t="n">
        <v>137586.859375</v>
      </c>
      <c r="E970" s="0" t="n">
        <v>176.425552368164</v>
      </c>
      <c r="F970" s="0" t="n">
        <v>15651.7783203125</v>
      </c>
      <c r="G970" s="0" t="n">
        <v>8.85627937316895</v>
      </c>
    </row>
    <row r="971" customFormat="false" ht="12.75" hidden="false" customHeight="false" outlineLevel="0" collapsed="false">
      <c r="A971" s="0" t="s">
        <v>5185</v>
      </c>
      <c r="B971" s="0" t="n">
        <v>5.6107931137085</v>
      </c>
      <c r="C971" s="0" t="n">
        <v>10.9356136322021</v>
      </c>
      <c r="D971" s="0" t="n">
        <v>137560.921875</v>
      </c>
      <c r="E971" s="0" t="n">
        <v>175.035461425781</v>
      </c>
      <c r="F971" s="0" t="n">
        <v>15651.490234375</v>
      </c>
      <c r="G971" s="0" t="n">
        <v>8.97249031066895</v>
      </c>
    </row>
    <row r="972" customFormat="false" ht="12.75" hidden="false" customHeight="false" outlineLevel="0" collapsed="false">
      <c r="A972" s="0" t="s">
        <v>5186</v>
      </c>
      <c r="B972" s="0" t="n">
        <v>5.54913473129272</v>
      </c>
      <c r="C972" s="0" t="n">
        <v>10.9324998855591</v>
      </c>
      <c r="D972" s="0" t="n">
        <v>137532.46875</v>
      </c>
      <c r="E972" s="0" t="n">
        <v>173.587738037109</v>
      </c>
      <c r="F972" s="0" t="n">
        <v>15653</v>
      </c>
      <c r="G972" s="0" t="n">
        <v>9.09318733215332</v>
      </c>
    </row>
    <row r="973" customFormat="false" ht="12.75" hidden="false" customHeight="false" outlineLevel="0" collapsed="false">
      <c r="A973" s="0" t="s">
        <v>5187</v>
      </c>
      <c r="B973" s="0" t="n">
        <v>5.48941326141357</v>
      </c>
      <c r="C973" s="0" t="n">
        <v>11.0143203735352</v>
      </c>
      <c r="D973" s="0" t="n">
        <v>137499.640625</v>
      </c>
      <c r="E973" s="0" t="n">
        <v>172.099578857422</v>
      </c>
      <c r="F973" s="0" t="n">
        <v>15656.0126953125</v>
      </c>
      <c r="G973" s="0" t="n">
        <v>9.21852207183838</v>
      </c>
    </row>
    <row r="974" customFormat="false" ht="12.75" hidden="false" customHeight="false" outlineLevel="0" collapsed="false">
      <c r="A974" s="0" t="s">
        <v>5188</v>
      </c>
      <c r="B974" s="0" t="n">
        <v>5.43585920333862</v>
      </c>
      <c r="C974" s="0" t="n">
        <v>11.2006177902222</v>
      </c>
      <c r="D974" s="0" t="n">
        <v>137463.578125</v>
      </c>
      <c r="E974" s="0" t="n">
        <v>170.605560302734</v>
      </c>
      <c r="F974" s="0" t="n">
        <v>15660.5751953125</v>
      </c>
      <c r="G974" s="0" t="n">
        <v>9.35210609436035</v>
      </c>
    </row>
    <row r="975" customFormat="false" ht="12.75" hidden="false" customHeight="false" outlineLevel="0" collapsed="false">
      <c r="A975" s="0" t="s">
        <v>5189</v>
      </c>
      <c r="B975" s="0" t="n">
        <v>5.38653326034546</v>
      </c>
      <c r="C975" s="0" t="n">
        <v>11.5064678192139</v>
      </c>
      <c r="D975" s="0" t="n">
        <v>137427.1875</v>
      </c>
      <c r="E975" s="0" t="n">
        <v>169.111785888672</v>
      </c>
      <c r="F975" s="0" t="n">
        <v>15666.646484375</v>
      </c>
      <c r="G975" s="0" t="n">
        <v>9.49245738983154</v>
      </c>
    </row>
    <row r="976" customFormat="false" ht="12.75" hidden="false" customHeight="false" outlineLevel="0" collapsed="false">
      <c r="A976" s="0" t="s">
        <v>5190</v>
      </c>
      <c r="B976" s="0" t="n">
        <v>5.33696794509888</v>
      </c>
      <c r="C976" s="0" t="n">
        <v>11.8441963195801</v>
      </c>
      <c r="D976" s="0" t="n">
        <v>137391.890625</v>
      </c>
      <c r="E976" s="0" t="n">
        <v>167.590728759766</v>
      </c>
      <c r="F976" s="0" t="n">
        <v>15674.7216796875</v>
      </c>
      <c r="G976" s="0" t="n">
        <v>9.63881397247314</v>
      </c>
    </row>
    <row r="977" customFormat="false" ht="12.75" hidden="false" customHeight="false" outlineLevel="0" collapsed="false">
      <c r="A977" s="0" t="s">
        <v>5191</v>
      </c>
      <c r="B977" s="0" t="n">
        <v>5.2844762802124</v>
      </c>
      <c r="C977" s="0" t="n">
        <v>11.8696804046631</v>
      </c>
      <c r="D977" s="0" t="n">
        <v>137355.8125</v>
      </c>
      <c r="E977" s="0" t="n">
        <v>166.054473876953</v>
      </c>
      <c r="F977" s="0" t="n">
        <v>15684.224609375</v>
      </c>
      <c r="G977" s="0" t="n">
        <v>9.78996467590332</v>
      </c>
    </row>
    <row r="978" customFormat="false" ht="12.75" hidden="false" customHeight="false" outlineLevel="0" collapsed="false">
      <c r="A978" s="0" t="s">
        <v>5192</v>
      </c>
      <c r="B978" s="0" t="n">
        <v>5.22808837890625</v>
      </c>
      <c r="C978" s="0" t="n">
        <v>11.5243558883667</v>
      </c>
      <c r="D978" s="0" t="n">
        <v>137320.796875</v>
      </c>
      <c r="E978" s="0" t="n">
        <v>164.522338867188</v>
      </c>
      <c r="F978" s="0" t="n">
        <v>15694.568359375</v>
      </c>
      <c r="G978" s="0" t="n">
        <v>9.94141960144043</v>
      </c>
    </row>
    <row r="979" customFormat="false" ht="12.75" hidden="false" customHeight="false" outlineLevel="0" collapsed="false">
      <c r="A979" s="0" t="s">
        <v>5193</v>
      </c>
      <c r="B979" s="0" t="n">
        <v>5.16685628890991</v>
      </c>
      <c r="C979" s="0" t="n">
        <v>11.0587205886841</v>
      </c>
      <c r="D979" s="0" t="n">
        <v>137291.140625</v>
      </c>
      <c r="E979" s="0" t="n">
        <v>163.008392333984</v>
      </c>
      <c r="F979" s="0" t="n">
        <v>15706.328125</v>
      </c>
      <c r="G979" s="0" t="n">
        <v>10.0914173126221</v>
      </c>
    </row>
    <row r="980" customFormat="false" ht="12.75" hidden="false" customHeight="false" outlineLevel="0" collapsed="false">
      <c r="A980" s="0" t="s">
        <v>5194</v>
      </c>
      <c r="B980" s="0" t="n">
        <v>5.10864353179932</v>
      </c>
      <c r="C980" s="0" t="n">
        <v>10.6917896270752</v>
      </c>
      <c r="D980" s="0" t="n">
        <v>137278.234375</v>
      </c>
      <c r="E980" s="0" t="n">
        <v>161.547088623047</v>
      </c>
      <c r="F980" s="0" t="n">
        <v>15718.677734375</v>
      </c>
      <c r="G980" s="0" t="n">
        <v>10.2378301620483</v>
      </c>
    </row>
    <row r="981" customFormat="false" ht="12.75" hidden="false" customHeight="false" outlineLevel="0" collapsed="false">
      <c r="A981" s="0" t="s">
        <v>5195</v>
      </c>
      <c r="B981" s="0" t="n">
        <v>5.05585336685181</v>
      </c>
      <c r="C981" s="0" t="n">
        <v>10.603551864624</v>
      </c>
      <c r="D981" s="0" t="n">
        <v>137275.421875</v>
      </c>
      <c r="E981" s="0" t="n">
        <v>160.131195068359</v>
      </c>
      <c r="F981" s="0" t="n">
        <v>15731.181640625</v>
      </c>
      <c r="G981" s="0" t="n">
        <v>10.3782272338867</v>
      </c>
    </row>
    <row r="982" customFormat="false" ht="12.75" hidden="false" customHeight="false" outlineLevel="0" collapsed="false">
      <c r="A982" s="0" t="s">
        <v>5196</v>
      </c>
      <c r="B982" s="0" t="n">
        <v>5.00765705108643</v>
      </c>
      <c r="C982" s="0" t="n">
        <v>10.7939300537109</v>
      </c>
      <c r="D982" s="0" t="n">
        <v>137273.859375</v>
      </c>
      <c r="E982" s="0" t="n">
        <v>158.732208251953</v>
      </c>
      <c r="F982" s="0" t="n">
        <v>15743.408203125</v>
      </c>
      <c r="G982" s="0" t="n">
        <v>10.5095338821411</v>
      </c>
    </row>
    <row r="983" customFormat="false" ht="12.75" hidden="false" customHeight="false" outlineLevel="0" collapsed="false">
      <c r="A983" s="0" t="s">
        <v>5197</v>
      </c>
      <c r="B983" s="0" t="n">
        <v>4.95992136001587</v>
      </c>
      <c r="C983" s="0" t="n">
        <v>11.1115665435791</v>
      </c>
      <c r="D983" s="0" t="n">
        <v>137273.59375</v>
      </c>
      <c r="E983" s="0" t="n">
        <v>157.413299560547</v>
      </c>
      <c r="F983" s="0" t="n">
        <v>15755.650390625</v>
      </c>
      <c r="G983" s="0" t="n">
        <v>10.6328964233398</v>
      </c>
    </row>
    <row r="984" customFormat="false" ht="12.75" hidden="false" customHeight="false" outlineLevel="0" collapsed="false">
      <c r="A984" s="0" t="s">
        <v>5198</v>
      </c>
      <c r="B984" s="0" t="n">
        <v>4.91146802902222</v>
      </c>
      <c r="C984" s="0" t="n">
        <v>11.4560527801514</v>
      </c>
      <c r="D984" s="0" t="n">
        <v>137274.28125</v>
      </c>
      <c r="E984" s="0" t="n">
        <v>156.187210083008</v>
      </c>
      <c r="F984" s="0" t="n">
        <v>15766.8671875</v>
      </c>
      <c r="G984" s="0" t="n">
        <v>10.7478513717651</v>
      </c>
    </row>
    <row r="985" customFormat="false" ht="12.75" hidden="false" customHeight="false" outlineLevel="0" collapsed="false">
      <c r="A985" s="0" t="s">
        <v>5199</v>
      </c>
      <c r="B985" s="0" t="n">
        <v>4.86357402801514</v>
      </c>
      <c r="C985" s="0" t="n">
        <v>11.63489818573</v>
      </c>
      <c r="D985" s="0" t="n">
        <v>137275.5</v>
      </c>
      <c r="E985" s="0" t="n">
        <v>155.066864013672</v>
      </c>
      <c r="F985" s="0" t="n">
        <v>15777.2451171875</v>
      </c>
      <c r="G985" s="0" t="n">
        <v>10.8569173812866</v>
      </c>
    </row>
    <row r="986" customFormat="false" ht="12.75" hidden="false" customHeight="false" outlineLevel="0" collapsed="false">
      <c r="A986" s="0" t="s">
        <v>5200</v>
      </c>
      <c r="B986" s="0" t="n">
        <v>4.81723737716675</v>
      </c>
      <c r="C986" s="0" t="n">
        <v>11.57080078125</v>
      </c>
      <c r="D986" s="0" t="n">
        <v>137277.90625</v>
      </c>
      <c r="E986" s="0" t="n">
        <v>154.038482666016</v>
      </c>
      <c r="F986" s="0" t="n">
        <v>15786.5654296875</v>
      </c>
      <c r="G986" s="0" t="n">
        <v>10.9598426818848</v>
      </c>
    </row>
    <row r="987" customFormat="false" ht="12.75" hidden="false" customHeight="false" outlineLevel="0" collapsed="false">
      <c r="A987" s="0" t="s">
        <v>5201</v>
      </c>
      <c r="B987" s="0" t="n">
        <v>4.77080869674683</v>
      </c>
      <c r="C987" s="0" t="n">
        <v>11.448637008667</v>
      </c>
      <c r="D987" s="0" t="n">
        <v>137304.84375</v>
      </c>
      <c r="E987" s="0" t="n">
        <v>153.051635742188</v>
      </c>
      <c r="F987" s="0" t="n">
        <v>15793.623046875</v>
      </c>
      <c r="G987" s="0" t="n">
        <v>11.0557193756104</v>
      </c>
    </row>
    <row r="988" customFormat="false" ht="12.75" hidden="false" customHeight="false" outlineLevel="0" collapsed="false">
      <c r="A988" s="0" t="s">
        <v>5202</v>
      </c>
      <c r="B988" s="0" t="n">
        <v>4.72586727142334</v>
      </c>
      <c r="C988" s="0" t="n">
        <v>11.3478698730469</v>
      </c>
      <c r="D988" s="0" t="n">
        <v>137351.625</v>
      </c>
      <c r="E988" s="0" t="n">
        <v>152.114898681641</v>
      </c>
      <c r="F988" s="0" t="n">
        <v>15798.7080078125</v>
      </c>
      <c r="G988" s="0" t="n">
        <v>11.1432323455811</v>
      </c>
    </row>
    <row r="989" customFormat="false" ht="12.75" hidden="false" customHeight="false" outlineLevel="0" collapsed="false">
      <c r="A989" s="0" t="s">
        <v>5203</v>
      </c>
      <c r="B989" s="0" t="n">
        <v>4.68526029586792</v>
      </c>
      <c r="C989" s="0" t="n">
        <v>11.2585411071777</v>
      </c>
      <c r="D989" s="0" t="n">
        <v>137405.5</v>
      </c>
      <c r="E989" s="0" t="n">
        <v>151.244338989258</v>
      </c>
      <c r="F989" s="0" t="n">
        <v>15800.578125</v>
      </c>
      <c r="G989" s="0" t="n">
        <v>11.2208366394043</v>
      </c>
    </row>
    <row r="990" customFormat="false" ht="12.75" hidden="false" customHeight="false" outlineLevel="0" collapsed="false">
      <c r="A990" s="0" t="s">
        <v>5204</v>
      </c>
      <c r="B990" s="0" t="n">
        <v>4.64583539962769</v>
      </c>
      <c r="C990" s="0" t="n">
        <v>11.0326662063599</v>
      </c>
      <c r="D990" s="0" t="n">
        <v>137466.28125</v>
      </c>
      <c r="E990" s="0" t="n">
        <v>150.449630737305</v>
      </c>
      <c r="F990" s="0" t="n">
        <v>15797.0361328125</v>
      </c>
      <c r="G990" s="0" t="n">
        <v>11.2852067947388</v>
      </c>
    </row>
    <row r="991" customFormat="false" ht="12.75" hidden="false" customHeight="false" outlineLevel="0" collapsed="false">
      <c r="A991" s="0" t="s">
        <v>5205</v>
      </c>
      <c r="B991" s="0" t="n">
        <v>4.610764503479</v>
      </c>
      <c r="C991" s="0" t="n">
        <v>10.5580520629883</v>
      </c>
      <c r="D991" s="0" t="n">
        <v>137534.59375</v>
      </c>
      <c r="E991" s="0" t="n">
        <v>149.71012878418</v>
      </c>
      <c r="F991" s="0" t="n">
        <v>15790.7314453125</v>
      </c>
      <c r="G991" s="0" t="n">
        <v>11.3351850509644</v>
      </c>
    </row>
    <row r="992" customFormat="false" ht="12.75" hidden="false" customHeight="false" outlineLevel="0" collapsed="false">
      <c r="A992" s="0" t="s">
        <v>5206</v>
      </c>
      <c r="B992" s="0" t="n">
        <v>4.57822275161743</v>
      </c>
      <c r="C992" s="0" t="n">
        <v>10.0487842559814</v>
      </c>
      <c r="D992" s="0" t="n">
        <v>137609.296875</v>
      </c>
      <c r="E992" s="0" t="n">
        <v>149.021362304688</v>
      </c>
      <c r="F992" s="0" t="n">
        <v>15782.0576171875</v>
      </c>
      <c r="G992" s="0" t="n">
        <v>11.3681125640869</v>
      </c>
    </row>
    <row r="993" customFormat="false" ht="12.75" hidden="false" customHeight="false" outlineLevel="0" collapsed="false">
      <c r="A993" s="0" t="s">
        <v>5207</v>
      </c>
      <c r="B993" s="0" t="n">
        <v>4.53878974914551</v>
      </c>
      <c r="C993" s="0" t="n">
        <v>9.53773212432861</v>
      </c>
      <c r="D993" s="0" t="n">
        <v>137684.921875</v>
      </c>
      <c r="E993" s="0" t="n">
        <v>148.395416259766</v>
      </c>
      <c r="F993" s="0" t="n">
        <v>15769.8779296875</v>
      </c>
      <c r="G993" s="0" t="n">
        <v>11.3828287124634</v>
      </c>
    </row>
    <row r="994" customFormat="false" ht="12.75" hidden="false" customHeight="false" outlineLevel="0" collapsed="false">
      <c r="A994" s="0" t="s">
        <v>5208</v>
      </c>
      <c r="B994" s="0" t="n">
        <v>4.49929714202881</v>
      </c>
      <c r="C994" s="0" t="n">
        <v>9.05071830749512</v>
      </c>
      <c r="D994" s="0" t="n">
        <v>137762.28125</v>
      </c>
      <c r="E994" s="0" t="n">
        <v>147.829742431641</v>
      </c>
      <c r="F994" s="0" t="n">
        <v>15745.125</v>
      </c>
      <c r="G994" s="0" t="n">
        <v>11.382700920105</v>
      </c>
    </row>
    <row r="995" customFormat="false" ht="12.75" hidden="false" customHeight="false" outlineLevel="0" collapsed="false">
      <c r="A995" s="0" t="s">
        <v>5209</v>
      </c>
      <c r="B995" s="0" t="n">
        <v>4.46570158004761</v>
      </c>
      <c r="C995" s="0" t="n">
        <v>8.77231407165527</v>
      </c>
      <c r="D995" s="0" t="n">
        <v>137845.0625</v>
      </c>
      <c r="E995" s="0" t="n">
        <v>147.327377319336</v>
      </c>
      <c r="F995" s="0" t="n">
        <v>15691.0859375</v>
      </c>
      <c r="G995" s="0" t="n">
        <v>11.3663482666016</v>
      </c>
    </row>
    <row r="996" customFormat="false" ht="12.75" hidden="false" customHeight="false" outlineLevel="0" collapsed="false">
      <c r="A996" s="0" t="s">
        <v>5210</v>
      </c>
      <c r="B996" s="0" t="n">
        <v>4.43855762481689</v>
      </c>
      <c r="C996" s="0" t="n">
        <v>8.78035736083984</v>
      </c>
      <c r="D996" s="0" t="n">
        <v>137934.96875</v>
      </c>
      <c r="E996" s="0" t="n">
        <v>146.887283325195</v>
      </c>
      <c r="F996" s="0" t="n">
        <v>15636.404296875</v>
      </c>
      <c r="G996" s="0" t="n">
        <v>11.3368148803711</v>
      </c>
    </row>
    <row r="997" customFormat="false" ht="12.75" hidden="false" customHeight="false" outlineLevel="0" collapsed="false">
      <c r="A997" s="0" t="s">
        <v>5211</v>
      </c>
      <c r="B997" s="0" t="n">
        <v>4.41354465484619</v>
      </c>
      <c r="C997" s="0" t="n">
        <v>9.0547342300415</v>
      </c>
      <c r="D997" s="0" t="n">
        <v>138033.703125</v>
      </c>
      <c r="E997" s="0" t="n">
        <v>146.518264770508</v>
      </c>
      <c r="F997" s="0" t="n">
        <v>15576.435546875</v>
      </c>
      <c r="G997" s="0" t="n">
        <v>11.2988300323486</v>
      </c>
    </row>
    <row r="998" customFormat="false" ht="12.75" hidden="false" customHeight="false" outlineLevel="0" collapsed="false">
      <c r="A998" s="0" t="s">
        <v>5212</v>
      </c>
      <c r="B998" s="0" t="n">
        <v>4.3858060836792</v>
      </c>
      <c r="C998" s="0" t="n">
        <v>9.39569664001465</v>
      </c>
      <c r="D998" s="0" t="n">
        <v>138129.34375</v>
      </c>
      <c r="E998" s="0" t="n">
        <v>146.191986083984</v>
      </c>
      <c r="F998" s="0" t="n">
        <v>15504.119140625</v>
      </c>
      <c r="G998" s="0" t="n">
        <v>11.251708984375</v>
      </c>
    </row>
    <row r="999" customFormat="false" ht="12.75" hidden="false" customHeight="false" outlineLevel="0" collapsed="false">
      <c r="A999" s="0" t="s">
        <v>5213</v>
      </c>
      <c r="B999" s="0" t="n">
        <v>4.3586540222168</v>
      </c>
      <c r="C999" s="0" t="n">
        <v>9.81626415252686</v>
      </c>
      <c r="D999" s="0" t="n">
        <v>138219.34375</v>
      </c>
      <c r="E999" s="0" t="n">
        <v>145.910827636719</v>
      </c>
      <c r="F999" s="0" t="n">
        <v>15434.669921875</v>
      </c>
      <c r="G999" s="0" t="n">
        <v>11.196831703186</v>
      </c>
    </row>
    <row r="1000" customFormat="false" ht="12.75" hidden="false" customHeight="false" outlineLevel="0" collapsed="false">
      <c r="A1000" s="0" t="s">
        <v>5214</v>
      </c>
      <c r="B1000" s="0" t="n">
        <v>4.33471298217773</v>
      </c>
      <c r="C1000" s="0" t="n">
        <v>10.2081480026245</v>
      </c>
      <c r="D1000" s="0" t="n">
        <v>138306.109375</v>
      </c>
      <c r="E1000" s="0" t="n">
        <v>145.660614013672</v>
      </c>
      <c r="F1000" s="0" t="n">
        <v>15367.6123046875</v>
      </c>
      <c r="G1000" s="0" t="n">
        <v>11.1363859176636</v>
      </c>
    </row>
    <row r="1001" customFormat="false" ht="12.75" hidden="false" customHeight="false" outlineLevel="0" collapsed="false">
      <c r="A1001" s="0" t="s">
        <v>5215</v>
      </c>
      <c r="B1001" s="0" t="n">
        <v>4.30974292755127</v>
      </c>
      <c r="C1001" s="0" t="n">
        <v>10.4597873687744</v>
      </c>
      <c r="D1001" s="0" t="n">
        <v>138386.0625</v>
      </c>
      <c r="E1001" s="0" t="n">
        <v>145.426910400391</v>
      </c>
      <c r="F1001" s="0" t="n">
        <v>15299.2080078125</v>
      </c>
      <c r="G1001" s="0" t="n">
        <v>11.0685653686523</v>
      </c>
    </row>
    <row r="1002" customFormat="false" ht="12.75" hidden="false" customHeight="false" outlineLevel="0" collapsed="false">
      <c r="A1002" s="0" t="s">
        <v>5216</v>
      </c>
      <c r="B1002" s="0" t="n">
        <v>4.28554439544678</v>
      </c>
      <c r="C1002" s="0" t="n">
        <v>10.6610012054443</v>
      </c>
      <c r="D1002" s="0" t="n">
        <v>138456.734375</v>
      </c>
      <c r="E1002" s="0" t="n">
        <v>145.223114013672</v>
      </c>
      <c r="F1002" s="0" t="n">
        <v>15236.7529296875</v>
      </c>
      <c r="G1002" s="0" t="n">
        <v>10.9948701858521</v>
      </c>
    </row>
    <row r="1003" customFormat="false" ht="12.75" hidden="false" customHeight="false" outlineLevel="0" collapsed="false">
      <c r="A1003" s="0" t="s">
        <v>5217</v>
      </c>
      <c r="B1003" s="0" t="n">
        <v>4.26210880279541</v>
      </c>
      <c r="C1003" s="0" t="n">
        <v>10.7003660202026</v>
      </c>
      <c r="D1003" s="0" t="n">
        <v>138517.40625</v>
      </c>
      <c r="E1003" s="0" t="n">
        <v>145.044952392578</v>
      </c>
      <c r="F1003" s="0" t="n">
        <v>15178.251953125</v>
      </c>
      <c r="G1003" s="0" t="n">
        <v>10.9165649414063</v>
      </c>
    </row>
    <row r="1004" customFormat="false" ht="12.75" hidden="false" customHeight="false" outlineLevel="0" collapsed="false">
      <c r="A1004" s="0" t="s">
        <v>5218</v>
      </c>
      <c r="B1004" s="0" t="n">
        <v>4.23686027526855</v>
      </c>
      <c r="C1004" s="0" t="n">
        <v>10.5259046554565</v>
      </c>
      <c r="D1004" s="0" t="n">
        <v>138568.71875</v>
      </c>
      <c r="E1004" s="0" t="n">
        <v>144.854217529297</v>
      </c>
      <c r="F1004" s="0" t="n">
        <v>15119.935546875</v>
      </c>
      <c r="G1004" s="0" t="n">
        <v>10.8326625823975</v>
      </c>
    </row>
    <row r="1005" customFormat="false" ht="12.75" hidden="false" customHeight="false" outlineLevel="0" collapsed="false">
      <c r="A1005" s="0" t="s">
        <v>5219</v>
      </c>
      <c r="B1005" s="0" t="n">
        <v>4.21330738067627</v>
      </c>
      <c r="C1005" s="0" t="n">
        <v>10.237774848938</v>
      </c>
      <c r="D1005" s="0" t="n">
        <v>138614.71875</v>
      </c>
      <c r="E1005" s="0" t="n">
        <v>144.645278930664</v>
      </c>
      <c r="F1005" s="0" t="n">
        <v>15058.65625</v>
      </c>
      <c r="G1005" s="0" t="n">
        <v>10.7437696456909</v>
      </c>
    </row>
    <row r="1006" customFormat="false" ht="12.75" hidden="false" customHeight="false" outlineLevel="0" collapsed="false">
      <c r="A1006" s="0" t="s">
        <v>5220</v>
      </c>
      <c r="B1006" s="0" t="n">
        <v>4.19813013076782</v>
      </c>
      <c r="C1006" s="0" t="n">
        <v>9.93537330627441</v>
      </c>
      <c r="D1006" s="0" t="n">
        <v>138661.390625</v>
      </c>
      <c r="E1006" s="0" t="n">
        <v>144.452301025391</v>
      </c>
      <c r="F1006" s="0" t="n">
        <v>15001.861328125</v>
      </c>
      <c r="G1006" s="0" t="n">
        <v>10.6485319137573</v>
      </c>
    </row>
    <row r="1007" customFormat="false" ht="12.75" hidden="false" customHeight="false" outlineLevel="0" collapsed="false">
      <c r="A1007" s="0" t="s">
        <v>5221</v>
      </c>
      <c r="B1007" s="0" t="n">
        <v>4.18735456466675</v>
      </c>
      <c r="C1007" s="0" t="n">
        <v>9.91634845733643</v>
      </c>
      <c r="D1007" s="0" t="n">
        <v>138712.375</v>
      </c>
      <c r="E1007" s="0" t="n">
        <v>144.286041259766</v>
      </c>
      <c r="F1007" s="0" t="n">
        <v>14948.2685546875</v>
      </c>
      <c r="G1007" s="0" t="n">
        <v>10.5486583709717</v>
      </c>
    </row>
    <row r="1008" customFormat="false" ht="12.75" hidden="false" customHeight="false" outlineLevel="0" collapsed="false">
      <c r="A1008" s="0" t="s">
        <v>5222</v>
      </c>
      <c r="B1008" s="0" t="n">
        <v>4.1748366355896</v>
      </c>
      <c r="C1008" s="0" t="n">
        <v>10.2037830352783</v>
      </c>
      <c r="D1008" s="0" t="n">
        <v>138758.953125</v>
      </c>
      <c r="E1008" s="0" t="n">
        <v>144.1376953125</v>
      </c>
      <c r="F1008" s="0" t="n">
        <v>14896.748046875</v>
      </c>
      <c r="G1008" s="0" t="n">
        <v>10.4430341720581</v>
      </c>
    </row>
    <row r="1009" customFormat="false" ht="12.75" hidden="false" customHeight="false" outlineLevel="0" collapsed="false">
      <c r="A1009" s="0" t="s">
        <v>5223</v>
      </c>
      <c r="B1009" s="0" t="n">
        <v>4.15677547454834</v>
      </c>
      <c r="C1009" s="0" t="n">
        <v>10.4303407669067</v>
      </c>
      <c r="D1009" s="0" t="n">
        <v>138791.96875</v>
      </c>
      <c r="E1009" s="0" t="n">
        <v>143.995178222656</v>
      </c>
      <c r="F1009" s="0" t="n">
        <v>14851.091796875</v>
      </c>
      <c r="G1009" s="0" t="n">
        <v>10.3319091796875</v>
      </c>
    </row>
    <row r="1010" customFormat="false" ht="12.75" hidden="false" customHeight="false" outlineLevel="0" collapsed="false">
      <c r="A1010" s="0" t="s">
        <v>5224</v>
      </c>
      <c r="B1010" s="0" t="n">
        <v>4.12960052490234</v>
      </c>
      <c r="C1010" s="0" t="n">
        <v>10.1569833755493</v>
      </c>
      <c r="D1010" s="0" t="n">
        <v>138804.90625</v>
      </c>
      <c r="E1010" s="0" t="n">
        <v>143.855392456055</v>
      </c>
      <c r="F1010" s="0" t="n">
        <v>14833.484375</v>
      </c>
      <c r="G1010" s="0" t="n">
        <v>10.2187328338623</v>
      </c>
    </row>
    <row r="1011" customFormat="false" ht="12.75" hidden="false" customHeight="false" outlineLevel="0" collapsed="false">
      <c r="A1011" s="0" t="s">
        <v>5225</v>
      </c>
      <c r="B1011" s="0" t="n">
        <v>4.11118173599243</v>
      </c>
      <c r="C1011" s="0" t="n">
        <v>9.61849689483643</v>
      </c>
      <c r="D1011" s="0" t="n">
        <v>138808.90625</v>
      </c>
      <c r="E1011" s="0" t="n">
        <v>143.727676391602</v>
      </c>
      <c r="F1011" s="0" t="n">
        <v>14807.333984375</v>
      </c>
      <c r="G1011" s="0" t="n">
        <v>10.1043882369995</v>
      </c>
    </row>
    <row r="1012" customFormat="false" ht="12.75" hidden="false" customHeight="false" outlineLevel="0" collapsed="false">
      <c r="A1012" s="0" t="s">
        <v>5226</v>
      </c>
      <c r="B1012" s="0" t="n">
        <v>4.10448932647705</v>
      </c>
      <c r="C1012" s="0" t="n">
        <v>9.4046573638916</v>
      </c>
      <c r="D1012" s="0" t="n">
        <v>138825.890625</v>
      </c>
      <c r="E1012" s="0" t="n">
        <v>143.627700805664</v>
      </c>
      <c r="F1012" s="0" t="n">
        <v>14750.513671875</v>
      </c>
      <c r="G1012" s="0" t="n">
        <v>9.98998832702637</v>
      </c>
    </row>
    <row r="1013" customFormat="false" ht="12.75" hidden="false" customHeight="false" outlineLevel="0" collapsed="false">
      <c r="A1013" s="0" t="s">
        <v>5227</v>
      </c>
      <c r="B1013" s="0" t="n">
        <v>4.09901666641235</v>
      </c>
      <c r="C1013" s="0" t="n">
        <v>9.8071117401123</v>
      </c>
      <c r="D1013" s="0" t="n">
        <v>138853.203125</v>
      </c>
      <c r="E1013" s="0" t="n">
        <v>143.547149658203</v>
      </c>
      <c r="F1013" s="0" t="n">
        <v>14706.3154296875</v>
      </c>
      <c r="G1013" s="0" t="n">
        <v>9.87563800811768</v>
      </c>
    </row>
    <row r="1014" customFormat="false" ht="12.75" hidden="false" customHeight="false" outlineLevel="0" collapsed="false">
      <c r="A1014" s="0" t="s">
        <v>5228</v>
      </c>
      <c r="B1014" s="0" t="n">
        <v>4.08004140853882</v>
      </c>
      <c r="C1014" s="0" t="n">
        <v>10.619481086731</v>
      </c>
      <c r="D1014" s="0" t="n">
        <v>138867.03125</v>
      </c>
      <c r="E1014" s="0" t="n">
        <v>143.484786987305</v>
      </c>
      <c r="F1014" s="0" t="n">
        <v>14690.052734375</v>
      </c>
      <c r="G1014" s="0" t="n">
        <v>9.76324939727783</v>
      </c>
    </row>
    <row r="1015" customFormat="false" ht="12.75" hidden="false" customHeight="false" outlineLevel="0" collapsed="false">
      <c r="A1015" s="0" t="s">
        <v>5229</v>
      </c>
      <c r="B1015" s="0" t="n">
        <v>4.0550103187561</v>
      </c>
      <c r="C1015" s="0" t="n">
        <v>11.2180995941162</v>
      </c>
      <c r="D1015" s="0" t="n">
        <v>138869.15625</v>
      </c>
      <c r="E1015" s="0" t="n">
        <v>143.432693481445</v>
      </c>
      <c r="F1015" s="0" t="n">
        <v>14674.4033203125</v>
      </c>
      <c r="G1015" s="0" t="n">
        <v>9.65448188781738</v>
      </c>
    </row>
    <row r="1016" customFormat="false" ht="12.75" hidden="false" customHeight="false" outlineLevel="0" collapsed="false">
      <c r="A1016" s="0" t="s">
        <v>5230</v>
      </c>
      <c r="B1016" s="0" t="n">
        <v>4.04071044921875</v>
      </c>
      <c r="C1016" s="0" t="n">
        <v>11.4032287597656</v>
      </c>
      <c r="D1016" s="0" t="n">
        <v>138868.78125</v>
      </c>
      <c r="E1016" s="0" t="n">
        <v>143.390472412109</v>
      </c>
      <c r="F1016" s="0" t="n">
        <v>14659.2294921875</v>
      </c>
      <c r="G1016" s="0" t="n">
        <v>9.54884338378906</v>
      </c>
    </row>
    <row r="1017" customFormat="false" ht="12.75" hidden="false" customHeight="false" outlineLevel="0" collapsed="false">
      <c r="A1017" s="0" t="s">
        <v>5231</v>
      </c>
      <c r="B1017" s="0" t="n">
        <v>4.02806329727173</v>
      </c>
      <c r="C1017" s="0" t="n">
        <v>11.2054004669189</v>
      </c>
      <c r="D1017" s="0" t="n">
        <v>138866.140625</v>
      </c>
      <c r="E1017" s="0" t="n">
        <v>143.354690551758</v>
      </c>
      <c r="F1017" s="0" t="n">
        <v>14643.75</v>
      </c>
      <c r="G1017" s="0" t="n">
        <v>9.44821643829346</v>
      </c>
    </row>
    <row r="1018" customFormat="false" ht="12.75" hidden="false" customHeight="false" outlineLevel="0" collapsed="false">
      <c r="A1018" s="0" t="s">
        <v>5232</v>
      </c>
      <c r="B1018" s="0" t="n">
        <v>4.00895977020264</v>
      </c>
      <c r="C1018" s="0" t="n">
        <v>10.9921207427979</v>
      </c>
      <c r="D1018" s="0" t="n">
        <v>138862.03125</v>
      </c>
      <c r="E1018" s="0" t="n">
        <v>143.340454101563</v>
      </c>
      <c r="F1018" s="0" t="n">
        <v>14628.5654296875</v>
      </c>
      <c r="G1018" s="0" t="n">
        <v>9.35208320617676</v>
      </c>
    </row>
    <row r="1019" customFormat="false" ht="12.75" hidden="false" customHeight="false" outlineLevel="0" collapsed="false">
      <c r="A1019" s="0" t="s">
        <v>5233</v>
      </c>
      <c r="B1019" s="0" t="n">
        <v>3.99345278739929</v>
      </c>
      <c r="C1019" s="0" t="n">
        <v>10.7994365692139</v>
      </c>
      <c r="D1019" s="0" t="n">
        <v>138845.578125</v>
      </c>
      <c r="E1019" s="0" t="n">
        <v>143.343704223633</v>
      </c>
      <c r="F1019" s="0" t="n">
        <v>14613.7998046875</v>
      </c>
      <c r="G1019" s="0" t="n">
        <v>9.2598934173584</v>
      </c>
    </row>
    <row r="1020" customFormat="false" ht="12.75" hidden="false" customHeight="false" outlineLevel="0" collapsed="false">
      <c r="A1020" s="0" t="s">
        <v>5234</v>
      </c>
      <c r="B1020" s="0" t="n">
        <v>3.97703409194946</v>
      </c>
      <c r="C1020" s="0" t="n">
        <v>10.536958694458</v>
      </c>
      <c r="D1020" s="0" t="n">
        <v>138817.453125</v>
      </c>
      <c r="E1020" s="0" t="n">
        <v>143.347564697266</v>
      </c>
      <c r="F1020" s="0" t="n">
        <v>14598.791015625</v>
      </c>
      <c r="G1020" s="0" t="n">
        <v>9.17282772064209</v>
      </c>
    </row>
    <row r="1021" customFormat="false" ht="12.75" hidden="false" customHeight="false" outlineLevel="0" collapsed="false">
      <c r="A1021" s="0" t="s">
        <v>5235</v>
      </c>
      <c r="B1021" s="0" t="n">
        <v>3.96155285835266</v>
      </c>
      <c r="C1021" s="0" t="n">
        <v>10.4415788650513</v>
      </c>
      <c r="D1021" s="0" t="n">
        <v>138788.296875</v>
      </c>
      <c r="E1021" s="0" t="n">
        <v>143.351089477539</v>
      </c>
      <c r="F1021" s="0" t="n">
        <v>14584.7734375</v>
      </c>
      <c r="G1021" s="0" t="n">
        <v>9.08862495422363</v>
      </c>
    </row>
    <row r="1022" customFormat="false" ht="12.75" hidden="false" customHeight="false" outlineLevel="0" collapsed="false">
      <c r="A1022" s="0" t="s">
        <v>5236</v>
      </c>
      <c r="B1022" s="0" t="n">
        <v>3.95424270629883</v>
      </c>
      <c r="C1022" s="0" t="n">
        <v>10.5783643722534</v>
      </c>
      <c r="D1022" s="0" t="n">
        <v>138762.09375</v>
      </c>
      <c r="E1022" s="0" t="n">
        <v>143.358978271484</v>
      </c>
      <c r="F1022" s="0" t="n">
        <v>14572.236328125</v>
      </c>
      <c r="G1022" s="0" t="n">
        <v>9.00382995605469</v>
      </c>
    </row>
    <row r="1023" customFormat="false" ht="12.75" hidden="false" customHeight="false" outlineLevel="0" collapsed="false">
      <c r="A1023" s="0" t="s">
        <v>5237</v>
      </c>
      <c r="B1023" s="0" t="n">
        <v>3.94602346420288</v>
      </c>
      <c r="C1023" s="0" t="n">
        <v>10.6969556808472</v>
      </c>
      <c r="D1023" s="0" t="n">
        <v>138735.203125</v>
      </c>
      <c r="E1023" s="0" t="n">
        <v>143.390533447266</v>
      </c>
      <c r="F1023" s="0" t="n">
        <v>14561.130859375</v>
      </c>
      <c r="G1023" s="0" t="n">
        <v>8.92289257049561</v>
      </c>
    </row>
    <row r="1024" customFormat="false" ht="12.75" hidden="false" customHeight="false" outlineLevel="0" collapsed="false">
      <c r="A1024" s="0" t="s">
        <v>5238</v>
      </c>
      <c r="B1024" s="0" t="n">
        <v>3.93865346908569</v>
      </c>
      <c r="C1024" s="0" t="n">
        <v>10.6685085296631</v>
      </c>
      <c r="D1024" s="0" t="n">
        <v>138705.515625</v>
      </c>
      <c r="E1024" s="0" t="n">
        <v>143.427459716797</v>
      </c>
      <c r="F1024" s="0" t="n">
        <v>14552.0498046875</v>
      </c>
      <c r="G1024" s="0" t="n">
        <v>8.84532451629639</v>
      </c>
    </row>
    <row r="1025" customFormat="false" ht="12.75" hidden="false" customHeight="false" outlineLevel="0" collapsed="false">
      <c r="A1025" s="0" t="s">
        <v>5239</v>
      </c>
      <c r="B1025" s="0" t="n">
        <v>3.93567132949829</v>
      </c>
      <c r="C1025" s="0" t="n">
        <v>10.5441131591797</v>
      </c>
      <c r="D1025" s="0" t="n">
        <v>138671.390625</v>
      </c>
      <c r="E1025" s="0" t="n">
        <v>143.455474853516</v>
      </c>
      <c r="F1025" s="0" t="n">
        <v>14544.0185546875</v>
      </c>
      <c r="G1025" s="0" t="n">
        <v>8.76697540283203</v>
      </c>
    </row>
    <row r="1026" customFormat="false" ht="12.75" hidden="false" customHeight="false" outlineLevel="0" collapsed="false">
      <c r="A1026" s="0" t="s">
        <v>5240</v>
      </c>
      <c r="B1026" s="0" t="n">
        <v>3.92930793762207</v>
      </c>
      <c r="C1026" s="0" t="n">
        <v>10.402003288269</v>
      </c>
      <c r="D1026" s="0" t="n">
        <v>138632.953125</v>
      </c>
      <c r="E1026" s="0" t="n">
        <v>143.490310668945</v>
      </c>
      <c r="F1026" s="0" t="n">
        <v>14537.09375</v>
      </c>
      <c r="G1026" s="0" t="n">
        <v>8.69000816345215</v>
      </c>
    </row>
    <row r="1027" customFormat="false" ht="12.75" hidden="false" customHeight="false" outlineLevel="0" collapsed="false">
      <c r="A1027" s="0" t="s">
        <v>5241</v>
      </c>
      <c r="B1027" s="0" t="n">
        <v>3.91918110847473</v>
      </c>
      <c r="C1027" s="0" t="n">
        <v>10.3132152557373</v>
      </c>
      <c r="D1027" s="0" t="n">
        <v>138590.015625</v>
      </c>
      <c r="E1027" s="0" t="n">
        <v>143.534103393555</v>
      </c>
      <c r="F1027" s="0" t="n">
        <v>14532.5078125</v>
      </c>
      <c r="G1027" s="0" t="n">
        <v>8.61298847198486</v>
      </c>
    </row>
    <row r="1028" customFormat="false" ht="12.75" hidden="false" customHeight="false" outlineLevel="0" collapsed="false">
      <c r="A1028" s="0" t="s">
        <v>5242</v>
      </c>
      <c r="B1028" s="0" t="n">
        <v>3.91027021408081</v>
      </c>
      <c r="C1028" s="0" t="n">
        <v>10.3880834579468</v>
      </c>
      <c r="D1028" s="0" t="n">
        <v>138549.515625</v>
      </c>
      <c r="E1028" s="0" t="n">
        <v>143.605209350586</v>
      </c>
      <c r="F1028" s="0" t="n">
        <v>14529.587890625</v>
      </c>
      <c r="G1028" s="0" t="n">
        <v>8.53817939758301</v>
      </c>
    </row>
    <row r="1029" customFormat="false" ht="12.75" hidden="false" customHeight="false" outlineLevel="0" collapsed="false">
      <c r="A1029" s="0" t="s">
        <v>5243</v>
      </c>
      <c r="B1029" s="0" t="n">
        <v>3.90564966201782</v>
      </c>
      <c r="C1029" s="0" t="n">
        <v>10.7023296356201</v>
      </c>
      <c r="D1029" s="0" t="n">
        <v>138498.53125</v>
      </c>
      <c r="E1029" s="0" t="n">
        <v>143.707458496094</v>
      </c>
      <c r="F1029" s="0" t="n">
        <v>14528.509765625</v>
      </c>
      <c r="G1029" s="0" t="n">
        <v>8.46644401550293</v>
      </c>
    </row>
    <row r="1030" customFormat="false" ht="12.75" hidden="false" customHeight="false" outlineLevel="0" collapsed="false">
      <c r="A1030" s="0" t="s">
        <v>5244</v>
      </c>
      <c r="B1030" s="0" t="n">
        <v>3.90274119377136</v>
      </c>
      <c r="C1030" s="0" t="n">
        <v>10.9883699417114</v>
      </c>
      <c r="D1030" s="0" t="n">
        <v>138447.859375</v>
      </c>
      <c r="E1030" s="0" t="n">
        <v>143.817169189453</v>
      </c>
      <c r="F1030" s="0" t="n">
        <v>14529.015625</v>
      </c>
      <c r="G1030" s="0" t="n">
        <v>8.39695835113525</v>
      </c>
    </row>
    <row r="1031" customFormat="false" ht="12.75" hidden="false" customHeight="false" outlineLevel="0" collapsed="false">
      <c r="A1031" s="0" t="s">
        <v>5245</v>
      </c>
      <c r="B1031" s="0" t="n">
        <v>3.89885568618774</v>
      </c>
      <c r="C1031" s="0" t="n">
        <v>11.1282939910889</v>
      </c>
      <c r="D1031" s="0" t="n">
        <v>138392.921875</v>
      </c>
      <c r="E1031" s="0" t="n">
        <v>143.925735473633</v>
      </c>
      <c r="F1031" s="0" t="n">
        <v>14533.5341796875</v>
      </c>
      <c r="G1031" s="0" t="n">
        <v>8.33242988586426</v>
      </c>
    </row>
    <row r="1032" customFormat="false" ht="12.75" hidden="false" customHeight="false" outlineLevel="0" collapsed="false">
      <c r="A1032" s="0" t="s">
        <v>5246</v>
      </c>
      <c r="B1032" s="0" t="n">
        <v>3.8892662525177</v>
      </c>
      <c r="C1032" s="0" t="n">
        <v>11.1199779510498</v>
      </c>
      <c r="D1032" s="0" t="n">
        <v>138335.25</v>
      </c>
      <c r="E1032" s="0" t="n">
        <v>144.022552490234</v>
      </c>
      <c r="F1032" s="0" t="n">
        <v>14539.310546875</v>
      </c>
      <c r="G1032" s="0" t="n">
        <v>8.27169799804688</v>
      </c>
    </row>
    <row r="1033" customFormat="false" ht="12.75" hidden="false" customHeight="false" outlineLevel="0" collapsed="false">
      <c r="A1033" s="0" t="s">
        <v>5247</v>
      </c>
      <c r="B1033" s="0" t="n">
        <v>3.87639737129211</v>
      </c>
      <c r="C1033" s="0" t="n">
        <v>10.9366474151611</v>
      </c>
      <c r="D1033" s="0" t="n">
        <v>138274.234375</v>
      </c>
      <c r="E1033" s="0" t="n">
        <v>144.09880065918</v>
      </c>
      <c r="F1033" s="0" t="n">
        <v>14546.626953125</v>
      </c>
      <c r="G1033" s="0" t="n">
        <v>8.21776103973389</v>
      </c>
    </row>
    <row r="1034" customFormat="false" ht="12.75" hidden="false" customHeight="false" outlineLevel="0" collapsed="false">
      <c r="A1034" s="0" t="s">
        <v>5248</v>
      </c>
      <c r="B1034" s="0" t="n">
        <v>3.86376047134399</v>
      </c>
      <c r="C1034" s="0" t="n">
        <v>10.6283397674561</v>
      </c>
      <c r="D1034" s="0" t="n">
        <v>138212.25</v>
      </c>
      <c r="E1034" s="0" t="n">
        <v>144.166793823242</v>
      </c>
      <c r="F1034" s="0" t="n">
        <v>14561.0029296875</v>
      </c>
      <c r="G1034" s="0" t="n">
        <v>8.17220306396484</v>
      </c>
    </row>
    <row r="1035" customFormat="false" ht="12.75" hidden="false" customHeight="false" outlineLevel="0" collapsed="false">
      <c r="A1035" s="0" t="s">
        <v>5249</v>
      </c>
      <c r="B1035" s="0" t="n">
        <v>3.8504490852356</v>
      </c>
      <c r="C1035" s="0" t="n">
        <v>10.4736194610596</v>
      </c>
      <c r="D1035" s="0" t="n">
        <v>138153.15625</v>
      </c>
      <c r="E1035" s="0" t="n">
        <v>144.230712890625</v>
      </c>
      <c r="F1035" s="0" t="n">
        <v>14571.7314453125</v>
      </c>
      <c r="G1035" s="0" t="n">
        <v>8.13324451446533</v>
      </c>
    </row>
    <row r="1036" customFormat="false" ht="12.75" hidden="false" customHeight="false" outlineLevel="0" collapsed="false">
      <c r="A1036" s="0" t="s">
        <v>5250</v>
      </c>
      <c r="B1036" s="0" t="n">
        <v>3.84027171134949</v>
      </c>
      <c r="C1036" s="0" t="n">
        <v>10.5931396484375</v>
      </c>
      <c r="D1036" s="0" t="n">
        <v>138096.46875</v>
      </c>
      <c r="E1036" s="0" t="n">
        <v>144.282180786133</v>
      </c>
      <c r="F1036" s="0" t="n">
        <v>14587.099609375</v>
      </c>
      <c r="G1036" s="0" t="n">
        <v>8.10069942474365</v>
      </c>
    </row>
    <row r="1037" customFormat="false" ht="12.75" hidden="false" customHeight="false" outlineLevel="0" collapsed="false">
      <c r="A1037" s="0" t="s">
        <v>5251</v>
      </c>
      <c r="B1037" s="0" t="n">
        <v>3.83467292785645</v>
      </c>
      <c r="C1037" s="0" t="n">
        <v>10.6964235305786</v>
      </c>
      <c r="D1037" s="0" t="n">
        <v>138042.5</v>
      </c>
      <c r="E1037" s="0" t="n">
        <v>144.330535888672</v>
      </c>
      <c r="F1037" s="0" t="n">
        <v>14603.9169921875</v>
      </c>
      <c r="G1037" s="0" t="n">
        <v>8.07531261444092</v>
      </c>
    </row>
    <row r="1038" customFormat="false" ht="12.75" hidden="false" customHeight="false" outlineLevel="0" collapsed="false">
      <c r="A1038" s="0" t="s">
        <v>5252</v>
      </c>
      <c r="B1038" s="0" t="n">
        <v>3.83012390136719</v>
      </c>
      <c r="C1038" s="0" t="n">
        <v>10.8230457305908</v>
      </c>
      <c r="D1038" s="0" t="n">
        <v>137987.6875</v>
      </c>
      <c r="E1038" s="0" t="n">
        <v>144.394058227539</v>
      </c>
      <c r="F1038" s="0" t="n">
        <v>14659.7841796875</v>
      </c>
      <c r="G1038" s="0" t="n">
        <v>8.05782890319824</v>
      </c>
    </row>
    <row r="1039" customFormat="false" ht="12.75" hidden="false" customHeight="false" outlineLevel="0" collapsed="false">
      <c r="A1039" s="0" t="s">
        <v>5253</v>
      </c>
      <c r="B1039" s="0" t="n">
        <v>3.82198858261108</v>
      </c>
      <c r="C1039" s="0" t="n">
        <v>10.989893913269</v>
      </c>
      <c r="D1039" s="0" t="n">
        <v>137936.90625</v>
      </c>
      <c r="E1039" s="0" t="n">
        <v>144.456253051758</v>
      </c>
      <c r="F1039" s="0" t="n">
        <v>14709.474609375</v>
      </c>
      <c r="G1039" s="0" t="n">
        <v>8.04744911193848</v>
      </c>
    </row>
    <row r="1040" customFormat="false" ht="12.75" hidden="false" customHeight="false" outlineLevel="0" collapsed="false">
      <c r="A1040" s="0" t="s">
        <v>5254</v>
      </c>
      <c r="B1040" s="0" t="n">
        <v>3.81516003608704</v>
      </c>
      <c r="C1040" s="0" t="n">
        <v>11.0913724899292</v>
      </c>
      <c r="D1040" s="0" t="n">
        <v>137892.5625</v>
      </c>
      <c r="E1040" s="0" t="n">
        <v>144.495193481445</v>
      </c>
      <c r="F1040" s="0" t="n">
        <v>14725.759765625</v>
      </c>
      <c r="G1040" s="0" t="n">
        <v>8.04153060913086</v>
      </c>
    </row>
    <row r="1041" customFormat="false" ht="12.75" hidden="false" customHeight="false" outlineLevel="0" collapsed="false">
      <c r="A1041" s="0" t="s">
        <v>5255</v>
      </c>
      <c r="B1041" s="0" t="n">
        <v>3.8090980052948</v>
      </c>
      <c r="C1041" s="0" t="n">
        <v>11.0028629302979</v>
      </c>
      <c r="D1041" s="0" t="n">
        <v>137849.09375</v>
      </c>
      <c r="E1041" s="0" t="n">
        <v>144.522430419922</v>
      </c>
      <c r="F1041" s="0" t="n">
        <v>14742.193359375</v>
      </c>
      <c r="G1041" s="0" t="n">
        <v>8.03939247131348</v>
      </c>
    </row>
    <row r="1042" customFormat="false" ht="12.75" hidden="false" customHeight="false" outlineLevel="0" collapsed="false">
      <c r="A1042" s="0" t="s">
        <v>5256</v>
      </c>
      <c r="B1042" s="0" t="n">
        <v>3.7969970703125</v>
      </c>
      <c r="C1042" s="0" t="n">
        <v>10.4132785797119</v>
      </c>
      <c r="D1042" s="0" t="n">
        <v>137803.59375</v>
      </c>
      <c r="E1042" s="0" t="n">
        <v>144.551971435547</v>
      </c>
      <c r="F1042" s="0" t="n">
        <v>14792.095703125</v>
      </c>
      <c r="G1042" s="0" t="n">
        <v>8.04029560089111</v>
      </c>
    </row>
    <row r="1043" customFormat="false" ht="12.75" hidden="false" customHeight="false" outlineLevel="0" collapsed="false">
      <c r="A1043" s="0" t="s">
        <v>5257</v>
      </c>
      <c r="B1043" s="0" t="n">
        <v>3.78709650039673</v>
      </c>
      <c r="C1043" s="0" t="n">
        <v>9.34790515899658</v>
      </c>
      <c r="D1043" s="0" t="n">
        <v>137760.53125</v>
      </c>
      <c r="E1043" s="0" t="n">
        <v>144.550689697266</v>
      </c>
      <c r="F1043" s="0" t="n">
        <v>14809.171875</v>
      </c>
      <c r="G1043" s="0" t="n">
        <v>8.04228687286377</v>
      </c>
    </row>
    <row r="1044" customFormat="false" ht="12.75" hidden="false" customHeight="false" outlineLevel="0" collapsed="false">
      <c r="A1044" s="0" t="s">
        <v>5258</v>
      </c>
      <c r="B1044" s="0" t="n">
        <v>3.79412913322449</v>
      </c>
      <c r="C1044" s="0" t="n">
        <v>8.62137699127197</v>
      </c>
      <c r="D1044" s="0" t="n">
        <v>137730.25</v>
      </c>
      <c r="E1044" s="0" t="n">
        <v>144.524703979492</v>
      </c>
      <c r="F1044" s="0" t="n">
        <v>14826.2890625</v>
      </c>
      <c r="G1044" s="0" t="n">
        <v>8.04386806488037</v>
      </c>
    </row>
    <row r="1045" customFormat="false" ht="12.75" hidden="false" customHeight="false" outlineLevel="0" collapsed="false">
      <c r="A1045" s="0" t="s">
        <v>5259</v>
      </c>
      <c r="B1045" s="0" t="n">
        <v>3.80670356750488</v>
      </c>
      <c r="C1045" s="0" t="n">
        <v>8.64440059661865</v>
      </c>
      <c r="D1045" s="0" t="n">
        <v>137718.609375</v>
      </c>
      <c r="E1045" s="0" t="n">
        <v>144.501510620117</v>
      </c>
      <c r="F1045" s="0" t="n">
        <v>14843.427734375</v>
      </c>
      <c r="G1045" s="0" t="n">
        <v>8.04312896728516</v>
      </c>
    </row>
    <row r="1046" customFormat="false" ht="12.75" hidden="false" customHeight="false" outlineLevel="0" collapsed="false">
      <c r="A1046" s="0" t="s">
        <v>5260</v>
      </c>
      <c r="B1046" s="0" t="n">
        <v>3.81059694290161</v>
      </c>
      <c r="C1046" s="0" t="n">
        <v>9.00100231170654</v>
      </c>
      <c r="D1046" s="0" t="n">
        <v>137701.84375</v>
      </c>
      <c r="E1046" s="0" t="n">
        <v>144.479766845703</v>
      </c>
      <c r="F1046" s="0" t="n">
        <v>14894.9970703125</v>
      </c>
      <c r="G1046" s="0" t="n">
        <v>8.04159069061279</v>
      </c>
    </row>
    <row r="1047" customFormat="false" ht="12.75" hidden="false" customHeight="false" outlineLevel="0" collapsed="false">
      <c r="A1047" s="0" t="s">
        <v>5261</v>
      </c>
      <c r="B1047" s="0" t="n">
        <v>3.80870056152344</v>
      </c>
      <c r="C1047" s="0" t="n">
        <v>9.40493679046631</v>
      </c>
      <c r="D1047" s="0" t="n">
        <v>137676.453125</v>
      </c>
      <c r="E1047" s="0" t="n">
        <v>144.433395385742</v>
      </c>
      <c r="F1047" s="0" t="n">
        <v>14911.3935546875</v>
      </c>
      <c r="G1047" s="0" t="n">
        <v>8.04121208190918</v>
      </c>
    </row>
    <row r="1048" customFormat="false" ht="12.75" hidden="false" customHeight="false" outlineLevel="0" collapsed="false">
      <c r="A1048" s="0" t="s">
        <v>5262</v>
      </c>
      <c r="B1048" s="0" t="n">
        <v>3.80358052253723</v>
      </c>
      <c r="C1048" s="0" t="n">
        <v>9.7132396697998</v>
      </c>
      <c r="D1048" s="0" t="n">
        <v>137645.96875</v>
      </c>
      <c r="E1048" s="0" t="n">
        <v>144.333526611328</v>
      </c>
      <c r="F1048" s="0" t="n">
        <v>14928.0576171875</v>
      </c>
      <c r="G1048" s="0" t="n">
        <v>8.04141902923584</v>
      </c>
    </row>
    <row r="1049" customFormat="false" ht="12.75" hidden="false" customHeight="false" outlineLevel="0" collapsed="false">
      <c r="A1049" s="0" t="s">
        <v>5263</v>
      </c>
      <c r="B1049" s="0" t="n">
        <v>3.79365611076355</v>
      </c>
      <c r="C1049" s="0" t="n">
        <v>9.81264686584473</v>
      </c>
      <c r="D1049" s="0" t="n">
        <v>137609.453125</v>
      </c>
      <c r="E1049" s="0" t="n">
        <v>144.213943481445</v>
      </c>
      <c r="F1049" s="0" t="n">
        <v>14981.373046875</v>
      </c>
      <c r="G1049" s="0" t="n">
        <v>8.04177856445313</v>
      </c>
    </row>
    <row r="1050" customFormat="false" ht="12.75" hidden="false" customHeight="false" outlineLevel="0" collapsed="false">
      <c r="A1050" s="0" t="s">
        <v>5264</v>
      </c>
      <c r="B1050" s="0" t="n">
        <v>3.77843165397644</v>
      </c>
      <c r="C1050" s="0" t="n">
        <v>9.68593406677246</v>
      </c>
      <c r="D1050" s="0" t="n">
        <v>137569.578125</v>
      </c>
      <c r="E1050" s="0" t="n">
        <v>144.104309082031</v>
      </c>
      <c r="F1050" s="0" t="n">
        <v>14998.982421875</v>
      </c>
      <c r="G1050" s="0" t="n">
        <v>8.04426765441895</v>
      </c>
    </row>
    <row r="1051" customFormat="false" ht="12.75" hidden="false" customHeight="false" outlineLevel="0" collapsed="false">
      <c r="A1051" s="0" t="s">
        <v>5265</v>
      </c>
      <c r="B1051" s="0" t="n">
        <v>3.7659637928009</v>
      </c>
      <c r="C1051" s="0" t="n">
        <v>9.38836669921875</v>
      </c>
      <c r="D1051" s="0" t="n">
        <v>137528</v>
      </c>
      <c r="E1051" s="0" t="n">
        <v>143.998916625977</v>
      </c>
      <c r="F1051" s="0" t="n">
        <v>15048.7001953125</v>
      </c>
      <c r="G1051" s="0" t="n">
        <v>8.05048656463623</v>
      </c>
    </row>
    <row r="1052" customFormat="false" ht="12.75" hidden="false" customHeight="false" outlineLevel="0" collapsed="false">
      <c r="A1052" s="0" t="s">
        <v>5266</v>
      </c>
      <c r="B1052" s="0" t="n">
        <v>3.76091432571411</v>
      </c>
      <c r="C1052" s="0" t="n">
        <v>9.0208158493042</v>
      </c>
      <c r="D1052" s="0" t="n">
        <v>137487.984375</v>
      </c>
      <c r="E1052" s="0" t="n">
        <v>143.88932800293</v>
      </c>
      <c r="F1052" s="0" t="n">
        <v>15065.1875</v>
      </c>
      <c r="G1052" s="0" t="n">
        <v>8.06160545349121</v>
      </c>
    </row>
    <row r="1053" customFormat="false" ht="12.75" hidden="false" customHeight="false" outlineLevel="0" collapsed="false">
      <c r="A1053" s="0" t="s">
        <v>5267</v>
      </c>
      <c r="B1053" s="0" t="n">
        <v>3.76141786575317</v>
      </c>
      <c r="C1053" s="0" t="n">
        <v>8.75534343719482</v>
      </c>
      <c r="D1053" s="0" t="n">
        <v>137454.703125</v>
      </c>
      <c r="E1053" s="0" t="n">
        <v>143.749404907227</v>
      </c>
      <c r="F1053" s="0" t="n">
        <v>15116.087890625</v>
      </c>
      <c r="G1053" s="0" t="n">
        <v>8.07459545135498</v>
      </c>
    </row>
    <row r="1054" customFormat="false" ht="12.75" hidden="false" customHeight="false" outlineLevel="0" collapsed="false">
      <c r="A1054" s="0" t="s">
        <v>5268</v>
      </c>
      <c r="B1054" s="0" t="n">
        <v>3.759681224823</v>
      </c>
      <c r="C1054" s="0" t="n">
        <v>8.78557586669922</v>
      </c>
      <c r="D1054" s="0" t="n">
        <v>137428.09375</v>
      </c>
      <c r="E1054" s="0" t="n">
        <v>143.592544555664</v>
      </c>
      <c r="F1054" s="0" t="n">
        <v>15132.533203125</v>
      </c>
      <c r="G1054" s="0" t="n">
        <v>8.08954429626465</v>
      </c>
    </row>
    <row r="1055" customFormat="false" ht="12.75" hidden="false" customHeight="false" outlineLevel="0" collapsed="false">
      <c r="A1055" s="0" t="s">
        <v>5269</v>
      </c>
      <c r="B1055" s="0" t="n">
        <v>3.75312376022339</v>
      </c>
      <c r="C1055" s="0" t="n">
        <v>9.031325340271</v>
      </c>
      <c r="D1055" s="0" t="n">
        <v>137403.71875</v>
      </c>
      <c r="E1055" s="0" t="n">
        <v>143.42903137207</v>
      </c>
      <c r="F1055" s="0" t="n">
        <v>15150.2763671875</v>
      </c>
      <c r="G1055" s="0" t="n">
        <v>8.10692977905273</v>
      </c>
    </row>
    <row r="1056" customFormat="false" ht="12.75" hidden="false" customHeight="false" outlineLevel="0" collapsed="false">
      <c r="A1056" s="0" t="s">
        <v>5270</v>
      </c>
      <c r="B1056" s="0" t="n">
        <v>3.74542570114136</v>
      </c>
      <c r="C1056" s="0" t="n">
        <v>9.24185371398926</v>
      </c>
      <c r="D1056" s="0" t="n">
        <v>137379.53125</v>
      </c>
      <c r="E1056" s="0" t="n">
        <v>143.224609375</v>
      </c>
      <c r="F1056" s="0" t="n">
        <v>15205.720703125</v>
      </c>
      <c r="G1056" s="0" t="n">
        <v>8.12381267547607</v>
      </c>
    </row>
    <row r="1057" customFormat="false" ht="12.75" hidden="false" customHeight="false" outlineLevel="0" collapsed="false">
      <c r="A1057" s="0" t="s">
        <v>5271</v>
      </c>
      <c r="B1057" s="0" t="n">
        <v>3.73884463310242</v>
      </c>
      <c r="C1057" s="0" t="n">
        <v>9.49326515197754</v>
      </c>
      <c r="D1057" s="0" t="n">
        <v>137367.34375</v>
      </c>
      <c r="E1057" s="0" t="n">
        <v>143.00830078125</v>
      </c>
      <c r="F1057" s="0" t="n">
        <v>15223.888671875</v>
      </c>
      <c r="G1057" s="0" t="n">
        <v>8.1389684677124</v>
      </c>
    </row>
    <row r="1058" customFormat="false" ht="12.75" hidden="false" customHeight="false" outlineLevel="0" collapsed="false">
      <c r="A1058" s="0" t="s">
        <v>5272</v>
      </c>
      <c r="B1058" s="0" t="n">
        <v>3.73197674751282</v>
      </c>
      <c r="C1058" s="0" t="n">
        <v>9.89967250823975</v>
      </c>
      <c r="D1058" s="0" t="n">
        <v>137363.65625</v>
      </c>
      <c r="E1058" s="0" t="n">
        <v>142.792694091797</v>
      </c>
      <c r="F1058" s="0" t="n">
        <v>15241.9638671875</v>
      </c>
      <c r="G1058" s="0" t="n">
        <v>8.15083122253418</v>
      </c>
    </row>
    <row r="1059" customFormat="false" ht="12.75" hidden="false" customHeight="false" outlineLevel="0" collapsed="false">
      <c r="A1059" s="0" t="s">
        <v>5273</v>
      </c>
      <c r="B1059" s="0" t="n">
        <v>3.72591829299927</v>
      </c>
      <c r="C1059" s="0" t="n">
        <v>10.2547702789307</v>
      </c>
      <c r="D1059" s="0" t="n">
        <v>137360.375</v>
      </c>
      <c r="E1059" s="0" t="n">
        <v>142.565155029297</v>
      </c>
      <c r="F1059" s="0" t="n">
        <v>15292.701171875</v>
      </c>
      <c r="G1059" s="0" t="n">
        <v>8.15824699401855</v>
      </c>
    </row>
    <row r="1060" customFormat="false" ht="12.75" hidden="false" customHeight="false" outlineLevel="0" collapsed="false">
      <c r="A1060" s="0" t="s">
        <v>5274</v>
      </c>
      <c r="B1060" s="0" t="n">
        <v>3.71685647964478</v>
      </c>
      <c r="C1060" s="0" t="n">
        <v>10.1988706588745</v>
      </c>
      <c r="D1060" s="0" t="n">
        <v>137356.75</v>
      </c>
      <c r="E1060" s="0" t="n">
        <v>142.330978393555</v>
      </c>
      <c r="F1060" s="0" t="n">
        <v>15309.8828125</v>
      </c>
      <c r="G1060" s="0" t="n">
        <v>8.16096019744873</v>
      </c>
    </row>
    <row r="1061" customFormat="false" ht="12.75" hidden="false" customHeight="false" outlineLevel="0" collapsed="false">
      <c r="A1061" s="0" t="s">
        <v>5275</v>
      </c>
      <c r="B1061" s="0" t="n">
        <v>3.71352458000183</v>
      </c>
      <c r="C1061" s="0" t="n">
        <v>9.86835861206055</v>
      </c>
      <c r="D1061" s="0" t="n">
        <v>137353.09375</v>
      </c>
      <c r="E1061" s="0" t="n">
        <v>142.105575561523</v>
      </c>
      <c r="F1061" s="0" t="n">
        <v>15326.455078125</v>
      </c>
      <c r="G1061" s="0" t="n">
        <v>8.16102313995361</v>
      </c>
    </row>
    <row r="1062" customFormat="false" ht="12.75" hidden="false" customHeight="false" outlineLevel="0" collapsed="false">
      <c r="A1062" s="0" t="s">
        <v>5276</v>
      </c>
      <c r="B1062" s="0" t="n">
        <v>3.71683883666992</v>
      </c>
      <c r="C1062" s="0" t="n">
        <v>9.70589351654053</v>
      </c>
      <c r="D1062" s="0" t="n">
        <v>137350.5625</v>
      </c>
      <c r="E1062" s="0" t="n">
        <v>141.88606262207</v>
      </c>
      <c r="F1062" s="0" t="n">
        <v>15342.373046875</v>
      </c>
      <c r="G1062" s="0" t="n">
        <v>8.15933609008789</v>
      </c>
    </row>
    <row r="1063" customFormat="false" ht="12.75" hidden="false" customHeight="false" outlineLevel="0" collapsed="false">
      <c r="A1063" s="0" t="s">
        <v>5277</v>
      </c>
      <c r="B1063" s="0" t="n">
        <v>3.71917986869812</v>
      </c>
      <c r="C1063" s="0" t="n">
        <v>9.84829807281494</v>
      </c>
      <c r="D1063" s="0" t="n">
        <v>137348.96875</v>
      </c>
      <c r="E1063" s="0" t="n">
        <v>141.63932800293</v>
      </c>
      <c r="F1063" s="0" t="n">
        <v>15358.185546875</v>
      </c>
      <c r="G1063" s="0" t="n">
        <v>8.15554046630859</v>
      </c>
    </row>
    <row r="1064" customFormat="false" ht="12.75" hidden="false" customHeight="false" outlineLevel="0" collapsed="false">
      <c r="A1064" s="0" t="s">
        <v>5278</v>
      </c>
      <c r="B1064" s="0" t="n">
        <v>3.71219182014465</v>
      </c>
      <c r="C1064" s="0" t="n">
        <v>9.93560218811035</v>
      </c>
      <c r="D1064" s="0" t="n">
        <v>137346.78125</v>
      </c>
      <c r="E1064" s="0" t="n">
        <v>141.381088256836</v>
      </c>
      <c r="F1064" s="0" t="n">
        <v>15374.185546875</v>
      </c>
      <c r="G1064" s="0" t="n">
        <v>8.14940166473389</v>
      </c>
    </row>
    <row r="1065" customFormat="false" ht="12.75" hidden="false" customHeight="false" outlineLevel="0" collapsed="false">
      <c r="A1065" s="0" t="s">
        <v>5279</v>
      </c>
      <c r="B1065" s="0" t="n">
        <v>3.70023536682129</v>
      </c>
      <c r="C1065" s="0" t="n">
        <v>9.55435466766357</v>
      </c>
      <c r="D1065" s="0" t="n">
        <v>137343.046875</v>
      </c>
      <c r="E1065" s="0" t="n">
        <v>141.120056152344</v>
      </c>
      <c r="F1065" s="0" t="n">
        <v>15390.302734375</v>
      </c>
      <c r="G1065" s="0" t="n">
        <v>8.143385887146</v>
      </c>
    </row>
    <row r="1066" customFormat="false" ht="12.75" hidden="false" customHeight="false" outlineLevel="0" collapsed="false">
      <c r="A1066" s="0" t="s">
        <v>5280</v>
      </c>
      <c r="B1066" s="0" t="n">
        <v>3.69695997238159</v>
      </c>
      <c r="C1066" s="0" t="n">
        <v>8.9681224822998</v>
      </c>
      <c r="D1066" s="0" t="n">
        <v>137327.328125</v>
      </c>
      <c r="E1066" s="0" t="n">
        <v>140.836547851563</v>
      </c>
      <c r="F1066" s="0" t="n">
        <v>15406.263671875</v>
      </c>
      <c r="G1066" s="0" t="n">
        <v>8.13593864440918</v>
      </c>
    </row>
    <row r="1067" customFormat="false" ht="12.75" hidden="false" customHeight="false" outlineLevel="0" collapsed="false">
      <c r="A1067" s="0" t="s">
        <v>5281</v>
      </c>
      <c r="B1067" s="0" t="n">
        <v>3.70468902587891</v>
      </c>
      <c r="C1067" s="0" t="n">
        <v>8.64177131652832</v>
      </c>
      <c r="D1067" s="0" t="n">
        <v>137315.484375</v>
      </c>
      <c r="E1067" s="0" t="n">
        <v>140.532196044922</v>
      </c>
      <c r="F1067" s="0" t="n">
        <v>15421.9345703125</v>
      </c>
      <c r="G1067" s="0" t="n">
        <v>8.12565040588379</v>
      </c>
    </row>
    <row r="1068" customFormat="false" ht="12.75" hidden="false" customHeight="false" outlineLevel="0" collapsed="false">
      <c r="A1068" s="0" t="s">
        <v>5282</v>
      </c>
      <c r="B1068" s="0" t="n">
        <v>3.71272802352905</v>
      </c>
      <c r="C1068" s="0" t="n">
        <v>8.88889026641846</v>
      </c>
      <c r="D1068" s="0" t="n">
        <v>137311.84375</v>
      </c>
      <c r="E1068" s="0" t="n">
        <v>140.214782714844</v>
      </c>
      <c r="F1068" s="0" t="n">
        <v>15437.158203125</v>
      </c>
      <c r="G1068" s="0" t="n">
        <v>8.11374092102051</v>
      </c>
    </row>
    <row r="1069" customFormat="false" ht="12.75" hidden="false" customHeight="false" outlineLevel="0" collapsed="false">
      <c r="A1069" s="0" t="s">
        <v>5283</v>
      </c>
      <c r="B1069" s="0" t="n">
        <v>3.71686887741089</v>
      </c>
      <c r="C1069" s="0" t="n">
        <v>9.54025554656982</v>
      </c>
      <c r="D1069" s="0" t="n">
        <v>137297.984375</v>
      </c>
      <c r="E1069" s="0" t="n">
        <v>139.882751464844</v>
      </c>
      <c r="F1069" s="0" t="n">
        <v>15452.5751953125</v>
      </c>
      <c r="G1069" s="0" t="n">
        <v>8.10081195831299</v>
      </c>
    </row>
    <row r="1070" customFormat="false" ht="12.75" hidden="false" customHeight="false" outlineLevel="0" collapsed="false">
      <c r="A1070" s="0" t="s">
        <v>5284</v>
      </c>
      <c r="B1070" s="0" t="n">
        <v>3.70730519294739</v>
      </c>
      <c r="C1070" s="0" t="n">
        <v>10.1620845794678</v>
      </c>
      <c r="D1070" s="0" t="n">
        <v>137274.59375</v>
      </c>
      <c r="E1070" s="0" t="n">
        <v>139.54377746582</v>
      </c>
      <c r="F1070" s="0" t="n">
        <v>15467.955078125</v>
      </c>
      <c r="G1070" s="0" t="n">
        <v>8.08617687225342</v>
      </c>
    </row>
    <row r="1071" customFormat="false" ht="12.75" hidden="false" customHeight="false" outlineLevel="0" collapsed="false">
      <c r="A1071" s="0" t="s">
        <v>5285</v>
      </c>
      <c r="B1071" s="0" t="n">
        <v>3.69011688232422</v>
      </c>
      <c r="C1071" s="0" t="n">
        <v>10.4159755706787</v>
      </c>
      <c r="D1071" s="0" t="n">
        <v>137247.84375</v>
      </c>
      <c r="E1071" s="0" t="n">
        <v>139.20068359375</v>
      </c>
      <c r="F1071" s="0" t="n">
        <v>15485.5625</v>
      </c>
      <c r="G1071" s="0" t="n">
        <v>8.07008743286133</v>
      </c>
    </row>
    <row r="1072" customFormat="false" ht="12.75" hidden="false" customHeight="false" outlineLevel="0" collapsed="false">
      <c r="A1072" s="0" t="s">
        <v>5286</v>
      </c>
      <c r="B1072" s="0" t="n">
        <v>3.67885136604309</v>
      </c>
      <c r="C1072" s="0" t="n">
        <v>10.4837036132813</v>
      </c>
      <c r="D1072" s="0" t="n">
        <v>137222.40625</v>
      </c>
      <c r="E1072" s="0" t="n">
        <v>138.851715087891</v>
      </c>
      <c r="F1072" s="0" t="n">
        <v>15535.755859375</v>
      </c>
      <c r="G1072" s="0" t="n">
        <v>8.05213260650635</v>
      </c>
    </row>
    <row r="1073" customFormat="false" ht="12.75" hidden="false" customHeight="false" outlineLevel="0" collapsed="false">
      <c r="A1073" s="0" t="s">
        <v>5287</v>
      </c>
      <c r="B1073" s="0" t="n">
        <v>3.67611622810364</v>
      </c>
      <c r="C1073" s="0" t="n">
        <v>10.6056613922119</v>
      </c>
      <c r="D1073" s="0" t="n">
        <v>137199.671875</v>
      </c>
      <c r="E1073" s="0" t="n">
        <v>138.515106201172</v>
      </c>
      <c r="F1073" s="0" t="n">
        <v>15552.4560546875</v>
      </c>
      <c r="G1073" s="0" t="n">
        <v>8.03278255462646</v>
      </c>
    </row>
    <row r="1074" customFormat="false" ht="12.75" hidden="false" customHeight="false" outlineLevel="0" collapsed="false">
      <c r="A1074" s="0" t="s">
        <v>5288</v>
      </c>
      <c r="B1074" s="0" t="n">
        <v>3.67313194274902</v>
      </c>
      <c r="C1074" s="0" t="n">
        <v>10.6264095306396</v>
      </c>
      <c r="D1074" s="0" t="n">
        <v>137174.328125</v>
      </c>
      <c r="E1074" s="0" t="n">
        <v>138.188339233398</v>
      </c>
      <c r="F1074" s="0" t="n">
        <v>15569.759765625</v>
      </c>
      <c r="G1074" s="0" t="n">
        <v>8.01174736022949</v>
      </c>
    </row>
    <row r="1075" customFormat="false" ht="12.75" hidden="false" customHeight="false" outlineLevel="0" collapsed="false">
      <c r="A1075" s="0" t="s">
        <v>5289</v>
      </c>
      <c r="B1075" s="0" t="n">
        <v>3.67112588882446</v>
      </c>
      <c r="C1075" s="0" t="n">
        <v>10.5974063873291</v>
      </c>
      <c r="D1075" s="0" t="n">
        <v>137146.53125</v>
      </c>
      <c r="E1075" s="0" t="n">
        <v>137.847366333008</v>
      </c>
      <c r="F1075" s="0" t="n">
        <v>15619.763671875</v>
      </c>
      <c r="G1075" s="0" t="n">
        <v>7.98932647705078</v>
      </c>
    </row>
    <row r="1076" customFormat="false" ht="12.75" hidden="false" customHeight="false" outlineLevel="0" collapsed="false">
      <c r="A1076" s="0" t="s">
        <v>5290</v>
      </c>
      <c r="B1076" s="0" t="n">
        <v>3.67596673965454</v>
      </c>
      <c r="C1076" s="0" t="n">
        <v>10.7185468673706</v>
      </c>
      <c r="D1076" s="0" t="n">
        <v>137120.34375</v>
      </c>
      <c r="E1076" s="0" t="n">
        <v>137.498260498047</v>
      </c>
      <c r="F1076" s="0" t="n">
        <v>15636.548828125</v>
      </c>
      <c r="G1076" s="0" t="n">
        <v>7.96247863769531</v>
      </c>
    </row>
    <row r="1077" customFormat="false" ht="12.75" hidden="false" customHeight="false" outlineLevel="0" collapsed="false">
      <c r="A1077" s="0" t="s">
        <v>5291</v>
      </c>
      <c r="B1077" s="0" t="n">
        <v>3.68056678771973</v>
      </c>
      <c r="C1077" s="0" t="n">
        <v>10.7995071411133</v>
      </c>
      <c r="D1077" s="0" t="n">
        <v>137093.4375</v>
      </c>
      <c r="E1077" s="0" t="n">
        <v>137.1611328125</v>
      </c>
      <c r="F1077" s="0" t="n">
        <v>15654.392578125</v>
      </c>
      <c r="G1077" s="0" t="n">
        <v>7.93194580078125</v>
      </c>
    </row>
    <row r="1078" customFormat="false" ht="12.75" hidden="false" customHeight="false" outlineLevel="0" collapsed="false">
      <c r="A1078" s="0" t="s">
        <v>5292</v>
      </c>
      <c r="B1078" s="0" t="n">
        <v>3.67852473258972</v>
      </c>
      <c r="C1078" s="0" t="n">
        <v>10.666111946106</v>
      </c>
      <c r="D1078" s="0" t="n">
        <v>137057.515625</v>
      </c>
      <c r="E1078" s="0" t="n">
        <v>136.856872558594</v>
      </c>
      <c r="F1078" s="0" t="n">
        <v>15703.7783203125</v>
      </c>
      <c r="G1078" s="0" t="n">
        <v>7.90182971954346</v>
      </c>
    </row>
    <row r="1079" customFormat="false" ht="12.75" hidden="false" customHeight="false" outlineLevel="0" collapsed="false">
      <c r="A1079" s="0" t="s">
        <v>5293</v>
      </c>
      <c r="B1079" s="0" t="n">
        <v>3.67119836807251</v>
      </c>
      <c r="C1079" s="0" t="n">
        <v>10.3545989990234</v>
      </c>
      <c r="D1079" s="0" t="n">
        <v>137010.390625</v>
      </c>
      <c r="E1079" s="0" t="n">
        <v>136.578247070313</v>
      </c>
      <c r="F1079" s="0" t="n">
        <v>15756.689453125</v>
      </c>
      <c r="G1079" s="0" t="n">
        <v>7.87395620346069</v>
      </c>
    </row>
    <row r="1080" customFormat="false" ht="12.75" hidden="false" customHeight="false" outlineLevel="0" collapsed="false">
      <c r="A1080" s="0" t="s">
        <v>5294</v>
      </c>
      <c r="B1080" s="0" t="n">
        <v>3.65956163406372</v>
      </c>
      <c r="C1080" s="0" t="n">
        <v>10.1115550994873</v>
      </c>
      <c r="D1080" s="0" t="n">
        <v>136960.234375</v>
      </c>
      <c r="E1080" s="0" t="n">
        <v>136.307861328125</v>
      </c>
      <c r="F1080" s="0" t="n">
        <v>15806.990234375</v>
      </c>
      <c r="G1080" s="0" t="n">
        <v>7.85120296478271</v>
      </c>
    </row>
    <row r="1081" customFormat="false" ht="12.75" hidden="false" customHeight="false" outlineLevel="0" collapsed="false">
      <c r="A1081" s="0" t="s">
        <v>5295</v>
      </c>
      <c r="B1081" s="0" t="n">
        <v>3.6500244140625</v>
      </c>
      <c r="C1081" s="0" t="n">
        <v>10.1775503158569</v>
      </c>
      <c r="D1081" s="0" t="n">
        <v>136914.9375</v>
      </c>
      <c r="E1081" s="0" t="n">
        <v>136.066558837891</v>
      </c>
      <c r="F1081" s="0" t="n">
        <v>15824.666015625</v>
      </c>
      <c r="G1081" s="0" t="n">
        <v>7.83855724334717</v>
      </c>
    </row>
    <row r="1082" customFormat="false" ht="12.75" hidden="false" customHeight="false" outlineLevel="0" collapsed="false">
      <c r="A1082" s="0" t="s">
        <v>5296</v>
      </c>
      <c r="B1082" s="0" t="n">
        <v>3.64242482185364</v>
      </c>
      <c r="C1082" s="0" t="n">
        <v>10.4086093902588</v>
      </c>
      <c r="D1082" s="0" t="n">
        <v>136872.28125</v>
      </c>
      <c r="E1082" s="0" t="n">
        <v>135.849411010742</v>
      </c>
      <c r="F1082" s="0" t="n">
        <v>15881.1455078125</v>
      </c>
      <c r="G1082" s="0" t="n">
        <v>7.83706283569336</v>
      </c>
    </row>
    <row r="1083" customFormat="false" ht="12.75" hidden="false" customHeight="false" outlineLevel="0" collapsed="false">
      <c r="A1083" s="0" t="s">
        <v>5297</v>
      </c>
      <c r="B1083" s="0" t="n">
        <v>3.63871574401855</v>
      </c>
      <c r="C1083" s="0" t="n">
        <v>10.4886932373047</v>
      </c>
      <c r="D1083" s="0" t="n">
        <v>136828.34375</v>
      </c>
      <c r="E1083" s="0" t="n">
        <v>135.641021728516</v>
      </c>
      <c r="F1083" s="0" t="n">
        <v>15933.4921875</v>
      </c>
      <c r="G1083" s="0" t="n">
        <v>7.84457492828369</v>
      </c>
    </row>
    <row r="1084" customFormat="false" ht="12.75" hidden="false" customHeight="false" outlineLevel="0" collapsed="false">
      <c r="A1084" s="0" t="s">
        <v>5298</v>
      </c>
      <c r="B1084" s="0" t="n">
        <v>3.64301109313965</v>
      </c>
      <c r="C1084" s="0" t="n">
        <v>10.4867839813232</v>
      </c>
      <c r="D1084" s="0" t="n">
        <v>136781.96875</v>
      </c>
      <c r="E1084" s="0" t="n">
        <v>135.395797729492</v>
      </c>
      <c r="F1084" s="0" t="n">
        <v>15983.3857421875</v>
      </c>
      <c r="G1084" s="0" t="n">
        <v>7.85893630981445</v>
      </c>
    </row>
    <row r="1085" customFormat="false" ht="12.75" hidden="false" customHeight="false" outlineLevel="0" collapsed="false">
      <c r="A1085" s="0" t="s">
        <v>5299</v>
      </c>
      <c r="B1085" s="0" t="n">
        <v>3.65148687362671</v>
      </c>
      <c r="C1085" s="0" t="n">
        <v>10.6231899261475</v>
      </c>
      <c r="D1085" s="0" t="n">
        <v>136733.828125</v>
      </c>
      <c r="E1085" s="0" t="n">
        <v>135.122985839844</v>
      </c>
      <c r="F1085" s="0" t="n">
        <v>16001.365234375</v>
      </c>
      <c r="G1085" s="0" t="n">
        <v>7.87651824951172</v>
      </c>
    </row>
    <row r="1086" customFormat="false" ht="12.75" hidden="false" customHeight="false" outlineLevel="0" collapsed="false">
      <c r="A1086" s="0" t="s">
        <v>5300</v>
      </c>
      <c r="B1086" s="0" t="n">
        <v>3.65772819519043</v>
      </c>
      <c r="C1086" s="0" t="n">
        <v>10.8689861297607</v>
      </c>
      <c r="D1086" s="0" t="n">
        <v>136685.6875</v>
      </c>
      <c r="E1086" s="0" t="n">
        <v>134.844879150391</v>
      </c>
      <c r="F1086" s="0" t="n">
        <v>16064.1064453125</v>
      </c>
      <c r="G1086" s="0" t="n">
        <v>7.89414691925049</v>
      </c>
    </row>
    <row r="1087" customFormat="false" ht="12.75" hidden="false" customHeight="false" outlineLevel="0" collapsed="false">
      <c r="A1087" s="0" t="s">
        <v>5301</v>
      </c>
      <c r="B1087" s="0" t="n">
        <v>3.66278648376465</v>
      </c>
      <c r="C1087" s="0" t="n">
        <v>11.362174987793</v>
      </c>
      <c r="D1087" s="0" t="n">
        <v>136640.015625</v>
      </c>
      <c r="E1087" s="0" t="n">
        <v>134.541137695313</v>
      </c>
      <c r="F1087" s="0" t="n">
        <v>16122.6845703125</v>
      </c>
      <c r="G1087" s="0" t="n">
        <v>7.90746307373047</v>
      </c>
    </row>
    <row r="1088" customFormat="false" ht="12.75" hidden="false" customHeight="false" outlineLevel="0" collapsed="false">
      <c r="A1088" s="0" t="s">
        <v>5302</v>
      </c>
      <c r="B1088" s="0" t="n">
        <v>3.66467237472534</v>
      </c>
      <c r="C1088" s="0" t="n">
        <v>11.954327583313</v>
      </c>
      <c r="D1088" s="0" t="n">
        <v>136579.28125</v>
      </c>
      <c r="E1088" s="0" t="n">
        <v>134.227630615234</v>
      </c>
      <c r="F1088" s="0" t="n">
        <v>16177.822265625</v>
      </c>
      <c r="G1088" s="0" t="n">
        <v>7.91561031341553</v>
      </c>
    </row>
    <row r="1089" customFormat="false" ht="12.75" hidden="false" customHeight="false" outlineLevel="0" collapsed="false">
      <c r="A1089" s="0" t="s">
        <v>5303</v>
      </c>
      <c r="B1089" s="0" t="n">
        <v>3.6550190448761</v>
      </c>
      <c r="C1089" s="0" t="n">
        <v>12.0435047149658</v>
      </c>
      <c r="D1089" s="0" t="n">
        <v>136504.78125</v>
      </c>
      <c r="E1089" s="0" t="n">
        <v>133.940795898438</v>
      </c>
      <c r="F1089" s="0" t="n">
        <v>16231.548828125</v>
      </c>
      <c r="G1089" s="0" t="n">
        <v>7.92033672332764</v>
      </c>
    </row>
    <row r="1090" customFormat="false" ht="12.75" hidden="false" customHeight="false" outlineLevel="0" collapsed="false">
      <c r="A1090" s="0" t="s">
        <v>5304</v>
      </c>
      <c r="B1090" s="0" t="n">
        <v>3.64993667602539</v>
      </c>
      <c r="C1090" s="0" t="n">
        <v>11.8420963287354</v>
      </c>
      <c r="D1090" s="0" t="n">
        <v>136429.65625</v>
      </c>
      <c r="E1090" s="0" t="n">
        <v>133.68424987793</v>
      </c>
      <c r="F1090" s="0" t="n">
        <v>16295.4638671875</v>
      </c>
      <c r="G1090" s="0" t="n">
        <v>7.91938781738281</v>
      </c>
    </row>
    <row r="1091" customFormat="false" ht="12.75" hidden="false" customHeight="false" outlineLevel="0" collapsed="false">
      <c r="A1091" s="0" t="s">
        <v>5305</v>
      </c>
      <c r="B1091" s="0" t="n">
        <v>3.64102172851563</v>
      </c>
      <c r="C1091" s="0" t="n">
        <v>11.6663360595703</v>
      </c>
      <c r="D1091" s="0" t="n">
        <v>136354.59375</v>
      </c>
      <c r="E1091" s="0" t="n">
        <v>133.44807434082</v>
      </c>
      <c r="F1091" s="0" t="n">
        <v>16357.2470703125</v>
      </c>
      <c r="G1091" s="0" t="n">
        <v>7.91470432281494</v>
      </c>
    </row>
    <row r="1092" customFormat="false" ht="12.75" hidden="false" customHeight="false" outlineLevel="0" collapsed="false">
      <c r="A1092" s="0" t="s">
        <v>5306</v>
      </c>
      <c r="B1092" s="0" t="n">
        <v>3.63058400154114</v>
      </c>
      <c r="C1092" s="0" t="n">
        <v>11.4736385345459</v>
      </c>
      <c r="D1092" s="0" t="n">
        <v>136278.640625</v>
      </c>
      <c r="E1092" s="0" t="n">
        <v>133.251007080078</v>
      </c>
      <c r="F1092" s="0" t="n">
        <v>16417.51171875</v>
      </c>
      <c r="G1092" s="0" t="n">
        <v>7.91061639785767</v>
      </c>
    </row>
    <row r="1093" customFormat="false" ht="12.75" hidden="false" customHeight="false" outlineLevel="0" collapsed="false">
      <c r="A1093" s="0" t="s">
        <v>5307</v>
      </c>
      <c r="B1093" s="0" t="n">
        <v>3.63138961791992</v>
      </c>
      <c r="C1093" s="0" t="n">
        <v>11.42174243927</v>
      </c>
      <c r="D1093" s="0" t="n">
        <v>136203.375</v>
      </c>
      <c r="E1093" s="0" t="n">
        <v>133.084808349609</v>
      </c>
      <c r="F1093" s="0" t="n">
        <v>16490.43359375</v>
      </c>
      <c r="G1093" s="0" t="n">
        <v>7.90830516815186</v>
      </c>
    </row>
    <row r="1094" customFormat="false" ht="12.75" hidden="false" customHeight="false" outlineLevel="0" collapsed="false">
      <c r="A1094" s="0" t="s">
        <v>5308</v>
      </c>
      <c r="B1094" s="0" t="n">
        <v>3.63656997680664</v>
      </c>
      <c r="C1094" s="0" t="n">
        <v>11.5128021240234</v>
      </c>
      <c r="D1094" s="0" t="n">
        <v>136124.703125</v>
      </c>
      <c r="E1094" s="0" t="n">
        <v>132.92985534668</v>
      </c>
      <c r="F1094" s="0" t="n">
        <v>16561.763671875</v>
      </c>
      <c r="G1094" s="0" t="n">
        <v>7.90862655639648</v>
      </c>
    </row>
    <row r="1095" customFormat="false" ht="12.75" hidden="false" customHeight="false" outlineLevel="0" collapsed="false">
      <c r="A1095" s="0" t="s">
        <v>5309</v>
      </c>
      <c r="B1095" s="0" t="n">
        <v>3.63300061225891</v>
      </c>
      <c r="C1095" s="0" t="n">
        <v>11.5532455444336</v>
      </c>
      <c r="D1095" s="0" t="n">
        <v>136039.71875</v>
      </c>
      <c r="E1095" s="0" t="n">
        <v>132.793090820313</v>
      </c>
      <c r="F1095" s="0" t="n">
        <v>16629.79296875</v>
      </c>
      <c r="G1095" s="0" t="n">
        <v>7.91405725479126</v>
      </c>
    </row>
    <row r="1096" customFormat="false" ht="12.75" hidden="false" customHeight="false" outlineLevel="0" collapsed="false">
      <c r="A1096" s="0" t="s">
        <v>5310</v>
      </c>
      <c r="B1096" s="0" t="n">
        <v>3.62344789505005</v>
      </c>
      <c r="C1096" s="0" t="n">
        <v>11.4635601043701</v>
      </c>
      <c r="D1096" s="0" t="n">
        <v>135955.03125</v>
      </c>
      <c r="E1096" s="0" t="n">
        <v>132.688690185547</v>
      </c>
      <c r="F1096" s="0" t="n">
        <v>16698.302734375</v>
      </c>
      <c r="G1096" s="0" t="n">
        <v>7.92557144165039</v>
      </c>
    </row>
    <row r="1097" customFormat="false" ht="12.75" hidden="false" customHeight="false" outlineLevel="0" collapsed="false">
      <c r="A1097" s="0" t="s">
        <v>5311</v>
      </c>
      <c r="B1097" s="0" t="n">
        <v>3.6160101890564</v>
      </c>
      <c r="C1097" s="0" t="n">
        <v>11.3563766479492</v>
      </c>
      <c r="D1097" s="0" t="n">
        <v>135874.8125</v>
      </c>
      <c r="E1097" s="0" t="n">
        <v>132.605651855469</v>
      </c>
      <c r="F1097" s="0" t="n">
        <v>16782.8125</v>
      </c>
      <c r="G1097" s="0" t="n">
        <v>7.94369220733643</v>
      </c>
    </row>
    <row r="1098" customFormat="false" ht="12.75" hidden="false" customHeight="false" outlineLevel="0" collapsed="false">
      <c r="A1098" s="0" t="s">
        <v>5312</v>
      </c>
      <c r="B1098" s="0" t="n">
        <v>3.60927700996399</v>
      </c>
      <c r="C1098" s="0" t="n">
        <v>11.163595199585</v>
      </c>
      <c r="D1098" s="0" t="n">
        <v>135781.9375</v>
      </c>
      <c r="E1098" s="0" t="n">
        <v>132.53369140625</v>
      </c>
      <c r="F1098" s="0" t="n">
        <v>16867.115234375</v>
      </c>
      <c r="G1098" s="0" t="n">
        <v>7.96623754501343</v>
      </c>
    </row>
    <row r="1099" customFormat="false" ht="12.75" hidden="false" customHeight="false" outlineLevel="0" collapsed="false">
      <c r="A1099" s="0" t="s">
        <v>5313</v>
      </c>
      <c r="B1099" s="0" t="n">
        <v>3.59610414505005</v>
      </c>
      <c r="C1099" s="0" t="n">
        <v>10.7235088348389</v>
      </c>
      <c r="D1099" s="0" t="n">
        <v>135683.59375</v>
      </c>
      <c r="E1099" s="0" t="n">
        <v>132.461334228516</v>
      </c>
      <c r="F1099" s="0" t="n">
        <v>16950.185546875</v>
      </c>
      <c r="G1099" s="0" t="n">
        <v>7.99458980560303</v>
      </c>
    </row>
    <row r="1100" customFormat="false" ht="12.75" hidden="false" customHeight="false" outlineLevel="0" collapsed="false">
      <c r="A1100" s="0" t="s">
        <v>5314</v>
      </c>
      <c r="B1100" s="0" t="n">
        <v>3.60279154777527</v>
      </c>
      <c r="C1100" s="0" t="n">
        <v>10.3337507247925</v>
      </c>
      <c r="D1100" s="0" t="n">
        <v>135598.40625</v>
      </c>
      <c r="E1100" s="0" t="n">
        <v>132.405029296875</v>
      </c>
      <c r="F1100" s="0" t="n">
        <v>17031.880859375</v>
      </c>
      <c r="G1100" s="0" t="n">
        <v>8.02977752685547</v>
      </c>
    </row>
    <row r="1101" customFormat="false" ht="12.75" hidden="false" customHeight="false" outlineLevel="0" collapsed="false">
      <c r="A1101" s="0" t="s">
        <v>5315</v>
      </c>
      <c r="B1101" s="0" t="n">
        <v>3.61337995529175</v>
      </c>
      <c r="C1101" s="0" t="n">
        <v>10.1794195175171</v>
      </c>
      <c r="D1101" s="0" t="n">
        <v>135528.34375</v>
      </c>
      <c r="E1101" s="0" t="n">
        <v>132.361099243164</v>
      </c>
      <c r="F1101" s="0" t="n">
        <v>17124.904296875</v>
      </c>
      <c r="G1101" s="0" t="n">
        <v>8.07234764099121</v>
      </c>
    </row>
    <row r="1102" customFormat="false" ht="12.75" hidden="false" customHeight="false" outlineLevel="0" collapsed="false">
      <c r="A1102" s="0" t="s">
        <v>5316</v>
      </c>
      <c r="B1102" s="0" t="n">
        <v>3.6223464012146</v>
      </c>
      <c r="C1102" s="0" t="n">
        <v>10.0447492599487</v>
      </c>
      <c r="D1102" s="0" t="n">
        <v>135469.578125</v>
      </c>
      <c r="E1102" s="0" t="n">
        <v>132.309799194336</v>
      </c>
      <c r="F1102" s="0" t="n">
        <v>17210.640625</v>
      </c>
      <c r="G1102" s="0" t="n">
        <v>8.11929798126221</v>
      </c>
    </row>
    <row r="1103" customFormat="false" ht="12.75" hidden="false" customHeight="false" outlineLevel="0" collapsed="false">
      <c r="A1103" s="0" t="s">
        <v>5317</v>
      </c>
      <c r="B1103" s="0" t="n">
        <v>3.63313913345337</v>
      </c>
      <c r="C1103" s="0" t="n">
        <v>10.0103816986084</v>
      </c>
      <c r="D1103" s="0" t="n">
        <v>135419.90625</v>
      </c>
      <c r="E1103" s="0" t="n">
        <v>132.222854614258</v>
      </c>
      <c r="F1103" s="0" t="n">
        <v>17288.35546875</v>
      </c>
      <c r="G1103" s="0" t="n">
        <v>8.16643905639648</v>
      </c>
    </row>
    <row r="1104" customFormat="false" ht="12.75" hidden="false" customHeight="false" outlineLevel="0" collapsed="false">
      <c r="A1104" s="0" t="s">
        <v>5318</v>
      </c>
      <c r="B1104" s="0" t="n">
        <v>3.6407618522644</v>
      </c>
      <c r="C1104" s="0" t="n">
        <v>10.1658210754395</v>
      </c>
      <c r="D1104" s="0" t="n">
        <v>135378.109375</v>
      </c>
      <c r="E1104" s="0" t="n">
        <v>132.108108520508</v>
      </c>
      <c r="F1104" s="0" t="n">
        <v>17366.134765625</v>
      </c>
      <c r="G1104" s="0" t="n">
        <v>8.21106338500977</v>
      </c>
    </row>
    <row r="1105" customFormat="false" ht="12.75" hidden="false" customHeight="false" outlineLevel="0" collapsed="false">
      <c r="A1105" s="0" t="s">
        <v>5319</v>
      </c>
      <c r="B1105" s="0" t="n">
        <v>3.64148473739624</v>
      </c>
      <c r="C1105" s="0" t="n">
        <v>10.2190952301025</v>
      </c>
      <c r="D1105" s="0" t="n">
        <v>135341.59375</v>
      </c>
      <c r="E1105" s="0" t="n">
        <v>131.994995117188</v>
      </c>
      <c r="F1105" s="0" t="n">
        <v>17435.677734375</v>
      </c>
      <c r="G1105" s="0" t="n">
        <v>8.24853706359863</v>
      </c>
    </row>
    <row r="1106" customFormat="false" ht="12.75" hidden="false" customHeight="false" outlineLevel="0" collapsed="false">
      <c r="A1106" s="0" t="s">
        <v>5320</v>
      </c>
      <c r="B1106" s="0" t="n">
        <v>3.63587641716003</v>
      </c>
      <c r="C1106" s="0" t="n">
        <v>9.97524833679199</v>
      </c>
      <c r="D1106" s="0" t="n">
        <v>135308.421875</v>
      </c>
      <c r="E1106" s="0" t="n">
        <v>131.882705688477</v>
      </c>
      <c r="F1106" s="0" t="n">
        <v>17498.9453125</v>
      </c>
      <c r="G1106" s="0" t="n">
        <v>8.27454853057861</v>
      </c>
    </row>
    <row r="1107" customFormat="false" ht="12.75" hidden="false" customHeight="false" outlineLevel="0" collapsed="false">
      <c r="A1107" s="0" t="s">
        <v>5321</v>
      </c>
      <c r="B1107" s="0" t="n">
        <v>3.63112711906433</v>
      </c>
      <c r="C1107" s="0" t="n">
        <v>9.57142162322998</v>
      </c>
      <c r="D1107" s="0" t="n">
        <v>135277.90625</v>
      </c>
      <c r="E1107" s="0" t="n">
        <v>131.742721557617</v>
      </c>
      <c r="F1107" s="0" t="n">
        <v>17555.294921875</v>
      </c>
      <c r="G1107" s="0" t="n">
        <v>8.28890800476074</v>
      </c>
    </row>
    <row r="1108" customFormat="false" ht="12.75" hidden="false" customHeight="false" outlineLevel="0" collapsed="false">
      <c r="A1108" s="0" t="s">
        <v>5322</v>
      </c>
      <c r="B1108" s="0" t="n">
        <v>3.63417744636536</v>
      </c>
      <c r="C1108" s="0" t="n">
        <v>9.56383991241455</v>
      </c>
      <c r="D1108" s="0" t="n">
        <v>135246.59375</v>
      </c>
      <c r="E1108" s="0" t="n">
        <v>131.606826782227</v>
      </c>
      <c r="F1108" s="0" t="n">
        <v>17612.8359375</v>
      </c>
      <c r="G1108" s="0" t="n">
        <v>8.2928638458252</v>
      </c>
    </row>
    <row r="1109" customFormat="false" ht="12.75" hidden="false" customHeight="false" outlineLevel="0" collapsed="false">
      <c r="A1109" s="0" t="s">
        <v>5323</v>
      </c>
      <c r="B1109" s="0" t="n">
        <v>3.63603019714355</v>
      </c>
      <c r="C1109" s="0" t="n">
        <v>9.70033073425293</v>
      </c>
      <c r="D1109" s="0" t="n">
        <v>135209.546875</v>
      </c>
      <c r="E1109" s="0" t="n">
        <v>131.536605834961</v>
      </c>
      <c r="F1109" s="0" t="n">
        <v>17664.587890625</v>
      </c>
      <c r="G1109" s="0" t="n">
        <v>8.28826332092285</v>
      </c>
    </row>
    <row r="1110" customFormat="false" ht="12.75" hidden="false" customHeight="false" outlineLevel="0" collapsed="false">
      <c r="A1110" s="0" t="s">
        <v>5324</v>
      </c>
      <c r="B1110" s="0" t="n">
        <v>3.63078880310059</v>
      </c>
      <c r="C1110" s="0" t="n">
        <v>9.73056983947754</v>
      </c>
      <c r="D1110" s="0" t="n">
        <v>135167.640625</v>
      </c>
      <c r="E1110" s="0" t="n">
        <v>131.50146484375</v>
      </c>
      <c r="F1110" s="0" t="n">
        <v>17682.623046875</v>
      </c>
      <c r="G1110" s="0" t="n">
        <v>8.28034210205078</v>
      </c>
    </row>
    <row r="1111" customFormat="false" ht="12.75" hidden="false" customHeight="false" outlineLevel="0" collapsed="false">
      <c r="A1111" s="0" t="s">
        <v>5325</v>
      </c>
      <c r="B1111" s="0" t="n">
        <v>3.62020993232727</v>
      </c>
      <c r="C1111" s="0" t="n">
        <v>9.61100769042969</v>
      </c>
      <c r="D1111" s="0" t="n">
        <v>135121.09375</v>
      </c>
      <c r="E1111" s="0" t="n">
        <v>131.475112915039</v>
      </c>
      <c r="F1111" s="0" t="n">
        <v>17735.23046875</v>
      </c>
      <c r="G1111" s="0" t="n">
        <v>8.27161121368408</v>
      </c>
    </row>
    <row r="1112" customFormat="false" ht="12.75" hidden="false" customHeight="false" outlineLevel="0" collapsed="false">
      <c r="A1112" s="0" t="s">
        <v>5326</v>
      </c>
      <c r="B1112" s="0" t="n">
        <v>3.61291456222534</v>
      </c>
      <c r="C1112" s="0" t="n">
        <v>9.31037044525146</v>
      </c>
      <c r="D1112" s="0" t="n">
        <v>135070.546875</v>
      </c>
      <c r="E1112" s="0" t="n">
        <v>131.473266601563</v>
      </c>
      <c r="F1112" s="0" t="n">
        <v>17799.453125</v>
      </c>
      <c r="G1112" s="0" t="n">
        <v>8.26556301116943</v>
      </c>
    </row>
    <row r="1113" customFormat="false" ht="12.75" hidden="false" customHeight="false" outlineLevel="0" collapsed="false">
      <c r="A1113" s="0" t="s">
        <v>5327</v>
      </c>
      <c r="B1113" s="0" t="n">
        <v>3.61660766601563</v>
      </c>
      <c r="C1113" s="0" t="n">
        <v>9.09071826934814</v>
      </c>
      <c r="D1113" s="0" t="n">
        <v>135021.03125</v>
      </c>
      <c r="E1113" s="0" t="n">
        <v>131.492767333984</v>
      </c>
      <c r="F1113" s="0" t="n">
        <v>17861.390625</v>
      </c>
      <c r="G1113" s="0" t="n">
        <v>8.26306343078613</v>
      </c>
    </row>
    <row r="1114" customFormat="false" ht="12.75" hidden="false" customHeight="false" outlineLevel="0" collapsed="false">
      <c r="A1114" s="0" t="s">
        <v>5328</v>
      </c>
      <c r="B1114" s="0" t="n">
        <v>3.62432241439819</v>
      </c>
      <c r="C1114" s="0" t="n">
        <v>9.15277481079102</v>
      </c>
      <c r="D1114" s="0" t="n">
        <v>134974.328125</v>
      </c>
      <c r="E1114" s="0" t="n">
        <v>131.500335693359</v>
      </c>
      <c r="F1114" s="0" t="n">
        <v>17924.529296875</v>
      </c>
      <c r="G1114" s="0" t="n">
        <v>8.26282691955566</v>
      </c>
    </row>
    <row r="1115" customFormat="false" ht="12.75" hidden="false" customHeight="false" outlineLevel="0" collapsed="false">
      <c r="A1115" s="0" t="s">
        <v>5329</v>
      </c>
      <c r="B1115" s="0" t="n">
        <v>3.62599802017212</v>
      </c>
      <c r="C1115" s="0" t="n">
        <v>9.45474529266357</v>
      </c>
      <c r="D1115" s="0" t="n">
        <v>134927.5</v>
      </c>
      <c r="E1115" s="0" t="n">
        <v>131.501510620117</v>
      </c>
      <c r="F1115" s="0" t="n">
        <v>17988.296875</v>
      </c>
      <c r="G1115" s="0" t="n">
        <v>8.26639366149902</v>
      </c>
    </row>
    <row r="1116" customFormat="false" ht="12.75" hidden="false" customHeight="false" outlineLevel="0" collapsed="false">
      <c r="A1116" s="0" t="s">
        <v>5330</v>
      </c>
      <c r="B1116" s="0" t="n">
        <v>3.62137842178345</v>
      </c>
      <c r="C1116" s="0" t="n">
        <v>9.69918632507324</v>
      </c>
      <c r="D1116" s="0" t="n">
        <v>134879.953125</v>
      </c>
      <c r="E1116" s="0" t="n">
        <v>131.494415283203</v>
      </c>
      <c r="F1116" s="0" t="n">
        <v>18061.484375</v>
      </c>
      <c r="G1116" s="0" t="n">
        <v>8.27176761627197</v>
      </c>
    </row>
    <row r="1117" customFormat="false" ht="12.75" hidden="false" customHeight="false" outlineLevel="0" collapsed="false">
      <c r="A1117" s="0" t="s">
        <v>5331</v>
      </c>
      <c r="B1117" s="0" t="n">
        <v>3.61459851264954</v>
      </c>
      <c r="C1117" s="0" t="n">
        <v>9.62286281585693</v>
      </c>
      <c r="D1117" s="0" t="n">
        <v>134834.28125</v>
      </c>
      <c r="E1117" s="0" t="n">
        <v>131.439361572266</v>
      </c>
      <c r="F1117" s="0" t="n">
        <v>18132.26171875</v>
      </c>
      <c r="G1117" s="0" t="n">
        <v>8.27505302429199</v>
      </c>
    </row>
    <row r="1118" customFormat="false" ht="12.75" hidden="false" customHeight="false" outlineLevel="0" collapsed="false">
      <c r="A1118" s="0" t="s">
        <v>5332</v>
      </c>
      <c r="B1118" s="0" t="n">
        <v>3.60912561416626</v>
      </c>
      <c r="C1118" s="0" t="n">
        <v>9.36026096343994</v>
      </c>
      <c r="D1118" s="0" t="n">
        <v>134796.953125</v>
      </c>
      <c r="E1118" s="0" t="n">
        <v>131.357650756836</v>
      </c>
      <c r="F1118" s="0" t="n">
        <v>18199.796875</v>
      </c>
      <c r="G1118" s="0" t="n">
        <v>8.2750825881958</v>
      </c>
    </row>
    <row r="1119" customFormat="false" ht="12.75" hidden="false" customHeight="false" outlineLevel="0" collapsed="false">
      <c r="A1119" s="0" t="s">
        <v>5333</v>
      </c>
      <c r="B1119" s="0" t="n">
        <v>3.60638809204102</v>
      </c>
      <c r="C1119" s="0" t="n">
        <v>9.25425243377686</v>
      </c>
      <c r="D1119" s="0" t="n">
        <v>134769.40625</v>
      </c>
      <c r="E1119" s="0" t="n">
        <v>131.298416137695</v>
      </c>
      <c r="F1119" s="0" t="n">
        <v>18270.37109375</v>
      </c>
      <c r="G1119" s="0" t="n">
        <v>8.27193832397461</v>
      </c>
    </row>
    <row r="1120" customFormat="false" ht="12.75" hidden="false" customHeight="false" outlineLevel="0" collapsed="false">
      <c r="A1120" s="0" t="s">
        <v>5334</v>
      </c>
      <c r="B1120" s="0" t="n">
        <v>3.5993926525116</v>
      </c>
      <c r="C1120" s="0" t="n">
        <v>9.31971454620361</v>
      </c>
      <c r="D1120" s="0" t="n">
        <v>134757.234375</v>
      </c>
      <c r="E1120" s="0" t="n">
        <v>131.229629516602</v>
      </c>
      <c r="F1120" s="0" t="n">
        <v>18332.01171875</v>
      </c>
      <c r="G1120" s="0" t="n">
        <v>8.26515483856201</v>
      </c>
    </row>
    <row r="1121" customFormat="false" ht="12.75" hidden="false" customHeight="false" outlineLevel="0" collapsed="false">
      <c r="A1121" s="0" t="s">
        <v>5335</v>
      </c>
      <c r="B1121" s="0" t="n">
        <v>3.58801698684692</v>
      </c>
      <c r="C1121" s="0" t="n">
        <v>9.30833625793457</v>
      </c>
      <c r="D1121" s="0" t="n">
        <v>134753.15625</v>
      </c>
      <c r="E1121" s="0" t="n">
        <v>131.127075195313</v>
      </c>
      <c r="F1121" s="0" t="n">
        <v>18386.578125</v>
      </c>
      <c r="G1121" s="0" t="n">
        <v>8.2541036605835</v>
      </c>
    </row>
    <row r="1122" customFormat="false" ht="12.75" hidden="false" customHeight="false" outlineLevel="0" collapsed="false">
      <c r="A1122" s="0" t="s">
        <v>5336</v>
      </c>
      <c r="B1122" s="0" t="n">
        <v>3.57935214042664</v>
      </c>
      <c r="C1122" s="0" t="n">
        <v>9.25422382354736</v>
      </c>
      <c r="D1122" s="0" t="n">
        <v>134749.46875</v>
      </c>
      <c r="E1122" s="0" t="n">
        <v>131.05680847168</v>
      </c>
      <c r="F1122" s="0" t="n">
        <v>18404.611328125</v>
      </c>
      <c r="G1122" s="0" t="n">
        <v>8.23854446411133</v>
      </c>
    </row>
    <row r="1123" customFormat="false" ht="12.75" hidden="false" customHeight="false" outlineLevel="0" collapsed="false">
      <c r="A1123" s="0" t="s">
        <v>5337</v>
      </c>
      <c r="B1123" s="0" t="n">
        <v>3.5747447013855</v>
      </c>
      <c r="C1123" s="0" t="n">
        <v>9.27871131896973</v>
      </c>
      <c r="D1123" s="0" t="n">
        <v>134746.828125</v>
      </c>
      <c r="E1123" s="0" t="n">
        <v>131.011215209961</v>
      </c>
      <c r="F1123" s="0" t="n">
        <v>18455.484375</v>
      </c>
      <c r="G1123" s="0" t="n">
        <v>8.21916484832764</v>
      </c>
    </row>
    <row r="1124" customFormat="false" ht="12.75" hidden="false" customHeight="false" outlineLevel="0" collapsed="false">
      <c r="A1124" s="0" t="s">
        <v>5338</v>
      </c>
      <c r="B1124" s="0" t="n">
        <v>3.57133030891418</v>
      </c>
      <c r="C1124" s="0" t="n">
        <v>9.38085174560547</v>
      </c>
      <c r="D1124" s="0" t="n">
        <v>134745.625</v>
      </c>
      <c r="E1124" s="0" t="n">
        <v>130.969161987305</v>
      </c>
      <c r="F1124" s="0" t="n">
        <v>18471.458984375</v>
      </c>
      <c r="G1124" s="0" t="n">
        <v>8.19502067565918</v>
      </c>
    </row>
    <row r="1125" customFormat="false" ht="12.75" hidden="false" customHeight="false" outlineLevel="0" collapsed="false">
      <c r="A1125" s="0" t="s">
        <v>5339</v>
      </c>
      <c r="B1125" s="0" t="n">
        <v>3.56851148605347</v>
      </c>
      <c r="C1125" s="0" t="n">
        <v>9.53666305541992</v>
      </c>
      <c r="D1125" s="0" t="n">
        <v>134745.234375</v>
      </c>
      <c r="E1125" s="0" t="n">
        <v>130.906463623047</v>
      </c>
      <c r="F1125" s="0" t="n">
        <v>18487</v>
      </c>
      <c r="G1125" s="0" t="n">
        <v>8.16598796844482</v>
      </c>
    </row>
    <row r="1126" customFormat="false" ht="12.75" hidden="false" customHeight="false" outlineLevel="0" collapsed="false">
      <c r="A1126" s="0" t="s">
        <v>5340</v>
      </c>
      <c r="B1126" s="0" t="n">
        <v>3.56843185424805</v>
      </c>
      <c r="C1126" s="0" t="n">
        <v>9.69795227050781</v>
      </c>
      <c r="D1126" s="0" t="n">
        <v>134744.546875</v>
      </c>
      <c r="E1126" s="0" t="n">
        <v>130.817916870117</v>
      </c>
      <c r="F1126" s="0" t="n">
        <v>18502.888671875</v>
      </c>
      <c r="G1126" s="0" t="n">
        <v>8.1331729888916</v>
      </c>
    </row>
    <row r="1127" customFormat="false" ht="12.75" hidden="false" customHeight="false" outlineLevel="0" collapsed="false">
      <c r="A1127" s="0" t="s">
        <v>5341</v>
      </c>
      <c r="B1127" s="0" t="n">
        <v>3.56730532646179</v>
      </c>
      <c r="C1127" s="0" t="n">
        <v>9.87257385253906</v>
      </c>
      <c r="D1127" s="0" t="n">
        <v>134743.421875</v>
      </c>
      <c r="E1127" s="0" t="n">
        <v>130.734161376953</v>
      </c>
      <c r="F1127" s="0" t="n">
        <v>18519.951171875</v>
      </c>
      <c r="G1127" s="0" t="n">
        <v>8.09681129455566</v>
      </c>
    </row>
    <row r="1128" customFormat="false" ht="12.75" hidden="false" customHeight="false" outlineLevel="0" collapsed="false">
      <c r="A1128" s="0" t="s">
        <v>5342</v>
      </c>
      <c r="B1128" s="0" t="n">
        <v>3.56073617935181</v>
      </c>
      <c r="C1128" s="0" t="n">
        <v>10.1081132888794</v>
      </c>
      <c r="D1128" s="0" t="n">
        <v>134741.09375</v>
      </c>
      <c r="E1128" s="0" t="n">
        <v>130.666885375977</v>
      </c>
      <c r="F1128" s="0" t="n">
        <v>18537.3203125</v>
      </c>
      <c r="G1128" s="0" t="n">
        <v>8.05848503112793</v>
      </c>
    </row>
    <row r="1129" customFormat="false" ht="12.75" hidden="false" customHeight="false" outlineLevel="0" collapsed="false">
      <c r="A1129" s="0" t="s">
        <v>5343</v>
      </c>
      <c r="B1129" s="0" t="n">
        <v>3.55233693122864</v>
      </c>
      <c r="C1129" s="0" t="n">
        <v>10.3462591171265</v>
      </c>
      <c r="D1129" s="0" t="n">
        <v>134737.65625</v>
      </c>
      <c r="E1129" s="0" t="n">
        <v>130.614624023438</v>
      </c>
      <c r="F1129" s="0" t="n">
        <v>18554.810546875</v>
      </c>
      <c r="G1129" s="0" t="n">
        <v>8.0200891494751</v>
      </c>
    </row>
    <row r="1130" customFormat="false" ht="12.75" hidden="false" customHeight="false" outlineLevel="0" collapsed="false">
      <c r="A1130" s="0" t="s">
        <v>5344</v>
      </c>
      <c r="B1130" s="0" t="n">
        <v>3.55178451538086</v>
      </c>
      <c r="C1130" s="0" t="n">
        <v>10.6269702911377</v>
      </c>
      <c r="D1130" s="0" t="n">
        <v>134723.875</v>
      </c>
      <c r="E1130" s="0" t="n">
        <v>130.559814453125</v>
      </c>
      <c r="F1130" s="0" t="n">
        <v>18610.97265625</v>
      </c>
      <c r="G1130" s="0" t="n">
        <v>7.98457479476929</v>
      </c>
    </row>
    <row r="1131" customFormat="false" ht="12.75" hidden="false" customHeight="false" outlineLevel="0" collapsed="false">
      <c r="A1131" s="0" t="s">
        <v>5345</v>
      </c>
      <c r="B1131" s="0" t="n">
        <v>3.54823446273804</v>
      </c>
      <c r="C1131" s="0" t="n">
        <v>10.7659072875977</v>
      </c>
      <c r="D1131" s="0" t="n">
        <v>134701.078125</v>
      </c>
      <c r="E1131" s="0" t="n">
        <v>130.5048828125</v>
      </c>
      <c r="F1131" s="0" t="n">
        <v>18662.4296875</v>
      </c>
      <c r="G1131" s="0" t="n">
        <v>7.95317363739014</v>
      </c>
    </row>
    <row r="1132" customFormat="false" ht="12.75" hidden="false" customHeight="false" outlineLevel="0" collapsed="false">
      <c r="A1132" s="0" t="s">
        <v>5346</v>
      </c>
      <c r="B1132" s="0" t="n">
        <v>3.54183125495911</v>
      </c>
      <c r="C1132" s="0" t="n">
        <v>10.4571094512939</v>
      </c>
      <c r="D1132" s="0" t="n">
        <v>134676.4375</v>
      </c>
      <c r="E1132" s="0" t="n">
        <v>130.472213745117</v>
      </c>
      <c r="F1132" s="0" t="n">
        <v>18680.357421875</v>
      </c>
      <c r="G1132" s="0" t="n">
        <v>7.92586135864258</v>
      </c>
    </row>
    <row r="1133" customFormat="false" ht="12.75" hidden="false" customHeight="false" outlineLevel="0" collapsed="false">
      <c r="A1133" s="0" t="s">
        <v>5347</v>
      </c>
      <c r="B1133" s="0" t="n">
        <v>3.53705739974976</v>
      </c>
      <c r="C1133" s="0" t="n">
        <v>9.85264015197754</v>
      </c>
      <c r="D1133" s="0" t="n">
        <v>134653.796875</v>
      </c>
      <c r="E1133" s="0" t="n">
        <v>130.464782714844</v>
      </c>
      <c r="F1133" s="0" t="n">
        <v>18730.525390625</v>
      </c>
      <c r="G1133" s="0" t="n">
        <v>7.90508890151978</v>
      </c>
    </row>
    <row r="1134" customFormat="false" ht="12.75" hidden="false" customHeight="false" outlineLevel="0" collapsed="false">
      <c r="A1134" s="0" t="s">
        <v>5348</v>
      </c>
      <c r="B1134" s="0" t="n">
        <v>3.53473615646362</v>
      </c>
      <c r="C1134" s="0" t="n">
        <v>9.3155460357666</v>
      </c>
      <c r="D1134" s="0" t="n">
        <v>134643.03125</v>
      </c>
      <c r="E1134" s="0" t="n">
        <v>130.459457397461</v>
      </c>
      <c r="F1134" s="0" t="n">
        <v>18783.435546875</v>
      </c>
      <c r="G1134" s="0" t="n">
        <v>7.89084148406982</v>
      </c>
    </row>
    <row r="1135" customFormat="false" ht="12.75" hidden="false" customHeight="false" outlineLevel="0" collapsed="false">
      <c r="A1135" s="0" t="s">
        <v>5349</v>
      </c>
      <c r="B1135" s="0" t="n">
        <v>3.53527331352234</v>
      </c>
      <c r="C1135" s="0" t="n">
        <v>8.9885082244873</v>
      </c>
      <c r="D1135" s="0" t="n">
        <v>134629.421875</v>
      </c>
      <c r="E1135" s="0" t="n">
        <v>130.450210571289</v>
      </c>
      <c r="F1135" s="0" t="n">
        <v>18832.9140625</v>
      </c>
      <c r="G1135" s="0" t="n">
        <v>7.88122940063477</v>
      </c>
    </row>
    <row r="1136" customFormat="false" ht="12.75" hidden="false" customHeight="false" outlineLevel="0" collapsed="false">
      <c r="A1136" s="0" t="s">
        <v>5350</v>
      </c>
      <c r="B1136" s="0" t="n">
        <v>3.53838920593262</v>
      </c>
      <c r="C1136" s="0" t="n">
        <v>8.78391933441162</v>
      </c>
      <c r="D1136" s="0" t="n">
        <v>134606.703125</v>
      </c>
      <c r="E1136" s="0" t="n">
        <v>130.434005737305</v>
      </c>
      <c r="F1136" s="0" t="n">
        <v>18850.396484375</v>
      </c>
      <c r="G1136" s="0" t="n">
        <v>7.87595844268799</v>
      </c>
    </row>
    <row r="1137" customFormat="false" ht="12.75" hidden="false" customHeight="false" outlineLevel="0" collapsed="false">
      <c r="A1137" s="0" t="s">
        <v>5351</v>
      </c>
      <c r="B1137" s="0" t="n">
        <v>3.54242086410522</v>
      </c>
      <c r="C1137" s="0" t="n">
        <v>8.70467662811279</v>
      </c>
      <c r="D1137" s="0" t="n">
        <v>134579.453125</v>
      </c>
      <c r="E1137" s="0" t="n">
        <v>130.421600341797</v>
      </c>
      <c r="F1137" s="0" t="n">
        <v>18868.53125</v>
      </c>
      <c r="G1137" s="0" t="n">
        <v>7.87352895736694</v>
      </c>
    </row>
    <row r="1138" customFormat="false" ht="12.75" hidden="false" customHeight="false" outlineLevel="0" collapsed="false">
      <c r="A1138" s="0" t="s">
        <v>5352</v>
      </c>
      <c r="B1138" s="0" t="n">
        <v>3.54307460784912</v>
      </c>
      <c r="C1138" s="0" t="n">
        <v>8.79178619384766</v>
      </c>
      <c r="D1138" s="0" t="n">
        <v>134544.40625</v>
      </c>
      <c r="E1138" s="0" t="n">
        <v>130.413238525391</v>
      </c>
      <c r="F1138" s="0" t="n">
        <v>18924.23046875</v>
      </c>
      <c r="G1138" s="0" t="n">
        <v>7.8730993270874</v>
      </c>
    </row>
    <row r="1139" customFormat="false" ht="12.75" hidden="false" customHeight="false" outlineLevel="0" collapsed="false">
      <c r="A1139" s="0" t="s">
        <v>5353</v>
      </c>
      <c r="B1139" s="0" t="n">
        <v>3.54004144668579</v>
      </c>
      <c r="C1139" s="0" t="n">
        <v>8.95663738250732</v>
      </c>
      <c r="D1139" s="0" t="n">
        <v>134505.671875</v>
      </c>
      <c r="E1139" s="0" t="n">
        <v>130.404937744141</v>
      </c>
      <c r="F1139" s="0" t="n">
        <v>18975.75390625</v>
      </c>
      <c r="G1139" s="0" t="n">
        <v>7.87384939193726</v>
      </c>
    </row>
    <row r="1140" customFormat="false" ht="12.75" hidden="false" customHeight="false" outlineLevel="0" collapsed="false">
      <c r="A1140" s="0" t="s">
        <v>5354</v>
      </c>
      <c r="B1140" s="0" t="n">
        <v>3.5356330871582</v>
      </c>
      <c r="C1140" s="0" t="n">
        <v>9.2148494720459</v>
      </c>
      <c r="D1140" s="0" t="n">
        <v>134465.6875</v>
      </c>
      <c r="E1140" s="0" t="n">
        <v>130.393646240234</v>
      </c>
      <c r="F1140" s="0" t="n">
        <v>18993.380859375</v>
      </c>
      <c r="G1140" s="0" t="n">
        <v>7.87487936019897</v>
      </c>
    </row>
    <row r="1141" customFormat="false" ht="12.75" hidden="false" customHeight="false" outlineLevel="0" collapsed="false">
      <c r="A1141" s="0" t="s">
        <v>5355</v>
      </c>
      <c r="B1141" s="0" t="n">
        <v>3.52808046340942</v>
      </c>
      <c r="C1141" s="0" t="n">
        <v>9.48870182037354</v>
      </c>
      <c r="D1141" s="0" t="n">
        <v>134421.875</v>
      </c>
      <c r="E1141" s="0" t="n">
        <v>130.386856079102</v>
      </c>
      <c r="F1141" s="0" t="n">
        <v>19052.43359375</v>
      </c>
      <c r="G1141" s="0" t="n">
        <v>7.87631320953369</v>
      </c>
    </row>
    <row r="1142" customFormat="false" ht="12.75" hidden="false" customHeight="false" outlineLevel="0" collapsed="false">
      <c r="A1142" s="0" t="s">
        <v>5356</v>
      </c>
      <c r="B1142" s="0" t="n">
        <v>3.52216339111328</v>
      </c>
      <c r="C1142" s="0" t="n">
        <v>9.6887035369873</v>
      </c>
      <c r="D1142" s="0" t="n">
        <v>134374.75</v>
      </c>
      <c r="E1142" s="0" t="n">
        <v>130.407684326172</v>
      </c>
      <c r="F1142" s="0" t="n">
        <v>19110.65234375</v>
      </c>
      <c r="G1142" s="0" t="n">
        <v>7.88022232055664</v>
      </c>
    </row>
    <row r="1143" customFormat="false" ht="12.75" hidden="false" customHeight="false" outlineLevel="0" collapsed="false">
      <c r="A1143" s="0" t="s">
        <v>5357</v>
      </c>
      <c r="B1143" s="0" t="n">
        <v>3.52079248428345</v>
      </c>
      <c r="C1143" s="0" t="n">
        <v>9.89077472686768</v>
      </c>
      <c r="D1143" s="0" t="n">
        <v>134326.375</v>
      </c>
      <c r="E1143" s="0" t="n">
        <v>130.440551757813</v>
      </c>
      <c r="F1143" s="0" t="n">
        <v>19168.97265625</v>
      </c>
      <c r="G1143" s="0" t="n">
        <v>7.88709402084351</v>
      </c>
    </row>
    <row r="1144" customFormat="false" ht="12.75" hidden="false" customHeight="false" outlineLevel="0" collapsed="false">
      <c r="A1144" s="0" t="s">
        <v>5358</v>
      </c>
      <c r="B1144" s="0" t="n">
        <v>3.52034115791321</v>
      </c>
      <c r="C1144" s="0" t="n">
        <v>10.1670475006104</v>
      </c>
      <c r="D1144" s="0" t="n">
        <v>134278.515625</v>
      </c>
      <c r="E1144" s="0" t="n">
        <v>130.459197998047</v>
      </c>
      <c r="F1144" s="0" t="n">
        <v>19226.166015625</v>
      </c>
      <c r="G1144" s="0" t="n">
        <v>7.89599704742432</v>
      </c>
    </row>
    <row r="1145" customFormat="false" ht="12.75" hidden="false" customHeight="false" outlineLevel="0" collapsed="false">
      <c r="A1145" s="0" t="s">
        <v>5359</v>
      </c>
      <c r="B1145" s="0" t="n">
        <v>3.51767110824585</v>
      </c>
      <c r="C1145" s="0" t="n">
        <v>10.400689125061</v>
      </c>
      <c r="D1145" s="0" t="n">
        <v>134228.828125</v>
      </c>
      <c r="E1145" s="0" t="n">
        <v>130.471435546875</v>
      </c>
      <c r="F1145" s="0" t="n">
        <v>19291.708984375</v>
      </c>
      <c r="G1145" s="0" t="n">
        <v>7.90659046173096</v>
      </c>
    </row>
    <row r="1146" customFormat="false" ht="12.75" hidden="false" customHeight="false" outlineLevel="0" collapsed="false">
      <c r="A1146" s="0" t="s">
        <v>5360</v>
      </c>
      <c r="B1146" s="0" t="n">
        <v>3.51179361343384</v>
      </c>
      <c r="C1146" s="0" t="n">
        <v>10.2923383712769</v>
      </c>
      <c r="D1146" s="0" t="n">
        <v>134174.953125</v>
      </c>
      <c r="E1146" s="0" t="n">
        <v>130.493560791016</v>
      </c>
      <c r="F1146" s="0" t="n">
        <v>19351.330078125</v>
      </c>
      <c r="G1146" s="0" t="n">
        <v>7.92137241363525</v>
      </c>
    </row>
    <row r="1147" customFormat="false" ht="12.75" hidden="false" customHeight="false" outlineLevel="0" collapsed="false">
      <c r="A1147" s="0" t="s">
        <v>5361</v>
      </c>
      <c r="B1147" s="0" t="n">
        <v>3.50460052490234</v>
      </c>
      <c r="C1147" s="0" t="n">
        <v>9.74745750427246</v>
      </c>
      <c r="D1147" s="0" t="n">
        <v>134121.453125</v>
      </c>
      <c r="E1147" s="0" t="n">
        <v>130.497283935547</v>
      </c>
      <c r="F1147" s="0" t="n">
        <v>19407.2109375</v>
      </c>
      <c r="G1147" s="0" t="n">
        <v>7.94016885757446</v>
      </c>
    </row>
    <row r="1148" customFormat="false" ht="12.75" hidden="false" customHeight="false" outlineLevel="0" collapsed="false">
      <c r="A1148" s="0" t="s">
        <v>5362</v>
      </c>
      <c r="B1148" s="0" t="n">
        <v>3.50104451179504</v>
      </c>
      <c r="C1148" s="0" t="n">
        <v>9.32739067077637</v>
      </c>
      <c r="D1148" s="0" t="n">
        <v>134066.53125</v>
      </c>
      <c r="E1148" s="0" t="n">
        <v>130.475555419922</v>
      </c>
      <c r="F1148" s="0" t="n">
        <v>19460.90625</v>
      </c>
      <c r="G1148" s="0" t="n">
        <v>7.96552896499634</v>
      </c>
    </row>
    <row r="1149" customFormat="false" ht="12.75" hidden="false" customHeight="false" outlineLevel="0" collapsed="false">
      <c r="A1149" s="0" t="s">
        <v>5363</v>
      </c>
      <c r="B1149" s="0" t="n">
        <v>3.50011944770813</v>
      </c>
      <c r="C1149" s="0" t="n">
        <v>9.16448020935059</v>
      </c>
      <c r="D1149" s="0" t="n">
        <v>134010.21875</v>
      </c>
      <c r="E1149" s="0" t="n">
        <v>130.457977294922</v>
      </c>
      <c r="F1149" s="0" t="n">
        <v>19523.25390625</v>
      </c>
      <c r="G1149" s="0" t="n">
        <v>7.99638080596924</v>
      </c>
    </row>
    <row r="1150" customFormat="false" ht="12.75" hidden="false" customHeight="false" outlineLevel="0" collapsed="false">
      <c r="A1150" s="0" t="s">
        <v>5364</v>
      </c>
      <c r="B1150" s="0" t="n">
        <v>3.49944424629211</v>
      </c>
      <c r="C1150" s="0" t="n">
        <v>9.10273265838623</v>
      </c>
      <c r="D1150" s="0" t="n">
        <v>133956.328125</v>
      </c>
      <c r="E1150" s="0" t="n">
        <v>130.462615966797</v>
      </c>
      <c r="F1150" s="0" t="n">
        <v>19584.60546875</v>
      </c>
      <c r="G1150" s="0" t="n">
        <v>8.03454971313477</v>
      </c>
    </row>
    <row r="1151" customFormat="false" ht="12.75" hidden="false" customHeight="false" outlineLevel="0" collapsed="false">
      <c r="A1151" s="0" t="s">
        <v>5365</v>
      </c>
      <c r="B1151" s="0" t="n">
        <v>3.4968249797821</v>
      </c>
      <c r="C1151" s="0" t="n">
        <v>9.07563972473145</v>
      </c>
      <c r="D1151" s="0" t="n">
        <v>133905.609375</v>
      </c>
      <c r="E1151" s="0" t="n">
        <v>130.508392333984</v>
      </c>
      <c r="F1151" s="0" t="n">
        <v>19643.373046875</v>
      </c>
      <c r="G1151" s="0" t="n">
        <v>8.07987785339355</v>
      </c>
    </row>
    <row r="1152" customFormat="false" ht="12.75" hidden="false" customHeight="false" outlineLevel="0" collapsed="false">
      <c r="A1152" s="0" t="s">
        <v>5366</v>
      </c>
      <c r="B1152" s="0" t="n">
        <v>3.48947405815125</v>
      </c>
      <c r="C1152" s="0" t="n">
        <v>9.04604530334473</v>
      </c>
      <c r="D1152" s="0" t="n">
        <v>133858.46875</v>
      </c>
      <c r="E1152" s="0" t="n">
        <v>130.558059692383</v>
      </c>
      <c r="F1152" s="0" t="n">
        <v>19700.6875</v>
      </c>
      <c r="G1152" s="0" t="n">
        <v>8.13518714904785</v>
      </c>
    </row>
    <row r="1153" customFormat="false" ht="12.75" hidden="false" customHeight="false" outlineLevel="0" collapsed="false">
      <c r="A1153" s="0" t="s">
        <v>5367</v>
      </c>
      <c r="B1153" s="0" t="n">
        <v>3.48469281196594</v>
      </c>
      <c r="C1153" s="0" t="n">
        <v>9.16229915618896</v>
      </c>
      <c r="D1153" s="0" t="n">
        <v>133816.78125</v>
      </c>
      <c r="E1153" s="0" t="n">
        <v>130.593658447266</v>
      </c>
      <c r="F1153" s="0" t="n">
        <v>19763.82421875</v>
      </c>
      <c r="G1153" s="0" t="n">
        <v>8.19944953918457</v>
      </c>
    </row>
    <row r="1154" customFormat="false" ht="12.75" hidden="false" customHeight="false" outlineLevel="0" collapsed="false">
      <c r="A1154" s="0" t="s">
        <v>5368</v>
      </c>
      <c r="B1154" s="0" t="n">
        <v>3.48922157287598</v>
      </c>
      <c r="C1154" s="0" t="n">
        <v>9.47914600372314</v>
      </c>
      <c r="D1154" s="0" t="n">
        <v>133781.796875</v>
      </c>
      <c r="E1154" s="0" t="n">
        <v>130.619903564453</v>
      </c>
      <c r="F1154" s="0" t="n">
        <v>19820.98828125</v>
      </c>
      <c r="G1154" s="0" t="n">
        <v>8.2699146270752</v>
      </c>
    </row>
    <row r="1155" customFormat="false" ht="12.75" hidden="false" customHeight="false" outlineLevel="0" collapsed="false">
      <c r="A1155" s="0" t="s">
        <v>5369</v>
      </c>
      <c r="B1155" s="0" t="n">
        <v>3.49750947952271</v>
      </c>
      <c r="C1155" s="0" t="n">
        <v>9.85172176361084</v>
      </c>
      <c r="D1155" s="0" t="n">
        <v>133755.0625</v>
      </c>
      <c r="E1155" s="0" t="n">
        <v>130.632659912109</v>
      </c>
      <c r="F1155" s="0" t="n">
        <v>19873.453125</v>
      </c>
      <c r="G1155" s="0" t="n">
        <v>8.34335994720459</v>
      </c>
    </row>
    <row r="1156" customFormat="false" ht="12.75" hidden="false" customHeight="false" outlineLevel="0" collapsed="false">
      <c r="A1156" s="0" t="s">
        <v>5370</v>
      </c>
      <c r="B1156" s="0" t="n">
        <v>3.50124740600586</v>
      </c>
      <c r="C1156" s="0" t="n">
        <v>10.119836807251</v>
      </c>
      <c r="D1156" s="0" t="n">
        <v>133743.703125</v>
      </c>
      <c r="E1156" s="0" t="n">
        <v>130.64176940918</v>
      </c>
      <c r="F1156" s="0" t="n">
        <v>19925.806640625</v>
      </c>
      <c r="G1156" s="0" t="n">
        <v>8.41739654541016</v>
      </c>
    </row>
    <row r="1157" customFormat="false" ht="12.75" hidden="false" customHeight="false" outlineLevel="0" collapsed="false">
      <c r="A1157" s="0" t="s">
        <v>5371</v>
      </c>
      <c r="B1157" s="0" t="n">
        <v>3.50077176094055</v>
      </c>
      <c r="C1157" s="0" t="n">
        <v>10.3107938766479</v>
      </c>
      <c r="D1157" s="0" t="n">
        <v>133740.59375</v>
      </c>
      <c r="E1157" s="0" t="n">
        <v>130.641021728516</v>
      </c>
      <c r="F1157" s="0" t="n">
        <v>19942.54296875</v>
      </c>
      <c r="G1157" s="0" t="n">
        <v>8.48967456817627</v>
      </c>
    </row>
    <row r="1158" customFormat="false" ht="12.75" hidden="false" customHeight="false" outlineLevel="0" collapsed="false">
      <c r="A1158" s="0" t="s">
        <v>5372</v>
      </c>
      <c r="B1158" s="0" t="n">
        <v>3.49938464164734</v>
      </c>
      <c r="C1158" s="0" t="n">
        <v>10.358362197876</v>
      </c>
      <c r="D1158" s="0" t="n">
        <v>133738.765625</v>
      </c>
      <c r="E1158" s="0" t="n">
        <v>130.604949951172</v>
      </c>
      <c r="F1158" s="0" t="n">
        <v>19959.095703125</v>
      </c>
      <c r="G1158" s="0" t="n">
        <v>8.55720710754395</v>
      </c>
    </row>
    <row r="1159" customFormat="false" ht="12.75" hidden="false" customHeight="false" outlineLevel="0" collapsed="false">
      <c r="A1159" s="0" t="s">
        <v>5373</v>
      </c>
      <c r="B1159" s="0" t="n">
        <v>3.49695062637329</v>
      </c>
      <c r="C1159" s="0" t="n">
        <v>10.0912065505981</v>
      </c>
      <c r="D1159" s="0" t="n">
        <v>133738.09375</v>
      </c>
      <c r="E1159" s="0" t="n">
        <v>130.527923583984</v>
      </c>
      <c r="F1159" s="0" t="n">
        <v>19974.9765625</v>
      </c>
      <c r="G1159" s="0" t="n">
        <v>8.61762237548828</v>
      </c>
    </row>
    <row r="1160" customFormat="false" ht="12.75" hidden="false" customHeight="false" outlineLevel="0" collapsed="false">
      <c r="A1160" s="0" t="s">
        <v>5374</v>
      </c>
      <c r="B1160" s="0" t="n">
        <v>3.49526715278625</v>
      </c>
      <c r="C1160" s="0" t="n">
        <v>9.64238834381104</v>
      </c>
      <c r="D1160" s="0" t="n">
        <v>133738.171875</v>
      </c>
      <c r="E1160" s="0" t="n">
        <v>130.443450927734</v>
      </c>
      <c r="F1160" s="0" t="n">
        <v>19990.220703125</v>
      </c>
      <c r="G1160" s="0" t="n">
        <v>8.67029476165771</v>
      </c>
    </row>
    <row r="1161" customFormat="false" ht="12.75" hidden="false" customHeight="false" outlineLevel="0" collapsed="false">
      <c r="A1161" s="0" t="s">
        <v>5375</v>
      </c>
      <c r="B1161" s="0" t="n">
        <v>3.49825167655945</v>
      </c>
      <c r="C1161" s="0" t="n">
        <v>9.26650428771973</v>
      </c>
      <c r="D1161" s="0" t="n">
        <v>133739.15625</v>
      </c>
      <c r="E1161" s="0" t="n">
        <v>130.367492675781</v>
      </c>
      <c r="F1161" s="0" t="n">
        <v>20005.390625</v>
      </c>
      <c r="G1161" s="0" t="n">
        <v>8.71378898620605</v>
      </c>
    </row>
    <row r="1162" customFormat="false" ht="12.75" hidden="false" customHeight="false" outlineLevel="0" collapsed="false">
      <c r="A1162" s="0" t="s">
        <v>5376</v>
      </c>
      <c r="B1162" s="0" t="n">
        <v>3.50263738632202</v>
      </c>
      <c r="C1162" s="0" t="n">
        <v>9.07606220245361</v>
      </c>
      <c r="D1162" s="0" t="n">
        <v>133740.921875</v>
      </c>
      <c r="E1162" s="0" t="n">
        <v>130.28727722168</v>
      </c>
      <c r="F1162" s="0" t="n">
        <v>20019.72265625</v>
      </c>
      <c r="G1162" s="0" t="n">
        <v>8.74952411651611</v>
      </c>
    </row>
    <row r="1163" customFormat="false" ht="12.75" hidden="false" customHeight="false" outlineLevel="0" collapsed="false">
      <c r="A1163" s="0" t="s">
        <v>5377</v>
      </c>
      <c r="B1163" s="0" t="n">
        <v>3.50279235839844</v>
      </c>
      <c r="C1163" s="0" t="n">
        <v>8.99542999267578</v>
      </c>
      <c r="D1163" s="0" t="n">
        <v>133742.90625</v>
      </c>
      <c r="E1163" s="0" t="n">
        <v>130.210296630859</v>
      </c>
      <c r="F1163" s="0" t="n">
        <v>20032.978515625</v>
      </c>
      <c r="G1163" s="0" t="n">
        <v>8.78055763244629</v>
      </c>
    </row>
    <row r="1164" customFormat="false" ht="12.75" hidden="false" customHeight="false" outlineLevel="0" collapsed="false">
      <c r="A1164" s="0" t="s">
        <v>5378</v>
      </c>
      <c r="B1164" s="0" t="n">
        <v>3.50039482116699</v>
      </c>
      <c r="C1164" s="0" t="n">
        <v>8.94633197784424</v>
      </c>
      <c r="D1164" s="0" t="n">
        <v>133744.5625</v>
      </c>
      <c r="E1164" s="0" t="n">
        <v>130.139892578125</v>
      </c>
      <c r="F1164" s="0" t="n">
        <v>20046.890625</v>
      </c>
      <c r="G1164" s="0" t="n">
        <v>8.80702590942383</v>
      </c>
    </row>
    <row r="1165" customFormat="false" ht="12.75" hidden="false" customHeight="false" outlineLevel="0" collapsed="false">
      <c r="A1165" s="0" t="s">
        <v>5379</v>
      </c>
      <c r="B1165" s="0" t="n">
        <v>3.49702787399292</v>
      </c>
      <c r="C1165" s="0" t="n">
        <v>9.00769329071045</v>
      </c>
      <c r="D1165" s="0" t="n">
        <v>133746.21875</v>
      </c>
      <c r="E1165" s="0" t="n">
        <v>130.067230224609</v>
      </c>
      <c r="F1165" s="0" t="n">
        <v>20060.927734375</v>
      </c>
      <c r="G1165" s="0" t="n">
        <v>8.82973289489746</v>
      </c>
    </row>
    <row r="1166" customFormat="false" ht="12.75" hidden="false" customHeight="false" outlineLevel="0" collapsed="false">
      <c r="A1166" s="0" t="s">
        <v>5380</v>
      </c>
      <c r="B1166" s="0" t="n">
        <v>3.49542188644409</v>
      </c>
      <c r="C1166" s="0" t="n">
        <v>9.22456550598145</v>
      </c>
      <c r="D1166" s="0" t="n">
        <v>133748.734375</v>
      </c>
      <c r="E1166" s="0" t="n">
        <v>129.98649597168</v>
      </c>
      <c r="F1166" s="0" t="n">
        <v>20074.95703125</v>
      </c>
      <c r="G1166" s="0" t="n">
        <v>8.85094451904297</v>
      </c>
    </row>
    <row r="1167" customFormat="false" ht="12.75" hidden="false" customHeight="false" outlineLevel="0" collapsed="false">
      <c r="A1167" s="0" t="s">
        <v>5381</v>
      </c>
      <c r="B1167" s="0" t="n">
        <v>3.49695467948914</v>
      </c>
      <c r="C1167" s="0" t="n">
        <v>9.49323177337646</v>
      </c>
      <c r="D1167" s="0" t="n">
        <v>133752.109375</v>
      </c>
      <c r="E1167" s="0" t="n">
        <v>129.888626098633</v>
      </c>
      <c r="F1167" s="0" t="n">
        <v>20089.921875</v>
      </c>
      <c r="G1167" s="0" t="n">
        <v>8.87090110778809</v>
      </c>
    </row>
    <row r="1168" customFormat="false" ht="12.75" hidden="false" customHeight="false" outlineLevel="0" collapsed="false">
      <c r="A1168" s="0" t="s">
        <v>5382</v>
      </c>
      <c r="B1168" s="0" t="n">
        <v>3.49817204475403</v>
      </c>
      <c r="C1168" s="0" t="n">
        <v>9.8007640838623</v>
      </c>
      <c r="D1168" s="0" t="n">
        <v>133756.1875</v>
      </c>
      <c r="E1168" s="0" t="n">
        <v>129.801483154297</v>
      </c>
      <c r="F1168" s="0" t="n">
        <v>20104.474609375</v>
      </c>
      <c r="G1168" s="0" t="n">
        <v>8.8901891708374</v>
      </c>
    </row>
    <row r="1169" customFormat="false" ht="12.75" hidden="false" customHeight="false" outlineLevel="0" collapsed="false">
      <c r="A1169" s="0" t="s">
        <v>5383</v>
      </c>
      <c r="B1169" s="0" t="n">
        <v>3.49555778503418</v>
      </c>
      <c r="C1169" s="0" t="n">
        <v>10.124475479126</v>
      </c>
      <c r="D1169" s="0" t="n">
        <v>133774.328125</v>
      </c>
      <c r="E1169" s="0" t="n">
        <v>129.741287231445</v>
      </c>
      <c r="F1169" s="0" t="n">
        <v>20118.76953125</v>
      </c>
      <c r="G1169" s="0" t="n">
        <v>8.91010761260986</v>
      </c>
    </row>
    <row r="1170" customFormat="false" ht="12.75" hidden="false" customHeight="false" outlineLevel="0" collapsed="false">
      <c r="A1170" s="0" t="s">
        <v>5384</v>
      </c>
      <c r="B1170" s="0" t="n">
        <v>3.49374961853027</v>
      </c>
      <c r="C1170" s="0" t="n">
        <v>10.2393617630005</v>
      </c>
      <c r="D1170" s="0" t="n">
        <v>133802.3125</v>
      </c>
      <c r="E1170" s="0" t="n">
        <v>129.695465087891</v>
      </c>
      <c r="F1170" s="0" t="n">
        <v>20132.48828125</v>
      </c>
      <c r="G1170" s="0" t="n">
        <v>8.93324184417725</v>
      </c>
    </row>
    <row r="1171" customFormat="false" ht="12.75" hidden="false" customHeight="false" outlineLevel="0" collapsed="false">
      <c r="A1171" s="0" t="s">
        <v>5385</v>
      </c>
      <c r="B1171" s="0" t="n">
        <v>3.49154591560364</v>
      </c>
      <c r="C1171" s="0" t="n">
        <v>10.0401239395142</v>
      </c>
      <c r="D1171" s="0" t="n">
        <v>133830.625</v>
      </c>
      <c r="E1171" s="0" t="n">
        <v>129.656143188477</v>
      </c>
      <c r="F1171" s="0" t="n">
        <v>20145.19140625</v>
      </c>
      <c r="G1171" s="0" t="n">
        <v>8.9570140838623</v>
      </c>
    </row>
    <row r="1172" customFormat="false" ht="12.75" hidden="false" customHeight="false" outlineLevel="0" collapsed="false">
      <c r="A1172" s="0" t="s">
        <v>5386</v>
      </c>
      <c r="B1172" s="0" t="n">
        <v>3.49039030075073</v>
      </c>
      <c r="C1172" s="0" t="n">
        <v>9.66826057434082</v>
      </c>
      <c r="D1172" s="0" t="n">
        <v>133861.65625</v>
      </c>
      <c r="E1172" s="0" t="n">
        <v>129.640960693359</v>
      </c>
      <c r="F1172" s="0" t="n">
        <v>20156.59765625</v>
      </c>
      <c r="G1172" s="0" t="n">
        <v>8.98124504089355</v>
      </c>
    </row>
    <row r="1173" customFormat="false" ht="12.75" hidden="false" customHeight="false" outlineLevel="0" collapsed="false">
      <c r="A1173" s="0" t="s">
        <v>5387</v>
      </c>
      <c r="B1173" s="0" t="n">
        <v>3.49469494819641</v>
      </c>
      <c r="C1173" s="0" t="n">
        <v>9.39394664764404</v>
      </c>
      <c r="D1173" s="0" t="n">
        <v>133901.890625</v>
      </c>
      <c r="E1173" s="0" t="n">
        <v>129.641006469727</v>
      </c>
      <c r="F1173" s="0" t="n">
        <v>20166.623046875</v>
      </c>
      <c r="G1173" s="0" t="n">
        <v>9.00247764587402</v>
      </c>
    </row>
    <row r="1174" customFormat="false" ht="12.75" hidden="false" customHeight="false" outlineLevel="0" collapsed="false">
      <c r="A1174" s="0" t="s">
        <v>5388</v>
      </c>
      <c r="B1174" s="0" t="n">
        <v>3.50486612319946</v>
      </c>
      <c r="C1174" s="0" t="n">
        <v>9.33310031890869</v>
      </c>
      <c r="D1174" s="0" t="n">
        <v>133952.375</v>
      </c>
      <c r="E1174" s="0" t="n">
        <v>129.642913818359</v>
      </c>
      <c r="F1174" s="0" t="n">
        <v>20174.869140625</v>
      </c>
      <c r="G1174" s="0" t="n">
        <v>9.02103042602539</v>
      </c>
    </row>
    <row r="1175" customFormat="false" ht="12.75" hidden="false" customHeight="false" outlineLevel="0" collapsed="false">
      <c r="A1175" s="0" t="s">
        <v>5389</v>
      </c>
      <c r="B1175" s="0" t="n">
        <v>3.50979995727539</v>
      </c>
      <c r="C1175" s="0" t="n">
        <v>9.44746780395508</v>
      </c>
      <c r="D1175" s="0" t="n">
        <v>134007.59375</v>
      </c>
      <c r="E1175" s="0" t="n">
        <v>129.642883300781</v>
      </c>
      <c r="F1175" s="0" t="n">
        <v>20179.41796875</v>
      </c>
      <c r="G1175" s="0" t="n">
        <v>9.03671073913574</v>
      </c>
    </row>
    <row r="1176" customFormat="false" ht="12.75" hidden="false" customHeight="false" outlineLevel="0" collapsed="false">
      <c r="A1176" s="0" t="s">
        <v>5390</v>
      </c>
      <c r="B1176" s="0" t="n">
        <v>3.51043891906738</v>
      </c>
      <c r="C1176" s="0" t="n">
        <v>9.56538009643555</v>
      </c>
      <c r="D1176" s="0" t="n">
        <v>134061.15625</v>
      </c>
      <c r="E1176" s="0" t="n">
        <v>129.615234375</v>
      </c>
      <c r="F1176" s="0" t="n">
        <v>20181.91015625</v>
      </c>
      <c r="G1176" s="0" t="n">
        <v>9.05117511749268</v>
      </c>
    </row>
    <row r="1177" customFormat="false" ht="12.75" hidden="false" customHeight="false" outlineLevel="0" collapsed="false">
      <c r="A1177" s="0" t="s">
        <v>5391</v>
      </c>
      <c r="B1177" s="0" t="n">
        <v>3.51045179367065</v>
      </c>
      <c r="C1177" s="0" t="n">
        <v>9.52414798736572</v>
      </c>
      <c r="D1177" s="0" t="n">
        <v>134109.96875</v>
      </c>
      <c r="E1177" s="0" t="n">
        <v>129.576538085938</v>
      </c>
      <c r="F1177" s="0" t="n">
        <v>20182.31640625</v>
      </c>
      <c r="G1177" s="0" t="n">
        <v>9.06384086608887</v>
      </c>
    </row>
    <row r="1178" customFormat="false" ht="12.75" hidden="false" customHeight="false" outlineLevel="0" collapsed="false">
      <c r="A1178" s="0" t="s">
        <v>5392</v>
      </c>
      <c r="B1178" s="0" t="n">
        <v>3.51160049438477</v>
      </c>
      <c r="C1178" s="0" t="n">
        <v>9.50408840179443</v>
      </c>
      <c r="D1178" s="0" t="n">
        <v>134161.03125</v>
      </c>
      <c r="E1178" s="0" t="n">
        <v>129.574996948242</v>
      </c>
      <c r="F1178" s="0" t="n">
        <v>20178.83203125</v>
      </c>
      <c r="G1178" s="0" t="n">
        <v>9.07664203643799</v>
      </c>
    </row>
    <row r="1179" customFormat="false" ht="12.75" hidden="false" customHeight="false" outlineLevel="0" collapsed="false">
      <c r="A1179" s="0" t="s">
        <v>5393</v>
      </c>
      <c r="B1179" s="0" t="n">
        <v>3.51003766059875</v>
      </c>
      <c r="C1179" s="0" t="n">
        <v>9.45168972015381</v>
      </c>
      <c r="D1179" s="0" t="n">
        <v>134211.984375</v>
      </c>
      <c r="E1179" s="0" t="n">
        <v>129.581756591797</v>
      </c>
      <c r="F1179" s="0" t="n">
        <v>20173.859375</v>
      </c>
      <c r="G1179" s="0" t="n">
        <v>9.0921688079834</v>
      </c>
    </row>
    <row r="1180" customFormat="false" ht="12.75" hidden="false" customHeight="false" outlineLevel="0" collapsed="false">
      <c r="A1180" s="0" t="s">
        <v>5394</v>
      </c>
      <c r="B1180" s="0" t="n">
        <v>3.50764203071594</v>
      </c>
      <c r="C1180" s="0" t="n">
        <v>9.35744667053223</v>
      </c>
      <c r="D1180" s="0" t="n">
        <v>134258.5</v>
      </c>
      <c r="E1180" s="0" t="n">
        <v>129.588806152344</v>
      </c>
      <c r="F1180" s="0" t="n">
        <v>20166.720703125</v>
      </c>
      <c r="G1180" s="0" t="n">
        <v>9.11393547058105</v>
      </c>
    </row>
    <row r="1181" customFormat="false" ht="12.75" hidden="false" customHeight="false" outlineLevel="0" collapsed="false">
      <c r="A1181" s="0" t="s">
        <v>5395</v>
      </c>
      <c r="B1181" s="0" t="n">
        <v>3.50751686096191</v>
      </c>
      <c r="C1181" s="0" t="n">
        <v>9.3016471862793</v>
      </c>
      <c r="D1181" s="0" t="n">
        <v>134299.953125</v>
      </c>
      <c r="E1181" s="0" t="n">
        <v>129.596649169922</v>
      </c>
      <c r="F1181" s="0" t="n">
        <v>20158.21484375</v>
      </c>
      <c r="G1181" s="0" t="n">
        <v>9.14194679260254</v>
      </c>
    </row>
    <row r="1182" customFormat="false" ht="12.75" hidden="false" customHeight="false" outlineLevel="0" collapsed="false">
      <c r="A1182" s="0" t="s">
        <v>5396</v>
      </c>
      <c r="B1182" s="0" t="n">
        <v>3.50737571716309</v>
      </c>
      <c r="C1182" s="0" t="n">
        <v>9.38746070861816</v>
      </c>
      <c r="D1182" s="0" t="n">
        <v>134336.09375</v>
      </c>
      <c r="E1182" s="0" t="n">
        <v>129.597290039063</v>
      </c>
      <c r="F1182" s="0" t="n">
        <v>20146.857421875</v>
      </c>
      <c r="G1182" s="0" t="n">
        <v>9.1751070022583</v>
      </c>
    </row>
    <row r="1183" customFormat="false" ht="12.75" hidden="false" customHeight="false" outlineLevel="0" collapsed="false">
      <c r="A1183" s="0" t="s">
        <v>5397</v>
      </c>
      <c r="B1183" s="0" t="n">
        <v>3.50539827346802</v>
      </c>
      <c r="C1183" s="0" t="n">
        <v>9.66845512390137</v>
      </c>
      <c r="D1183" s="0" t="n">
        <v>134367.15625</v>
      </c>
      <c r="E1183" s="0" t="n">
        <v>129.600158691406</v>
      </c>
      <c r="F1183" s="0" t="n">
        <v>20135.525390625</v>
      </c>
      <c r="G1183" s="0" t="n">
        <v>9.21204566955566</v>
      </c>
    </row>
    <row r="1184" customFormat="false" ht="12.75" hidden="false" customHeight="false" outlineLevel="0" collapsed="false">
      <c r="A1184" s="0" t="s">
        <v>5398</v>
      </c>
      <c r="B1184" s="0" t="n">
        <v>3.50210618972778</v>
      </c>
      <c r="C1184" s="0" t="n">
        <v>9.95755577087402</v>
      </c>
      <c r="D1184" s="0" t="n">
        <v>134392.03125</v>
      </c>
      <c r="E1184" s="0" t="n">
        <v>129.623413085938</v>
      </c>
      <c r="F1184" s="0" t="n">
        <v>20124.64453125</v>
      </c>
      <c r="G1184" s="0" t="n">
        <v>9.25164222717285</v>
      </c>
    </row>
    <row r="1185" customFormat="false" ht="12.75" hidden="false" customHeight="false" outlineLevel="0" collapsed="false">
      <c r="A1185" s="0" t="s">
        <v>5399</v>
      </c>
      <c r="B1185" s="0" t="n">
        <v>3.50095367431641</v>
      </c>
      <c r="C1185" s="0" t="n">
        <v>10.0822219848633</v>
      </c>
      <c r="D1185" s="0" t="n">
        <v>134402.171875</v>
      </c>
      <c r="E1185" s="0" t="n">
        <v>129.63249206543</v>
      </c>
      <c r="F1185" s="0" t="n">
        <v>20114.51953125</v>
      </c>
      <c r="G1185" s="0" t="n">
        <v>9.29252338409424</v>
      </c>
    </row>
    <row r="1186" customFormat="false" ht="12.75" hidden="false" customHeight="false" outlineLevel="0" collapsed="false">
      <c r="A1186" s="0" t="s">
        <v>5400</v>
      </c>
      <c r="B1186" s="0" t="n">
        <v>3.50435447692871</v>
      </c>
      <c r="C1186" s="0" t="n">
        <v>10.1130094528198</v>
      </c>
      <c r="D1186" s="0" t="n">
        <v>134403.515625</v>
      </c>
      <c r="E1186" s="0" t="n">
        <v>129.621002197266</v>
      </c>
      <c r="F1186" s="0" t="n">
        <v>20106.181640625</v>
      </c>
      <c r="G1186" s="0" t="n">
        <v>9.33408546447754</v>
      </c>
    </row>
    <row r="1187" customFormat="false" ht="12.75" hidden="false" customHeight="false" outlineLevel="0" collapsed="false">
      <c r="A1187" s="0" t="s">
        <v>5401</v>
      </c>
      <c r="B1187" s="0" t="n">
        <v>3.50942993164063</v>
      </c>
      <c r="C1187" s="0" t="n">
        <v>10.229344367981</v>
      </c>
      <c r="D1187" s="0" t="n">
        <v>134404.125</v>
      </c>
      <c r="E1187" s="0" t="n">
        <v>129.587936401367</v>
      </c>
      <c r="F1187" s="0" t="n">
        <v>20098.859375</v>
      </c>
      <c r="G1187" s="0" t="n">
        <v>9.37768936157227</v>
      </c>
    </row>
    <row r="1188" customFormat="false" ht="12.75" hidden="false" customHeight="false" outlineLevel="0" collapsed="false">
      <c r="A1188" s="0" t="s">
        <v>5402</v>
      </c>
      <c r="B1188" s="0" t="n">
        <v>3.51178359985352</v>
      </c>
      <c r="C1188" s="0" t="n">
        <v>10.16579246521</v>
      </c>
      <c r="D1188" s="0" t="n">
        <v>134403.28125</v>
      </c>
      <c r="E1188" s="0" t="n">
        <v>129.540802001953</v>
      </c>
      <c r="F1188" s="0" t="n">
        <v>20092.072265625</v>
      </c>
      <c r="G1188" s="0" t="n">
        <v>9.42251014709473</v>
      </c>
    </row>
    <row r="1189" customFormat="false" ht="12.75" hidden="false" customHeight="false" outlineLevel="0" collapsed="false">
      <c r="A1189" s="0" t="s">
        <v>5403</v>
      </c>
      <c r="B1189" s="0" t="n">
        <v>3.51074552536011</v>
      </c>
      <c r="C1189" s="0" t="n">
        <v>9.90476989746094</v>
      </c>
      <c r="D1189" s="0" t="n">
        <v>134401.25</v>
      </c>
      <c r="E1189" s="0" t="n">
        <v>129.520355224609</v>
      </c>
      <c r="F1189" s="0" t="n">
        <v>20086.9375</v>
      </c>
      <c r="G1189" s="0" t="n">
        <v>9.4696569442749</v>
      </c>
    </row>
    <row r="1190" customFormat="false" ht="12.75" hidden="false" customHeight="false" outlineLevel="0" collapsed="false">
      <c r="A1190" s="0" t="s">
        <v>5404</v>
      </c>
      <c r="B1190" s="0" t="n">
        <v>3.51151728630066</v>
      </c>
      <c r="C1190" s="0" t="n">
        <v>9.73837757110596</v>
      </c>
      <c r="D1190" s="0" t="n">
        <v>134398.625</v>
      </c>
      <c r="E1190" s="0" t="n">
        <v>129.535919189453</v>
      </c>
      <c r="F1190" s="0" t="n">
        <v>20083.580078125</v>
      </c>
      <c r="G1190" s="0" t="n">
        <v>9.5203275680542</v>
      </c>
    </row>
    <row r="1191" customFormat="false" ht="12.75" hidden="false" customHeight="false" outlineLevel="0" collapsed="false">
      <c r="A1191" s="0" t="s">
        <v>5405</v>
      </c>
      <c r="B1191" s="0" t="n">
        <v>3.51282501220703</v>
      </c>
      <c r="C1191" s="0" t="n">
        <v>9.74027538299561</v>
      </c>
      <c r="D1191" s="0" t="n">
        <v>134395.34375</v>
      </c>
      <c r="E1191" s="0" t="n">
        <v>129.593627929688</v>
      </c>
      <c r="F1191" s="0" t="n">
        <v>20081.6796875</v>
      </c>
      <c r="G1191" s="0" t="n">
        <v>9.5741024017334</v>
      </c>
    </row>
    <row r="1192" customFormat="false" ht="12.75" hidden="false" customHeight="false" outlineLevel="0" collapsed="false">
      <c r="A1192" s="0" t="s">
        <v>5406</v>
      </c>
      <c r="B1192" s="0" t="n">
        <v>3.5107307434082</v>
      </c>
      <c r="C1192" s="0" t="n">
        <v>9.74136924743652</v>
      </c>
      <c r="D1192" s="0" t="n">
        <v>134391.84375</v>
      </c>
      <c r="E1192" s="0" t="n">
        <v>129.674407958984</v>
      </c>
      <c r="F1192" s="0" t="n">
        <v>20080.470703125</v>
      </c>
      <c r="G1192" s="0" t="n">
        <v>9.63018608093262</v>
      </c>
    </row>
    <row r="1193" customFormat="false" ht="12.75" hidden="false" customHeight="false" outlineLevel="0" collapsed="false">
      <c r="A1193" s="0" t="s">
        <v>5407</v>
      </c>
      <c r="B1193" s="0" t="n">
        <v>3.50823020935059</v>
      </c>
      <c r="C1193" s="0" t="n">
        <v>9.55525493621826</v>
      </c>
      <c r="D1193" s="0" t="n">
        <v>134388.859375</v>
      </c>
      <c r="E1193" s="0" t="n">
        <v>129.742126464844</v>
      </c>
      <c r="F1193" s="0" t="n">
        <v>20080.5078125</v>
      </c>
      <c r="G1193" s="0" t="n">
        <v>9.68851852416992</v>
      </c>
    </row>
    <row r="1194" customFormat="false" ht="12.75" hidden="false" customHeight="false" outlineLevel="0" collapsed="false">
      <c r="A1194" s="0" t="s">
        <v>5408</v>
      </c>
      <c r="B1194" s="0" t="n">
        <v>3.50731158256531</v>
      </c>
      <c r="C1194" s="0" t="n">
        <v>9.20662212371826</v>
      </c>
      <c r="D1194" s="0" t="n">
        <v>134386.65625</v>
      </c>
      <c r="E1194" s="0" t="n">
        <v>129.784744262695</v>
      </c>
      <c r="F1194" s="0" t="n">
        <v>20080.0078125</v>
      </c>
      <c r="G1194" s="0" t="n">
        <v>9.74692630767822</v>
      </c>
    </row>
    <row r="1195" customFormat="false" ht="12.75" hidden="false" customHeight="false" outlineLevel="0" collapsed="false">
      <c r="A1195" s="0" t="s">
        <v>5409</v>
      </c>
      <c r="B1195" s="0" t="n">
        <v>3.50854182243347</v>
      </c>
      <c r="C1195" s="0" t="n">
        <v>8.90028190612793</v>
      </c>
      <c r="D1195" s="0" t="n">
        <v>134385.71875</v>
      </c>
      <c r="E1195" s="0" t="n">
        <v>129.814544677734</v>
      </c>
      <c r="F1195" s="0" t="n">
        <v>20078.63671875</v>
      </c>
      <c r="G1195" s="0" t="n">
        <v>9.80279350280762</v>
      </c>
    </row>
    <row r="1196" customFormat="false" ht="12.75" hidden="false" customHeight="false" outlineLevel="0" collapsed="false">
      <c r="A1196" s="0" t="s">
        <v>5410</v>
      </c>
      <c r="B1196" s="0" t="n">
        <v>3.51238107681274</v>
      </c>
      <c r="C1196" s="0" t="n">
        <v>8.74186229705811</v>
      </c>
      <c r="D1196" s="0" t="n">
        <v>134387.28125</v>
      </c>
      <c r="E1196" s="0" t="n">
        <v>129.845184326172</v>
      </c>
      <c r="F1196" s="0" t="n">
        <v>20075.943359375</v>
      </c>
      <c r="G1196" s="0" t="n">
        <v>9.85666847229004</v>
      </c>
    </row>
    <row r="1197" customFormat="false" ht="12.75" hidden="false" customHeight="false" outlineLevel="0" collapsed="false">
      <c r="A1197" s="0" t="s">
        <v>5411</v>
      </c>
      <c r="B1197" s="0" t="n">
        <v>3.5148811340332</v>
      </c>
      <c r="C1197" s="0" t="n">
        <v>8.67018699645996</v>
      </c>
      <c r="D1197" s="0" t="n">
        <v>134401.984375</v>
      </c>
      <c r="E1197" s="0" t="n">
        <v>129.84130859375</v>
      </c>
      <c r="F1197" s="0" t="n">
        <v>20071.150390625</v>
      </c>
      <c r="G1197" s="0" t="n">
        <v>9.90513896942139</v>
      </c>
    </row>
    <row r="1198" customFormat="false" ht="12.75" hidden="false" customHeight="false" outlineLevel="0" collapsed="false">
      <c r="A1198" s="0" t="s">
        <v>5412</v>
      </c>
      <c r="B1198" s="0" t="n">
        <v>3.51715421676636</v>
      </c>
      <c r="C1198" s="0" t="n">
        <v>8.998854637146</v>
      </c>
      <c r="D1198" s="0" t="n">
        <v>134436.1875</v>
      </c>
      <c r="E1198" s="0" t="n">
        <v>129.802597045898</v>
      </c>
      <c r="F1198" s="0" t="n">
        <v>20065.283203125</v>
      </c>
      <c r="G1198" s="0" t="n">
        <v>9.94835948944092</v>
      </c>
    </row>
    <row r="1199" customFormat="false" ht="12.75" hidden="false" customHeight="false" outlineLevel="0" collapsed="false">
      <c r="A1199" s="0" t="s">
        <v>5413</v>
      </c>
      <c r="B1199" s="0" t="n">
        <v>3.52448654174805</v>
      </c>
      <c r="C1199" s="0" t="n">
        <v>9.77504920959473</v>
      </c>
      <c r="D1199" s="0" t="n">
        <v>134480.84375</v>
      </c>
      <c r="E1199" s="0" t="n">
        <v>129.753219604492</v>
      </c>
      <c r="F1199" s="0" t="n">
        <v>20058.560546875</v>
      </c>
      <c r="G1199" s="0" t="n">
        <v>9.9882984161377</v>
      </c>
    </row>
    <row r="1200" customFormat="false" ht="12.75" hidden="false" customHeight="false" outlineLevel="0" collapsed="false">
      <c r="A1200" s="0" t="s">
        <v>5414</v>
      </c>
      <c r="B1200" s="0" t="n">
        <v>3.52786827087402</v>
      </c>
      <c r="C1200" s="0" t="n">
        <v>10.5475044250488</v>
      </c>
      <c r="D1200" s="0" t="n">
        <v>134529.59375</v>
      </c>
      <c r="E1200" s="0" t="n">
        <v>129.706573486328</v>
      </c>
      <c r="F1200" s="0" t="n">
        <v>20050.12109375</v>
      </c>
      <c r="G1200" s="0" t="n">
        <v>10.0222482681274</v>
      </c>
    </row>
    <row r="1201" customFormat="false" ht="12.75" hidden="false" customHeight="false" outlineLevel="0" collapsed="false">
      <c r="A1201" s="0" t="s">
        <v>5415</v>
      </c>
      <c r="B1201" s="0" t="n">
        <v>3.52574157714844</v>
      </c>
      <c r="C1201" s="0" t="n">
        <v>11.0347461700439</v>
      </c>
      <c r="D1201" s="0" t="n">
        <v>134578.875</v>
      </c>
      <c r="E1201" s="0" t="n">
        <v>129.668960571289</v>
      </c>
      <c r="F1201" s="0" t="n">
        <v>20037.8828125</v>
      </c>
      <c r="G1201" s="0" t="n">
        <v>10.0468864440918</v>
      </c>
    </row>
    <row r="1202" customFormat="false" ht="12.75" hidden="false" customHeight="false" outlineLevel="0" collapsed="false">
      <c r="A1202" s="0" t="s">
        <v>5416</v>
      </c>
      <c r="B1202" s="0" t="n">
        <v>3.52660298347473</v>
      </c>
      <c r="C1202" s="0" t="n">
        <v>11.2115726470947</v>
      </c>
      <c r="D1202" s="0" t="n">
        <v>134627.1875</v>
      </c>
      <c r="E1202" s="0" t="n">
        <v>129.619064331055</v>
      </c>
      <c r="F1202" s="0" t="n">
        <v>20024.1328125</v>
      </c>
      <c r="G1202" s="0" t="n">
        <v>10.0592908859253</v>
      </c>
    </row>
    <row r="1203" customFormat="false" ht="12.75" hidden="false" customHeight="false" outlineLevel="0" collapsed="false">
      <c r="A1203" s="0" t="s">
        <v>5417</v>
      </c>
      <c r="B1203" s="0" t="n">
        <v>3.5310492515564</v>
      </c>
      <c r="C1203" s="0" t="n">
        <v>11.094988822937</v>
      </c>
      <c r="D1203" s="0" t="n">
        <v>134679.0625</v>
      </c>
      <c r="E1203" s="0" t="n">
        <v>129.521301269531</v>
      </c>
      <c r="F1203" s="0" t="n">
        <v>20008.056640625</v>
      </c>
      <c r="G1203" s="0" t="n">
        <v>10.0577440261841</v>
      </c>
    </row>
    <row r="1204" customFormat="false" ht="12.75" hidden="false" customHeight="false" outlineLevel="0" collapsed="false">
      <c r="A1204" s="0" t="s">
        <v>5418</v>
      </c>
      <c r="B1204" s="0" t="n">
        <v>3.53571557998657</v>
      </c>
      <c r="C1204" s="0" t="n">
        <v>10.9201583862305</v>
      </c>
      <c r="D1204" s="0" t="n">
        <v>134735.015625</v>
      </c>
      <c r="E1204" s="0" t="n">
        <v>129.418502807617</v>
      </c>
      <c r="F1204" s="0" t="n">
        <v>19948.51171875</v>
      </c>
      <c r="G1204" s="0" t="n">
        <v>10.0421657562256</v>
      </c>
    </row>
    <row r="1205" customFormat="false" ht="12.75" hidden="false" customHeight="false" outlineLevel="0" collapsed="false">
      <c r="A1205" s="0" t="s">
        <v>5419</v>
      </c>
      <c r="B1205" s="0" t="n">
        <v>3.54006195068359</v>
      </c>
      <c r="C1205" s="0" t="n">
        <v>10.8727703094482</v>
      </c>
      <c r="D1205" s="0" t="n">
        <v>134790.046875</v>
      </c>
      <c r="E1205" s="0" t="n">
        <v>129.330596923828</v>
      </c>
      <c r="F1205" s="0" t="n">
        <v>19891.10546875</v>
      </c>
      <c r="G1205" s="0" t="n">
        <v>10.0101804733276</v>
      </c>
    </row>
    <row r="1206" customFormat="false" ht="12.75" hidden="false" customHeight="false" outlineLevel="0" collapsed="false">
      <c r="A1206" s="0" t="s">
        <v>5420</v>
      </c>
      <c r="B1206" s="0" t="n">
        <v>3.54503440856934</v>
      </c>
      <c r="C1206" s="0" t="n">
        <v>10.8592510223389</v>
      </c>
      <c r="D1206" s="0" t="n">
        <v>134841.28125</v>
      </c>
      <c r="E1206" s="0" t="n">
        <v>129.24382019043</v>
      </c>
      <c r="F1206" s="0" t="n">
        <v>19837.92578125</v>
      </c>
      <c r="G1206" s="0" t="n">
        <v>9.96427345275879</v>
      </c>
    </row>
    <row r="1207" customFormat="false" ht="12.75" hidden="false" customHeight="false" outlineLevel="0" collapsed="false">
      <c r="A1207" s="0" t="s">
        <v>5421</v>
      </c>
      <c r="B1207" s="0" t="n">
        <v>3.54833912849426</v>
      </c>
      <c r="C1207" s="0" t="n">
        <v>10.7685976028442</v>
      </c>
      <c r="D1207" s="0" t="n">
        <v>134886.40625</v>
      </c>
      <c r="E1207" s="0" t="n">
        <v>129.158050537109</v>
      </c>
      <c r="F1207" s="0" t="n">
        <v>19788.140625</v>
      </c>
      <c r="G1207" s="0" t="n">
        <v>9.90912055969238</v>
      </c>
    </row>
    <row r="1208" customFormat="false" ht="12.75" hidden="false" customHeight="false" outlineLevel="0" collapsed="false">
      <c r="A1208" s="0" t="s">
        <v>5422</v>
      </c>
      <c r="B1208" s="0" t="n">
        <v>3.54786729812622</v>
      </c>
      <c r="C1208" s="0" t="n">
        <v>10.5687084197998</v>
      </c>
      <c r="D1208" s="0" t="n">
        <v>134924.296875</v>
      </c>
      <c r="E1208" s="0" t="n">
        <v>129.087219238281</v>
      </c>
      <c r="F1208" s="0" t="n">
        <v>19735.583984375</v>
      </c>
      <c r="G1208" s="0" t="n">
        <v>9.84835243225098</v>
      </c>
    </row>
    <row r="1209" customFormat="false" ht="12.75" hidden="false" customHeight="false" outlineLevel="0" collapsed="false">
      <c r="A1209" s="0" t="s">
        <v>5423</v>
      </c>
      <c r="B1209" s="0" t="n">
        <v>3.54710268974304</v>
      </c>
      <c r="C1209" s="0" t="n">
        <v>10.487907409668</v>
      </c>
      <c r="D1209" s="0" t="n">
        <v>134956.84375</v>
      </c>
      <c r="E1209" s="0" t="n">
        <v>129.023681640625</v>
      </c>
      <c r="F1209" s="0" t="n">
        <v>19717.720703125</v>
      </c>
      <c r="G1209" s="0" t="n">
        <v>9.78453254699707</v>
      </c>
    </row>
    <row r="1210" customFormat="false" ht="12.75" hidden="false" customHeight="false" outlineLevel="0" collapsed="false">
      <c r="A1210" s="0" t="s">
        <v>5424</v>
      </c>
      <c r="B1210" s="0" t="n">
        <v>3.5494556427002</v>
      </c>
      <c r="C1210" s="0" t="n">
        <v>10.5123195648193</v>
      </c>
      <c r="D1210" s="0" t="n">
        <v>134985.3125</v>
      </c>
      <c r="E1210" s="0" t="n">
        <v>128.983581542969</v>
      </c>
      <c r="F1210" s="0" t="n">
        <v>19699.697265625</v>
      </c>
      <c r="G1210" s="0" t="n">
        <v>9.72217750549316</v>
      </c>
    </row>
    <row r="1211" customFormat="false" ht="12.75" hidden="false" customHeight="false" outlineLevel="0" collapsed="false">
      <c r="A1211" s="0" t="s">
        <v>5425</v>
      </c>
      <c r="B1211" s="0" t="n">
        <v>3.55019378662109</v>
      </c>
      <c r="C1211" s="0" t="n">
        <v>10.5388469696045</v>
      </c>
      <c r="D1211" s="0" t="n">
        <v>135011.734375</v>
      </c>
      <c r="E1211" s="0" t="n">
        <v>128.970428466797</v>
      </c>
      <c r="F1211" s="0" t="n">
        <v>19682.005859375</v>
      </c>
      <c r="G1211" s="0" t="n">
        <v>9.66286087036133</v>
      </c>
    </row>
    <row r="1212" customFormat="false" ht="12.75" hidden="false" customHeight="false" outlineLevel="0" collapsed="false">
      <c r="A1212" s="0" t="s">
        <v>5426</v>
      </c>
      <c r="B1212" s="0" t="n">
        <v>3.54497671127319</v>
      </c>
      <c r="C1212" s="0" t="n">
        <v>10.6717433929443</v>
      </c>
      <c r="D1212" s="0" t="n">
        <v>135035.453125</v>
      </c>
      <c r="E1212" s="0" t="n">
        <v>128.997528076172</v>
      </c>
      <c r="F1212" s="0" t="n">
        <v>19664.177734375</v>
      </c>
      <c r="G1212" s="0" t="n">
        <v>9.60529327392578</v>
      </c>
    </row>
    <row r="1213" customFormat="false" ht="12.75" hidden="false" customHeight="false" outlineLevel="0" collapsed="false">
      <c r="A1213" s="0" t="s">
        <v>5427</v>
      </c>
      <c r="B1213" s="0" t="n">
        <v>3.53648328781128</v>
      </c>
      <c r="C1213" s="0" t="n">
        <v>10.8285675048828</v>
      </c>
      <c r="D1213" s="0" t="n">
        <v>135046.546875</v>
      </c>
      <c r="E1213" s="0" t="n">
        <v>129.051849365234</v>
      </c>
      <c r="F1213" s="0" t="n">
        <v>19647.541015625</v>
      </c>
      <c r="G1213" s="0" t="n">
        <v>9.54753684997559</v>
      </c>
    </row>
    <row r="1214" customFormat="false" ht="12.75" hidden="false" customHeight="false" outlineLevel="0" collapsed="false">
      <c r="A1214" s="0" t="s">
        <v>5428</v>
      </c>
      <c r="B1214" s="0" t="n">
        <v>3.52873992919922</v>
      </c>
      <c r="C1214" s="0" t="n">
        <v>10.8366794586182</v>
      </c>
      <c r="D1214" s="0" t="n">
        <v>135050.421875</v>
      </c>
      <c r="E1214" s="0" t="n">
        <v>129.086090087891</v>
      </c>
      <c r="F1214" s="0" t="n">
        <v>19632.0078125</v>
      </c>
      <c r="G1214" s="0" t="n">
        <v>9.48958683013916</v>
      </c>
    </row>
    <row r="1215" customFormat="false" ht="12.75" hidden="false" customHeight="false" outlineLevel="0" collapsed="false">
      <c r="A1215" s="0" t="s">
        <v>5429</v>
      </c>
      <c r="B1215" s="0" t="n">
        <v>3.52292633056641</v>
      </c>
      <c r="C1215" s="0" t="n">
        <v>10.7585172653198</v>
      </c>
      <c r="D1215" s="0" t="n">
        <v>135054.25</v>
      </c>
      <c r="E1215" s="0" t="n">
        <v>129.079254150391</v>
      </c>
      <c r="F1215" s="0" t="n">
        <v>19616.765625</v>
      </c>
      <c r="G1215" s="0" t="n">
        <v>9.42946338653564</v>
      </c>
    </row>
    <row r="1216" customFormat="false" ht="12.75" hidden="false" customHeight="false" outlineLevel="0" collapsed="false">
      <c r="A1216" s="0" t="s">
        <v>5430</v>
      </c>
      <c r="B1216" s="0" t="n">
        <v>3.52113842964172</v>
      </c>
      <c r="C1216" s="0" t="n">
        <v>10.6027545928955</v>
      </c>
      <c r="D1216" s="0" t="n">
        <v>135057.65625</v>
      </c>
      <c r="E1216" s="0" t="n">
        <v>129.031707763672</v>
      </c>
      <c r="F1216" s="0" t="n">
        <v>19600.5859375</v>
      </c>
      <c r="G1216" s="0" t="n">
        <v>9.3663272857666</v>
      </c>
    </row>
    <row r="1217" customFormat="false" ht="12.75" hidden="false" customHeight="false" outlineLevel="0" collapsed="false">
      <c r="A1217" s="0" t="s">
        <v>5431</v>
      </c>
      <c r="B1217" s="0" t="n">
        <v>3.5211329460144</v>
      </c>
      <c r="C1217" s="0" t="n">
        <v>10.2549610137939</v>
      </c>
      <c r="D1217" s="0" t="n">
        <v>135060.21875</v>
      </c>
      <c r="E1217" s="0" t="n">
        <v>128.962432861328</v>
      </c>
      <c r="F1217" s="0" t="n">
        <v>19584.7109375</v>
      </c>
      <c r="G1217" s="0" t="n">
        <v>9.30025291442871</v>
      </c>
    </row>
    <row r="1218" customFormat="false" ht="12.75" hidden="false" customHeight="false" outlineLevel="0" collapsed="false">
      <c r="A1218" s="0" t="s">
        <v>5432</v>
      </c>
      <c r="B1218" s="0" t="n">
        <v>3.52046394348145</v>
      </c>
      <c r="C1218" s="0" t="n">
        <v>9.93869304656982</v>
      </c>
      <c r="D1218" s="0" t="n">
        <v>135062.21875</v>
      </c>
      <c r="E1218" s="0" t="n">
        <v>128.898284912109</v>
      </c>
      <c r="F1218" s="0" t="n">
        <v>19569.759765625</v>
      </c>
      <c r="G1218" s="0" t="n">
        <v>9.22976589202881</v>
      </c>
    </row>
    <row r="1219" customFormat="false" ht="12.75" hidden="false" customHeight="false" outlineLevel="0" collapsed="false">
      <c r="A1219" s="0" t="s">
        <v>5433</v>
      </c>
      <c r="B1219" s="0" t="n">
        <v>3.51963996887207</v>
      </c>
      <c r="C1219" s="0" t="n">
        <v>9.71368408203125</v>
      </c>
      <c r="D1219" s="0" t="n">
        <v>135063.265625</v>
      </c>
      <c r="E1219" s="0" t="n">
        <v>128.843414306641</v>
      </c>
      <c r="F1219" s="0" t="n">
        <v>19553.8828125</v>
      </c>
      <c r="G1219" s="0" t="n">
        <v>9.1560115814209</v>
      </c>
    </row>
    <row r="1220" customFormat="false" ht="12.75" hidden="false" customHeight="false" outlineLevel="0" collapsed="false">
      <c r="A1220" s="0" t="s">
        <v>5434</v>
      </c>
      <c r="B1220" s="0" t="n">
        <v>3.5147922039032</v>
      </c>
      <c r="C1220" s="0" t="n">
        <v>9.45527935028076</v>
      </c>
      <c r="D1220" s="0" t="n">
        <v>135062.6875</v>
      </c>
      <c r="E1220" s="0" t="n">
        <v>128.810028076172</v>
      </c>
      <c r="F1220" s="0" t="n">
        <v>19538.361328125</v>
      </c>
      <c r="G1220" s="0" t="n">
        <v>9.07882499694824</v>
      </c>
    </row>
    <row r="1221" customFormat="false" ht="12.75" hidden="false" customHeight="false" outlineLevel="0" collapsed="false">
      <c r="A1221" s="0" t="s">
        <v>5435</v>
      </c>
      <c r="B1221" s="0" t="n">
        <v>3.50665664672852</v>
      </c>
      <c r="C1221" s="0" t="n">
        <v>9.111572265625</v>
      </c>
      <c r="D1221" s="0" t="n">
        <v>135060.984375</v>
      </c>
      <c r="E1221" s="0" t="n">
        <v>128.78483581543</v>
      </c>
      <c r="F1221" s="0" t="n">
        <v>19523.328125</v>
      </c>
      <c r="G1221" s="0" t="n">
        <v>8.99760913848877</v>
      </c>
    </row>
    <row r="1222" customFormat="false" ht="12.75" hidden="false" customHeight="false" outlineLevel="0" collapsed="false">
      <c r="A1222" s="0" t="s">
        <v>5436</v>
      </c>
      <c r="B1222" s="0" t="n">
        <v>3.50052309036255</v>
      </c>
      <c r="C1222" s="0" t="n">
        <v>8.76093196868896</v>
      </c>
      <c r="D1222" s="0" t="n">
        <v>135058.6875</v>
      </c>
      <c r="E1222" s="0" t="n">
        <v>128.760299682617</v>
      </c>
      <c r="F1222" s="0" t="n">
        <v>19509.37109375</v>
      </c>
      <c r="G1222" s="0" t="n">
        <v>8.91816806793213</v>
      </c>
    </row>
    <row r="1223" customFormat="false" ht="12.75" hidden="false" customHeight="false" outlineLevel="0" collapsed="false">
      <c r="A1223" s="0" t="s">
        <v>5437</v>
      </c>
      <c r="B1223" s="0" t="n">
        <v>3.49950933456421</v>
      </c>
      <c r="C1223" s="0" t="n">
        <v>8.60656547546387</v>
      </c>
      <c r="D1223" s="0" t="n">
        <v>135055.140625</v>
      </c>
      <c r="E1223" s="0" t="n">
        <v>128.737197875977</v>
      </c>
      <c r="F1223" s="0" t="n">
        <v>19497.658203125</v>
      </c>
      <c r="G1223" s="0" t="n">
        <v>8.8415002822876</v>
      </c>
    </row>
    <row r="1224" customFormat="false" ht="12.75" hidden="false" customHeight="false" outlineLevel="0" collapsed="false">
      <c r="A1224" s="0" t="s">
        <v>5438</v>
      </c>
      <c r="B1224" s="0" t="n">
        <v>3.50250864028931</v>
      </c>
      <c r="C1224" s="0" t="n">
        <v>8.74194622039795</v>
      </c>
      <c r="D1224" s="0" t="n">
        <v>135036.40625</v>
      </c>
      <c r="E1224" s="0" t="n">
        <v>128.707885742188</v>
      </c>
      <c r="F1224" s="0" t="n">
        <v>19487.029296875</v>
      </c>
      <c r="G1224" s="0" t="n">
        <v>8.7640552520752</v>
      </c>
    </row>
    <row r="1225" customFormat="false" ht="12.75" hidden="false" customHeight="false" outlineLevel="0" collapsed="false">
      <c r="A1225" s="0" t="s">
        <v>5439</v>
      </c>
      <c r="B1225" s="0" t="n">
        <v>3.50739431381226</v>
      </c>
      <c r="C1225" s="0" t="n">
        <v>9.11512756347656</v>
      </c>
      <c r="D1225" s="0" t="n">
        <v>135004.703125</v>
      </c>
      <c r="E1225" s="0" t="n">
        <v>128.671630859375</v>
      </c>
      <c r="F1225" s="0" t="n">
        <v>19477.9921875</v>
      </c>
      <c r="G1225" s="0" t="n">
        <v>8.68868160247803</v>
      </c>
    </row>
    <row r="1226" customFormat="false" ht="12.75" hidden="false" customHeight="false" outlineLevel="0" collapsed="false">
      <c r="A1226" s="0" t="s">
        <v>5440</v>
      </c>
      <c r="B1226" s="0" t="n">
        <v>3.51242136955261</v>
      </c>
      <c r="C1226" s="0" t="n">
        <v>9.54077339172363</v>
      </c>
      <c r="D1226" s="0" t="n">
        <v>134967.3125</v>
      </c>
      <c r="E1226" s="0" t="n">
        <v>128.632659912109</v>
      </c>
      <c r="F1226" s="0" t="n">
        <v>19472.2109375</v>
      </c>
      <c r="G1226" s="0" t="n">
        <v>8.61857032775879</v>
      </c>
    </row>
    <row r="1227" customFormat="false" ht="12.75" hidden="false" customHeight="false" outlineLevel="0" collapsed="false">
      <c r="A1227" s="0" t="s">
        <v>5441</v>
      </c>
      <c r="B1227" s="0" t="n">
        <v>3.51526594161987</v>
      </c>
      <c r="C1227" s="0" t="n">
        <v>9.82048892974854</v>
      </c>
      <c r="D1227" s="0" t="n">
        <v>134924.46875</v>
      </c>
      <c r="E1227" s="0" t="n">
        <v>128.600143432617</v>
      </c>
      <c r="F1227" s="0" t="n">
        <v>19469.28515625</v>
      </c>
      <c r="G1227" s="0" t="n">
        <v>8.55577659606934</v>
      </c>
    </row>
    <row r="1228" customFormat="false" ht="12.75" hidden="false" customHeight="false" outlineLevel="0" collapsed="false">
      <c r="A1228" s="0" t="s">
        <v>5442</v>
      </c>
      <c r="B1228" s="0" t="n">
        <v>3.51666021347046</v>
      </c>
      <c r="C1228" s="0" t="n">
        <v>10.0434827804565</v>
      </c>
      <c r="D1228" s="0" t="n">
        <v>134862.453125</v>
      </c>
      <c r="E1228" s="0" t="n">
        <v>128.603546142578</v>
      </c>
      <c r="F1228" s="0" t="n">
        <v>19469.08203125</v>
      </c>
      <c r="G1228" s="0" t="n">
        <v>8.50037384033203</v>
      </c>
    </row>
    <row r="1229" customFormat="false" ht="12.75" hidden="false" customHeight="false" outlineLevel="0" collapsed="false">
      <c r="A1229" s="0" t="s">
        <v>5443</v>
      </c>
      <c r="B1229" s="0" t="n">
        <v>3.51681089401245</v>
      </c>
      <c r="C1229" s="0" t="n">
        <v>10.0856876373291</v>
      </c>
      <c r="D1229" s="0" t="n">
        <v>134788.078125</v>
      </c>
      <c r="E1229" s="0" t="n">
        <v>128.632614135742</v>
      </c>
      <c r="F1229" s="0" t="n">
        <v>19471.830078125</v>
      </c>
      <c r="G1229" s="0" t="n">
        <v>8.45387840270996</v>
      </c>
    </row>
    <row r="1230" customFormat="false" ht="12.75" hidden="false" customHeight="false" outlineLevel="0" collapsed="false">
      <c r="A1230" s="0" t="s">
        <v>5444</v>
      </c>
      <c r="B1230" s="0" t="n">
        <v>3.5137939453125</v>
      </c>
      <c r="C1230" s="0" t="n">
        <v>9.91235065460205</v>
      </c>
      <c r="D1230" s="0" t="n">
        <v>134714</v>
      </c>
      <c r="E1230" s="0" t="n">
        <v>128.657577514648</v>
      </c>
      <c r="F1230" s="0" t="n">
        <v>19480.302734375</v>
      </c>
      <c r="G1230" s="0" t="n">
        <v>8.41689109802246</v>
      </c>
    </row>
    <row r="1231" customFormat="false" ht="12.75" hidden="false" customHeight="false" outlineLevel="0" collapsed="false">
      <c r="A1231" s="0" t="s">
        <v>5445</v>
      </c>
      <c r="B1231" s="0" t="n">
        <v>3.51240158081055</v>
      </c>
      <c r="C1231" s="0" t="n">
        <v>9.67368125915527</v>
      </c>
      <c r="D1231" s="0" t="n">
        <v>134643.53125</v>
      </c>
      <c r="E1231" s="0" t="n">
        <v>128.677276611328</v>
      </c>
      <c r="F1231" s="0" t="n">
        <v>19490.58203125</v>
      </c>
      <c r="G1231" s="0" t="n">
        <v>8.38884449005127</v>
      </c>
    </row>
    <row r="1232" customFormat="false" ht="12.75" hidden="false" customHeight="false" outlineLevel="0" collapsed="false">
      <c r="A1232" s="0" t="s">
        <v>5446</v>
      </c>
      <c r="B1232" s="0" t="n">
        <v>3.5163688659668</v>
      </c>
      <c r="C1232" s="0" t="n">
        <v>9.42527103424072</v>
      </c>
      <c r="D1232" s="0" t="n">
        <v>134576.390625</v>
      </c>
      <c r="E1232" s="0" t="n">
        <v>128.722625732422</v>
      </c>
      <c r="F1232" s="0" t="n">
        <v>19502.818359375</v>
      </c>
      <c r="G1232" s="0" t="n">
        <v>8.36954784393311</v>
      </c>
    </row>
    <row r="1233" customFormat="false" ht="12.75" hidden="false" customHeight="false" outlineLevel="0" collapsed="false">
      <c r="A1233" s="0" t="s">
        <v>5447</v>
      </c>
      <c r="B1233" s="0" t="n">
        <v>3.52390360832214</v>
      </c>
      <c r="C1233" s="0" t="n">
        <v>9.20276641845703</v>
      </c>
      <c r="D1233" s="0" t="n">
        <v>134511.125</v>
      </c>
      <c r="E1233" s="0" t="n">
        <v>128.783584594727</v>
      </c>
      <c r="F1233" s="0" t="n">
        <v>19516.48046875</v>
      </c>
      <c r="G1233" s="0" t="n">
        <v>8.35811424255371</v>
      </c>
    </row>
    <row r="1234" customFormat="false" ht="12.75" hidden="false" customHeight="false" outlineLevel="0" collapsed="false">
      <c r="A1234" s="0" t="s">
        <v>5448</v>
      </c>
      <c r="B1234" s="0" t="n">
        <v>3.53146743774414</v>
      </c>
      <c r="C1234" s="0" t="n">
        <v>8.95903396606445</v>
      </c>
      <c r="D1234" s="0" t="n">
        <v>134448.4375</v>
      </c>
      <c r="E1234" s="0" t="n">
        <v>128.843841552734</v>
      </c>
      <c r="F1234" s="0" t="n">
        <v>19566.876953125</v>
      </c>
      <c r="G1234" s="0" t="n">
        <v>8.35325050354004</v>
      </c>
    </row>
    <row r="1235" customFormat="false" ht="12.75" hidden="false" customHeight="false" outlineLevel="0" collapsed="false">
      <c r="A1235" s="0" t="s">
        <v>5449</v>
      </c>
      <c r="B1235" s="0" t="n">
        <v>3.53495860099792</v>
      </c>
      <c r="C1235" s="0" t="n">
        <v>8.70916938781738</v>
      </c>
      <c r="D1235" s="0" t="n">
        <v>134389.1875</v>
      </c>
      <c r="E1235" s="0" t="n">
        <v>128.892303466797</v>
      </c>
      <c r="F1235" s="0" t="n">
        <v>19616.16796875</v>
      </c>
      <c r="G1235" s="0" t="n">
        <v>8.351760864257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1T02:09:42Z</dcterms:created>
  <dc:creator>cagreen</dc:creator>
  <dc:description/>
  <dc:language>en-US</dc:language>
  <cp:lastModifiedBy>cagreen</cp:lastModifiedBy>
  <dcterms:modified xsi:type="dcterms:W3CDTF">2009-03-21T14:35:23Z</dcterms:modified>
  <cp:revision>0</cp:revision>
  <dc:subject/>
  <dc:title/>
</cp:coreProperties>
</file>