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el Summary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0">
  <si>
    <t xml:space="preserve">Elapsed Time
(sec)</t>
  </si>
  <si>
    <t xml:space="preserve">Mass Flow Rate
(grams/hour)</t>
  </si>
  <si>
    <t xml:space="preserve">Temperature
(Fahrenheit)</t>
  </si>
  <si>
    <t xml:space="preserve">Density
(g/cc)</t>
  </si>
  <si>
    <t xml:space="preserve">Volume Flow Rate (l/hr)</t>
  </si>
  <si>
    <t xml:space="preserve">Mode 1</t>
  </si>
  <si>
    <t xml:space="preserve">Mode 2</t>
  </si>
  <si>
    <t xml:space="preserve">Mode 3</t>
  </si>
  <si>
    <t xml:space="preserve">Mode 4</t>
  </si>
  <si>
    <t xml:space="preserve">Mode 5</t>
  </si>
  <si>
    <t xml:space="preserve">Date</t>
  </si>
  <si>
    <t xml:space="preserve">Time</t>
  </si>
  <si>
    <t xml:space="preserve">Elapsed Time (sec)</t>
  </si>
  <si>
    <t xml:space="preserve">Mass Flow Rate (grams/hour)</t>
  </si>
  <si>
    <t xml:space="preserve">Temperature (Fahrenheit)</t>
  </si>
  <si>
    <t xml:space="preserve">Density (grams/cubic centimeter)</t>
  </si>
  <si>
    <t xml:space="preserve">Volume Flow Rate (liters/hour)</t>
  </si>
  <si>
    <t xml:space="preserve">Status Reports</t>
  </si>
  <si>
    <t xml:space="preserve">Notes</t>
  </si>
  <si>
    <t xml:space="preserve">Primary mA Output Saturat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"/>
    <numFmt numFmtId="167" formatCode="#,##0.0"/>
    <numFmt numFmtId="168" formatCode="#,##0.0000"/>
    <numFmt numFmtId="169" formatCode="#,##0.00"/>
    <numFmt numFmtId="170" formatCode="0"/>
    <numFmt numFmtId="171" formatCode="[$-409]m/d/yyyy"/>
    <numFmt numFmtId="172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s="1" customFormat="true" ht="38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3" customFormat="false" ht="12.75" hidden="false" customHeight="false" outlineLevel="0" collapsed="false">
      <c r="A3" s="0" t="s">
        <v>5</v>
      </c>
      <c r="B3" s="2" t="n">
        <f aca="false">MAX('mode 1'!C:C)</f>
        <v>51.792</v>
      </c>
      <c r="C3" s="3" t="n">
        <f aca="false">AVERAGE('mode 1'!D3:D36)</f>
        <v>9627.21087997059</v>
      </c>
      <c r="D3" s="4" t="n">
        <f aca="false">AVERAGE('mode 1'!E:E)</f>
        <v>58.1416821132076</v>
      </c>
      <c r="E3" s="5" t="n">
        <f aca="false">AVERAGE('mode 1'!F:F)</f>
        <v>0.746518679245283</v>
      </c>
      <c r="F3" s="6" t="n">
        <f aca="false">AVERAGE('mode 1'!G:G)</f>
        <v>8.1134520754717</v>
      </c>
    </row>
    <row r="5" customFormat="false" ht="12.75" hidden="false" customHeight="false" outlineLevel="0" collapsed="false">
      <c r="A5" s="0" t="s">
        <v>6</v>
      </c>
      <c r="B5" s="7" t="n">
        <f aca="false">MAX('mode 2'!C:C)</f>
        <v>120.647</v>
      </c>
      <c r="C5" s="3" t="n">
        <f aca="false">AVERAGE('mode 2'!D:D)</f>
        <v>5172.13575018853</v>
      </c>
      <c r="D5" s="4" t="n">
        <f aca="false">AVERAGE('mode 2'!E:E)</f>
        <v>56.5948530573771</v>
      </c>
      <c r="E5" s="5" t="n">
        <f aca="false">AVERAGE('mode 2'!F:F)</f>
        <v>0.747249098360656</v>
      </c>
      <c r="F5" s="6" t="n">
        <f aca="false">AVERAGE('mode 2'!G:G)</f>
        <v>6.91869795081967</v>
      </c>
    </row>
    <row r="7" customFormat="false" ht="12.75" hidden="false" customHeight="false" outlineLevel="0" collapsed="false">
      <c r="A7" s="0" t="s">
        <v>7</v>
      </c>
      <c r="B7" s="7" t="n">
        <f aca="false">MAX('mode 3'!C:C)</f>
        <v>119.498</v>
      </c>
      <c r="C7" s="3" t="n">
        <f aca="false">AVERAGE('mode 3'!D:D)</f>
        <v>4270.37003039669</v>
      </c>
      <c r="D7" s="4" t="n">
        <f aca="false">AVERAGE('mode 3'!E:E)</f>
        <v>55.0784516942149</v>
      </c>
      <c r="E7" s="5" t="n">
        <f aca="false">AVERAGE('mode 3'!F:F)</f>
        <v>0.747891900826446</v>
      </c>
      <c r="F7" s="6" t="n">
        <f aca="false">AVERAGE('mode 3'!G:G)</f>
        <v>5.71425619834711</v>
      </c>
    </row>
    <row r="9" customFormat="false" ht="12.75" hidden="false" customHeight="false" outlineLevel="0" collapsed="false">
      <c r="A9" s="0" t="s">
        <v>8</v>
      </c>
      <c r="B9" s="7" t="n">
        <f aca="false">MAX('mode 4'!C:C)</f>
        <v>119.62</v>
      </c>
      <c r="C9" s="3" t="n">
        <f aca="false">AVERAGE('mode 4'!D:D)</f>
        <v>2703.01859905785</v>
      </c>
      <c r="D9" s="4" t="n">
        <f aca="false">AVERAGE('mode 4'!E:E)</f>
        <v>56.0356352644628</v>
      </c>
      <c r="E9" s="5" t="n">
        <f aca="false">AVERAGE('mode 4'!F:F)</f>
        <v>0.747220991735537</v>
      </c>
      <c r="F9" s="6" t="n">
        <f aca="false">AVERAGE('mode 4'!G:G)</f>
        <v>3.56195190082645</v>
      </c>
    </row>
    <row r="11" customFormat="false" ht="12.75" hidden="false" customHeight="false" outlineLevel="0" collapsed="false">
      <c r="A11" s="0" t="s">
        <v>9</v>
      </c>
      <c r="B11" s="7" t="n">
        <f aca="false">MAX('mode 5'!C:C)</f>
        <v>123.609</v>
      </c>
      <c r="C11" s="3" t="n">
        <f aca="false">AVERAGE('mode 5'!D:D)</f>
        <v>544.134490808</v>
      </c>
      <c r="D11" s="4" t="n">
        <f aca="false">AVERAGE('mode 5'!E:E)</f>
        <v>54.748787888</v>
      </c>
      <c r="E11" s="5" t="n">
        <f aca="false">AVERAGE('mode 5'!F:F)</f>
        <v>0.74791232</v>
      </c>
      <c r="F11" s="6" t="n">
        <f aca="false">AVERAGE('mode 5'!G:G)</f>
        <v>0.72367</v>
      </c>
    </row>
    <row r="13" customFormat="false" ht="12.75" hidden="false" customHeight="false" outlineLevel="0" collapsed="false">
      <c r="E13" s="5" t="n">
        <f aca="false">AVERAGE(E3:E11)</f>
        <v>0.747358598033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60868055555556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60868055555556</v>
      </c>
      <c r="C3" s="0" t="n">
        <v>0.003</v>
      </c>
      <c r="D3" s="0" t="n">
        <v>9609.698242</v>
      </c>
      <c r="E3" s="0" t="n">
        <v>58.16563</v>
      </c>
      <c r="F3" s="0" t="n">
        <v>0.74654</v>
      </c>
      <c r="G3" s="0" t="n">
        <v>12.92105</v>
      </c>
    </row>
    <row r="4" customFormat="false" ht="12.75" hidden="false" customHeight="false" outlineLevel="0" collapsed="false">
      <c r="A4" s="8" t="n">
        <v>39892</v>
      </c>
      <c r="B4" s="9" t="n">
        <v>0.46087962962963</v>
      </c>
      <c r="C4" s="0" t="n">
        <v>0.792</v>
      </c>
      <c r="D4" s="0" t="n">
        <v>9581.530273</v>
      </c>
      <c r="E4" s="0" t="n">
        <v>58.150829</v>
      </c>
      <c r="F4" s="0" t="n">
        <v>0.74656</v>
      </c>
      <c r="G4" s="0" t="n">
        <v>12.74574</v>
      </c>
    </row>
    <row r="5" customFormat="false" ht="12.75" hidden="false" customHeight="false" outlineLevel="0" collapsed="false">
      <c r="A5" s="8" t="n">
        <v>39892</v>
      </c>
      <c r="B5" s="9" t="n">
        <v>0.460891203703704</v>
      </c>
      <c r="C5" s="0" t="n">
        <v>1.796</v>
      </c>
      <c r="D5" s="0" t="n">
        <v>9727.393555</v>
      </c>
      <c r="E5" s="0" t="n">
        <v>58.13657</v>
      </c>
      <c r="F5" s="0" t="n">
        <v>0.74657</v>
      </c>
      <c r="G5" s="0" t="n">
        <v>13.01128</v>
      </c>
    </row>
    <row r="6" customFormat="false" ht="12.75" hidden="false" customHeight="false" outlineLevel="0" collapsed="false">
      <c r="A6" s="8" t="n">
        <v>39892</v>
      </c>
      <c r="B6" s="9" t="n">
        <v>0.460902777777778</v>
      </c>
      <c r="C6" s="0" t="n">
        <v>2.794</v>
      </c>
      <c r="D6" s="0" t="n">
        <v>9874.830078</v>
      </c>
      <c r="E6" s="0" t="n">
        <v>58.12064</v>
      </c>
      <c r="F6" s="0" t="n">
        <v>0.74659</v>
      </c>
      <c r="G6" s="0" t="n">
        <v>13.03691</v>
      </c>
    </row>
    <row r="7" customFormat="false" ht="12.75" hidden="false" customHeight="false" outlineLevel="0" collapsed="false">
      <c r="A7" s="8" t="n">
        <v>39892</v>
      </c>
      <c r="B7" s="9" t="n">
        <v>0.460914351851852</v>
      </c>
      <c r="C7" s="0" t="n">
        <v>3.795</v>
      </c>
      <c r="D7" s="0" t="n">
        <v>9586.734375</v>
      </c>
      <c r="E7" s="0" t="n">
        <v>58.10696</v>
      </c>
      <c r="F7" s="0" t="n">
        <v>0.74661</v>
      </c>
      <c r="G7" s="0" t="n">
        <v>12.97362</v>
      </c>
    </row>
    <row r="8" customFormat="false" ht="12.75" hidden="false" customHeight="false" outlineLevel="0" collapsed="false">
      <c r="A8" s="8" t="n">
        <v>39892</v>
      </c>
      <c r="B8" s="9" t="n">
        <v>0.460925925925926</v>
      </c>
      <c r="C8" s="0" t="n">
        <v>4.793</v>
      </c>
      <c r="D8" s="0" t="n">
        <v>9441.191406</v>
      </c>
      <c r="E8" s="0" t="n">
        <v>58.116821</v>
      </c>
      <c r="F8" s="0" t="n">
        <v>0.7466</v>
      </c>
      <c r="G8" s="0" t="n">
        <v>12.68348</v>
      </c>
    </row>
    <row r="9" customFormat="false" ht="12.75" hidden="false" customHeight="false" outlineLevel="0" collapsed="false">
      <c r="A9" s="8" t="n">
        <v>39892</v>
      </c>
      <c r="B9" s="9" t="n">
        <v>0.4609375</v>
      </c>
      <c r="C9" s="0" t="n">
        <v>5.795</v>
      </c>
      <c r="D9" s="0" t="n">
        <v>9574.30957</v>
      </c>
      <c r="E9" s="0" t="n">
        <v>58.131149</v>
      </c>
      <c r="F9" s="0" t="n">
        <v>0.74659</v>
      </c>
      <c r="G9" s="0" t="n">
        <v>12.88797</v>
      </c>
    </row>
    <row r="10" customFormat="false" ht="12.75" hidden="false" customHeight="false" outlineLevel="0" collapsed="false">
      <c r="A10" s="8" t="n">
        <v>39892</v>
      </c>
      <c r="B10" s="9" t="n">
        <v>0.460949074074074</v>
      </c>
      <c r="C10" s="0" t="n">
        <v>6.793</v>
      </c>
      <c r="D10" s="0" t="n">
        <v>9678.764648</v>
      </c>
      <c r="E10" s="0" t="n">
        <v>58.152088</v>
      </c>
      <c r="F10" s="0" t="n">
        <v>0.74656</v>
      </c>
      <c r="G10" s="0" t="n">
        <v>13.02886</v>
      </c>
    </row>
    <row r="11" customFormat="false" ht="12.75" hidden="false" customHeight="false" outlineLevel="0" collapsed="false">
      <c r="A11" s="8" t="n">
        <v>39892</v>
      </c>
      <c r="B11" s="9" t="n">
        <v>0.460960648148148</v>
      </c>
      <c r="C11" s="0" t="n">
        <v>7.796</v>
      </c>
      <c r="D11" s="0" t="n">
        <v>9604.328125</v>
      </c>
      <c r="E11" s="0" t="n">
        <v>58.17136</v>
      </c>
      <c r="F11" s="0" t="n">
        <v>0.74654</v>
      </c>
      <c r="G11" s="0" t="n">
        <v>12.84127</v>
      </c>
    </row>
    <row r="12" customFormat="false" ht="12.75" hidden="false" customHeight="false" outlineLevel="0" collapsed="false">
      <c r="A12" s="8" t="n">
        <v>39892</v>
      </c>
      <c r="B12" s="9" t="n">
        <v>0.460972222222222</v>
      </c>
      <c r="C12" s="0" t="n">
        <v>8.794</v>
      </c>
      <c r="D12" s="0" t="n">
        <v>9681.880859</v>
      </c>
      <c r="E12" s="0" t="n">
        <v>58.185379</v>
      </c>
      <c r="F12" s="0" t="n">
        <v>0.74653</v>
      </c>
      <c r="G12" s="0" t="n">
        <v>13.08311</v>
      </c>
    </row>
    <row r="13" customFormat="false" ht="12.75" hidden="false" customHeight="false" outlineLevel="0" collapsed="false">
      <c r="A13" s="8" t="n">
        <v>39892</v>
      </c>
      <c r="B13" s="9" t="n">
        <v>0.460983796296296</v>
      </c>
      <c r="C13" s="0" t="n">
        <v>9.795</v>
      </c>
      <c r="D13" s="0" t="n">
        <v>9571.892578</v>
      </c>
      <c r="E13" s="0" t="n">
        <v>58.194149</v>
      </c>
      <c r="F13" s="0" t="n">
        <v>0.74652</v>
      </c>
      <c r="G13" s="0" t="n">
        <v>12.81236</v>
      </c>
    </row>
    <row r="14" customFormat="false" ht="12.75" hidden="false" customHeight="false" outlineLevel="0" collapsed="false">
      <c r="A14" s="8" t="n">
        <v>39892</v>
      </c>
      <c r="B14" s="9" t="n">
        <v>0.46099537037037</v>
      </c>
      <c r="C14" s="0" t="n">
        <v>10.793</v>
      </c>
      <c r="D14" s="0" t="n">
        <v>9697.077148</v>
      </c>
      <c r="E14" s="0" t="n">
        <v>58.185219</v>
      </c>
      <c r="F14" s="0" t="n">
        <v>0.74653</v>
      </c>
      <c r="G14" s="0" t="n">
        <v>12.95176</v>
      </c>
    </row>
    <row r="15" customFormat="false" ht="12.75" hidden="false" customHeight="false" outlineLevel="0" collapsed="false">
      <c r="A15" s="8" t="n">
        <v>39892</v>
      </c>
      <c r="B15" s="9" t="n">
        <v>0.461006944444444</v>
      </c>
      <c r="C15" s="0" t="n">
        <v>11.796</v>
      </c>
      <c r="D15" s="0" t="n">
        <v>9674.1875</v>
      </c>
      <c r="E15" s="0" t="n">
        <v>58.17947</v>
      </c>
      <c r="F15" s="0" t="n">
        <v>0.74654</v>
      </c>
      <c r="G15" s="0" t="n">
        <v>12.80197</v>
      </c>
    </row>
    <row r="16" customFormat="false" ht="12.75" hidden="false" customHeight="false" outlineLevel="0" collapsed="false">
      <c r="A16" s="8" t="n">
        <v>39892</v>
      </c>
      <c r="B16" s="9" t="n">
        <v>0.461018518518519</v>
      </c>
      <c r="C16" s="0" t="n">
        <v>12.793</v>
      </c>
      <c r="D16" s="0" t="n">
        <v>9547.62207</v>
      </c>
      <c r="E16" s="0" t="n">
        <v>58.17067</v>
      </c>
      <c r="F16" s="0" t="n">
        <v>0.74655</v>
      </c>
      <c r="G16" s="0" t="n">
        <v>12.73648</v>
      </c>
    </row>
    <row r="17" customFormat="false" ht="12.75" hidden="false" customHeight="false" outlineLevel="0" collapsed="false">
      <c r="A17" s="8" t="n">
        <v>39892</v>
      </c>
      <c r="B17" s="9" t="n">
        <v>0.461030092592593</v>
      </c>
      <c r="C17" s="0" t="n">
        <v>13.795</v>
      </c>
      <c r="D17" s="0" t="n">
        <v>9684.260742</v>
      </c>
      <c r="E17" s="0" t="n">
        <v>58.16259</v>
      </c>
      <c r="F17" s="0" t="n">
        <v>0.74657</v>
      </c>
      <c r="G17" s="0" t="n">
        <v>12.86255</v>
      </c>
    </row>
    <row r="18" customFormat="false" ht="12.75" hidden="false" customHeight="false" outlineLevel="0" collapsed="false">
      <c r="A18" s="8" t="n">
        <v>39892</v>
      </c>
      <c r="B18" s="9" t="n">
        <v>0.461041666666667</v>
      </c>
      <c r="C18" s="0" t="n">
        <v>14.794</v>
      </c>
      <c r="D18" s="0" t="n">
        <v>9379.200195</v>
      </c>
      <c r="E18" s="0" t="n">
        <v>58.159161</v>
      </c>
      <c r="F18" s="0" t="n">
        <v>0.74658</v>
      </c>
      <c r="G18" s="0" t="n">
        <v>12.82726</v>
      </c>
    </row>
    <row r="19" customFormat="false" ht="12.75" hidden="false" customHeight="false" outlineLevel="0" collapsed="false">
      <c r="A19" s="8" t="n">
        <v>39892</v>
      </c>
      <c r="B19" s="9" t="n">
        <v>0.461053240740741</v>
      </c>
      <c r="C19" s="0" t="n">
        <v>15.795</v>
      </c>
      <c r="D19" s="0" t="n">
        <v>9484.724609</v>
      </c>
      <c r="E19" s="0" t="n">
        <v>58.169811</v>
      </c>
      <c r="F19" s="0" t="n">
        <v>0.74657</v>
      </c>
      <c r="G19" s="0" t="n">
        <v>12.74712</v>
      </c>
    </row>
    <row r="20" customFormat="false" ht="12.75" hidden="false" customHeight="false" outlineLevel="0" collapsed="false">
      <c r="A20" s="8" t="n">
        <v>39892</v>
      </c>
      <c r="B20" s="9" t="n">
        <v>0.461064814814815</v>
      </c>
      <c r="C20" s="0" t="n">
        <v>16.793</v>
      </c>
      <c r="D20" s="0" t="n">
        <v>9728.095703</v>
      </c>
      <c r="E20" s="0" t="n">
        <v>58.17635</v>
      </c>
      <c r="F20" s="0" t="n">
        <v>0.74657</v>
      </c>
      <c r="G20" s="0" t="n">
        <v>13.01963</v>
      </c>
    </row>
    <row r="21" customFormat="false" ht="12.75" hidden="false" customHeight="false" outlineLevel="0" collapsed="false">
      <c r="A21" s="8" t="n">
        <v>39892</v>
      </c>
      <c r="B21" s="9" t="n">
        <v>0.461076388888889</v>
      </c>
      <c r="C21" s="0" t="n">
        <v>17.795</v>
      </c>
      <c r="D21" s="0" t="n">
        <v>9568.188477</v>
      </c>
      <c r="E21" s="0" t="n">
        <v>58.17691</v>
      </c>
      <c r="F21" s="0" t="n">
        <v>0.74657</v>
      </c>
      <c r="G21" s="0" t="n">
        <v>12.8513</v>
      </c>
    </row>
    <row r="22" customFormat="false" ht="12.75" hidden="false" customHeight="false" outlineLevel="0" collapsed="false">
      <c r="A22" s="8" t="n">
        <v>39892</v>
      </c>
      <c r="B22" s="9" t="n">
        <v>0.461087962962963</v>
      </c>
      <c r="C22" s="0" t="n">
        <v>18.793</v>
      </c>
      <c r="D22" s="0" t="n">
        <v>9450.360352</v>
      </c>
      <c r="E22" s="0" t="n">
        <v>58.172451</v>
      </c>
      <c r="F22" s="0" t="n">
        <v>0.74658</v>
      </c>
      <c r="G22" s="0" t="n">
        <v>12.85185</v>
      </c>
    </row>
    <row r="23" customFormat="false" ht="12.75" hidden="false" customHeight="false" outlineLevel="0" collapsed="false">
      <c r="A23" s="8" t="n">
        <v>39892</v>
      </c>
      <c r="B23" s="9" t="n">
        <v>0.461099537037037</v>
      </c>
      <c r="C23" s="0" t="n">
        <v>19.795</v>
      </c>
      <c r="D23" s="0" t="n">
        <v>9681.214844</v>
      </c>
      <c r="E23" s="0" t="n">
        <v>58.179859</v>
      </c>
      <c r="F23" s="0" t="n">
        <v>0.74657</v>
      </c>
      <c r="G23" s="0" t="n">
        <v>12.99704</v>
      </c>
    </row>
    <row r="24" customFormat="false" ht="12.75" hidden="false" customHeight="false" outlineLevel="0" collapsed="false">
      <c r="A24" s="8" t="n">
        <v>39892</v>
      </c>
      <c r="B24" s="9" t="n">
        <v>0.461111111111111</v>
      </c>
      <c r="C24" s="0" t="n">
        <v>20.794</v>
      </c>
      <c r="D24" s="0" t="n">
        <v>9669.886719</v>
      </c>
      <c r="E24" s="0" t="n">
        <v>58.187309</v>
      </c>
      <c r="F24" s="0" t="n">
        <v>0.74657</v>
      </c>
      <c r="G24" s="0" t="n">
        <v>12.90975</v>
      </c>
    </row>
    <row r="25" customFormat="false" ht="12.75" hidden="false" customHeight="false" outlineLevel="0" collapsed="false">
      <c r="A25" s="8" t="n">
        <v>39892</v>
      </c>
      <c r="B25" s="9" t="n">
        <v>0.461122685185185</v>
      </c>
      <c r="C25" s="0" t="n">
        <v>21.795</v>
      </c>
      <c r="D25" s="0" t="n">
        <v>9738.033203</v>
      </c>
      <c r="E25" s="0" t="n">
        <v>58.188469</v>
      </c>
      <c r="F25" s="0" t="n">
        <v>0.74657</v>
      </c>
      <c r="G25" s="0" t="n">
        <v>12.9887</v>
      </c>
    </row>
    <row r="26" customFormat="false" ht="12.75" hidden="false" customHeight="false" outlineLevel="0" collapsed="false">
      <c r="A26" s="8" t="n">
        <v>39892</v>
      </c>
      <c r="B26" s="9" t="n">
        <v>0.461134259259259</v>
      </c>
      <c r="C26" s="0" t="n">
        <v>22.793</v>
      </c>
      <c r="D26" s="0" t="n">
        <v>9827.665039</v>
      </c>
      <c r="E26" s="0" t="n">
        <v>58.186691</v>
      </c>
      <c r="F26" s="0" t="n">
        <v>0.74658</v>
      </c>
      <c r="G26" s="0" t="n">
        <v>13.00169</v>
      </c>
    </row>
    <row r="27" customFormat="false" ht="12.75" hidden="false" customHeight="false" outlineLevel="0" collapsed="false">
      <c r="A27" s="8" t="n">
        <v>39892</v>
      </c>
      <c r="B27" s="9" t="n">
        <v>0.461145833333333</v>
      </c>
      <c r="C27" s="0" t="n">
        <v>23.796</v>
      </c>
      <c r="D27" s="0" t="n">
        <v>9668.304688</v>
      </c>
      <c r="E27" s="0" t="n">
        <v>58.185619</v>
      </c>
      <c r="F27" s="0" t="n">
        <v>0.74658</v>
      </c>
      <c r="G27" s="0" t="n">
        <v>12.86112</v>
      </c>
    </row>
    <row r="28" customFormat="false" ht="12.75" hidden="false" customHeight="false" outlineLevel="0" collapsed="false">
      <c r="A28" s="8" t="n">
        <v>39892</v>
      </c>
      <c r="B28" s="9" t="n">
        <v>0.461157407407407</v>
      </c>
      <c r="C28" s="0" t="n">
        <v>24.794</v>
      </c>
      <c r="D28" s="0" t="n">
        <v>9560.470703</v>
      </c>
      <c r="E28" s="0" t="n">
        <v>58.20446</v>
      </c>
      <c r="F28" s="0" t="n">
        <v>0.74656</v>
      </c>
      <c r="G28" s="0" t="n">
        <v>12.80598</v>
      </c>
    </row>
    <row r="29" customFormat="false" ht="12.75" hidden="false" customHeight="false" outlineLevel="0" collapsed="false">
      <c r="A29" s="8" t="n">
        <v>39892</v>
      </c>
      <c r="B29" s="9" t="n">
        <v>0.461168981481482</v>
      </c>
      <c r="C29" s="0" t="n">
        <v>25.792</v>
      </c>
      <c r="D29" s="0" t="n">
        <v>9662.200195</v>
      </c>
      <c r="E29" s="0" t="n">
        <v>58.213341</v>
      </c>
      <c r="F29" s="0" t="n">
        <v>0.74656</v>
      </c>
      <c r="G29" s="0" t="n">
        <v>12.87098</v>
      </c>
    </row>
    <row r="30" customFormat="false" ht="12.75" hidden="false" customHeight="false" outlineLevel="0" collapsed="false">
      <c r="A30" s="8" t="n">
        <v>39892</v>
      </c>
      <c r="B30" s="9" t="n">
        <v>0.461180555555556</v>
      </c>
      <c r="C30" s="0" t="n">
        <v>26.795</v>
      </c>
      <c r="D30" s="0" t="n">
        <v>9654</v>
      </c>
      <c r="E30" s="0" t="n">
        <v>58.216961</v>
      </c>
      <c r="F30" s="0" t="n">
        <v>0.74656</v>
      </c>
      <c r="G30" s="0" t="n">
        <v>12.77583</v>
      </c>
    </row>
    <row r="31" customFormat="false" ht="12.75" hidden="false" customHeight="false" outlineLevel="0" collapsed="false">
      <c r="A31" s="8" t="n">
        <v>39892</v>
      </c>
      <c r="B31" s="9" t="n">
        <v>0.46119212962963</v>
      </c>
      <c r="C31" s="0" t="n">
        <v>27.794</v>
      </c>
      <c r="D31" s="0" t="n">
        <v>9707.000977</v>
      </c>
      <c r="E31" s="0" t="n">
        <v>58.223881</v>
      </c>
      <c r="F31" s="0" t="n">
        <v>0.74655</v>
      </c>
      <c r="G31" s="0" t="n">
        <v>13.02096</v>
      </c>
    </row>
    <row r="32" customFormat="false" ht="12.75" hidden="false" customHeight="false" outlineLevel="0" collapsed="false">
      <c r="A32" s="8" t="n">
        <v>39892</v>
      </c>
      <c r="B32" s="9" t="n">
        <v>0.461203703703704</v>
      </c>
      <c r="C32" s="0" t="n">
        <v>28.795</v>
      </c>
      <c r="D32" s="0" t="n">
        <v>9657.338867</v>
      </c>
      <c r="E32" s="0" t="n">
        <v>58.227119</v>
      </c>
      <c r="F32" s="0" t="n">
        <v>0.74655</v>
      </c>
      <c r="G32" s="0" t="n">
        <v>12.91214</v>
      </c>
    </row>
    <row r="33" customFormat="false" ht="12.75" hidden="false" customHeight="false" outlineLevel="0" collapsed="false">
      <c r="A33" s="8" t="n">
        <v>39892</v>
      </c>
      <c r="B33" s="9" t="n">
        <v>0.461215277777778</v>
      </c>
      <c r="C33" s="0" t="n">
        <v>29.793</v>
      </c>
      <c r="D33" s="0" t="n">
        <v>9766.669922</v>
      </c>
      <c r="E33" s="0" t="n">
        <v>58.229858</v>
      </c>
      <c r="F33" s="0" t="n">
        <v>0.74654</v>
      </c>
      <c r="G33" s="0" t="n">
        <v>13.007</v>
      </c>
    </row>
    <row r="34" customFormat="false" ht="12.75" hidden="false" customHeight="false" outlineLevel="0" collapsed="false">
      <c r="A34" s="8" t="n">
        <v>39892</v>
      </c>
      <c r="B34" s="9" t="n">
        <v>0.461226851851852</v>
      </c>
      <c r="C34" s="0" t="n">
        <v>30.795</v>
      </c>
      <c r="D34" s="0" t="n">
        <v>9466.28125</v>
      </c>
      <c r="E34" s="0" t="n">
        <v>58.244709</v>
      </c>
      <c r="F34" s="0" t="n">
        <v>0.74653</v>
      </c>
      <c r="G34" s="0" t="n">
        <v>12.61713</v>
      </c>
    </row>
    <row r="35" customFormat="false" ht="12.75" hidden="false" customHeight="false" outlineLevel="0" collapsed="false">
      <c r="A35" s="8" t="n">
        <v>39892</v>
      </c>
      <c r="B35" s="9" t="n">
        <v>0.461238425925926</v>
      </c>
      <c r="C35" s="0" t="n">
        <v>31.793</v>
      </c>
      <c r="D35" s="0" t="n">
        <v>9437.483398</v>
      </c>
      <c r="E35" s="0" t="n">
        <v>58.26107</v>
      </c>
      <c r="F35" s="0" t="n">
        <v>0.74651</v>
      </c>
      <c r="G35" s="0" t="n">
        <v>12.65475</v>
      </c>
    </row>
    <row r="36" customFormat="false" ht="12.75" hidden="false" customHeight="false" outlineLevel="0" collapsed="false">
      <c r="A36" s="8" t="n">
        <v>39892</v>
      </c>
      <c r="B36" s="9" t="n">
        <v>0.46125</v>
      </c>
      <c r="C36" s="0" t="n">
        <v>32.792</v>
      </c>
      <c r="D36" s="0" t="n">
        <v>9682.349609</v>
      </c>
      <c r="E36" s="0" t="n">
        <v>58.278019</v>
      </c>
      <c r="F36" s="0" t="n">
        <v>0.74649</v>
      </c>
      <c r="G36" s="0" t="n">
        <v>12.98283</v>
      </c>
    </row>
    <row r="37" customFormat="false" ht="12.75" hidden="false" customHeight="false" outlineLevel="0" collapsed="false">
      <c r="A37" s="8" t="n">
        <v>39892</v>
      </c>
      <c r="B37" s="9" t="n">
        <v>0.461261574074074</v>
      </c>
      <c r="C37" s="0" t="n">
        <v>33.795</v>
      </c>
      <c r="D37" s="0" t="n">
        <v>703.496643</v>
      </c>
      <c r="E37" s="0" t="n">
        <v>58.282669</v>
      </c>
      <c r="F37" s="0" t="n">
        <v>0.7465</v>
      </c>
      <c r="G37" s="0" t="n">
        <v>3.08958</v>
      </c>
    </row>
    <row r="38" customFormat="false" ht="12.75" hidden="false" customHeight="false" outlineLevel="0" collapsed="false">
      <c r="A38" s="8" t="n">
        <v>39892</v>
      </c>
      <c r="B38" s="9" t="n">
        <v>0.461273148148148</v>
      </c>
      <c r="C38" s="0" t="n">
        <v>34.794</v>
      </c>
      <c r="D38" s="0" t="n">
        <v>556.867737</v>
      </c>
      <c r="E38" s="0" t="n">
        <v>58.27536</v>
      </c>
      <c r="F38" s="0" t="n">
        <v>0.74653</v>
      </c>
      <c r="G38" s="0" t="n">
        <v>0.6407</v>
      </c>
    </row>
    <row r="39" customFormat="false" ht="12.75" hidden="false" customHeight="false" outlineLevel="0" collapsed="false">
      <c r="A39" s="8" t="n">
        <v>39892</v>
      </c>
      <c r="B39" s="9" t="n">
        <v>0.461284722222222</v>
      </c>
      <c r="C39" s="0" t="n">
        <v>35.795</v>
      </c>
      <c r="D39" s="0" t="n">
        <v>692.599426</v>
      </c>
      <c r="E39" s="0" t="n">
        <v>58.265991</v>
      </c>
      <c r="F39" s="0" t="n">
        <v>0.74653</v>
      </c>
      <c r="G39" s="0" t="n">
        <v>0.91511</v>
      </c>
    </row>
    <row r="40" customFormat="false" ht="12.75" hidden="false" customHeight="false" outlineLevel="0" collapsed="false">
      <c r="A40" s="8" t="n">
        <v>39892</v>
      </c>
      <c r="B40" s="9" t="n">
        <v>0.461296296296296</v>
      </c>
      <c r="C40" s="0" t="n">
        <v>36.793</v>
      </c>
      <c r="D40" s="0" t="n">
        <v>-4859.299805</v>
      </c>
      <c r="E40" s="0" t="n">
        <v>58.252121</v>
      </c>
      <c r="F40" s="0" t="n">
        <v>0.74653</v>
      </c>
      <c r="G40" s="0" t="n">
        <v>-3.4506</v>
      </c>
    </row>
    <row r="41" customFormat="false" ht="12.75" hidden="false" customHeight="false" outlineLevel="0" collapsed="false">
      <c r="A41" s="8" t="n">
        <v>39892</v>
      </c>
      <c r="B41" s="9" t="n">
        <v>0.46130787037037</v>
      </c>
      <c r="C41" s="0" t="n">
        <v>37.795</v>
      </c>
      <c r="D41" s="0" t="n">
        <v>-875.47998</v>
      </c>
      <c r="E41" s="0" t="n">
        <v>58.241119</v>
      </c>
      <c r="F41" s="0" t="n">
        <v>0.74649</v>
      </c>
      <c r="G41" s="0" t="n">
        <v>-1.0492</v>
      </c>
    </row>
    <row r="42" customFormat="false" ht="12.75" hidden="false" customHeight="false" outlineLevel="0" collapsed="false">
      <c r="A42" s="8" t="n">
        <v>39892</v>
      </c>
      <c r="B42" s="9" t="n">
        <v>0.461319444444444</v>
      </c>
      <c r="C42" s="0" t="n">
        <v>38.793</v>
      </c>
      <c r="D42" s="0" t="n">
        <v>-763.099976</v>
      </c>
      <c r="E42" s="0" t="n">
        <v>58.239021</v>
      </c>
      <c r="F42" s="0" t="n">
        <v>0.74645</v>
      </c>
      <c r="G42" s="0" t="n">
        <v>-1.0304</v>
      </c>
    </row>
    <row r="43" customFormat="false" ht="12.75" hidden="false" customHeight="false" outlineLevel="0" collapsed="false">
      <c r="A43" s="8" t="n">
        <v>39892</v>
      </c>
      <c r="B43" s="9" t="n">
        <v>0.461331018518519</v>
      </c>
      <c r="C43" s="0" t="n">
        <v>39.795</v>
      </c>
      <c r="D43" s="0" t="n">
        <v>-725.780029</v>
      </c>
      <c r="E43" s="0" t="n">
        <v>58.196381</v>
      </c>
      <c r="F43" s="0" t="n">
        <v>0.74645</v>
      </c>
      <c r="G43" s="0" t="n">
        <v>-0.96056</v>
      </c>
    </row>
    <row r="44" customFormat="false" ht="12.75" hidden="false" customHeight="false" outlineLevel="0" collapsed="false">
      <c r="A44" s="8" t="n">
        <v>39892</v>
      </c>
      <c r="B44" s="9" t="n">
        <v>0.461342592592593</v>
      </c>
      <c r="C44" s="0" t="n">
        <v>40.794</v>
      </c>
      <c r="D44" s="0" t="n">
        <v>-633.450012</v>
      </c>
      <c r="E44" s="0" t="n">
        <v>58.16909</v>
      </c>
      <c r="F44" s="0" t="n">
        <v>0.74644</v>
      </c>
      <c r="G44" s="0" t="n">
        <v>-0.83465</v>
      </c>
    </row>
    <row r="45" customFormat="false" ht="12.75" hidden="false" customHeight="false" outlineLevel="0" collapsed="false">
      <c r="A45" s="8" t="n">
        <v>39892</v>
      </c>
      <c r="B45" s="9" t="n">
        <v>0.461354166666667</v>
      </c>
      <c r="C45" s="0" t="n">
        <v>41.795</v>
      </c>
      <c r="D45" s="0" t="n">
        <v>-558.349976</v>
      </c>
      <c r="E45" s="0" t="n">
        <v>58.1464</v>
      </c>
      <c r="F45" s="0" t="n">
        <v>0.74642</v>
      </c>
      <c r="G45" s="0" t="n">
        <v>-0.73946</v>
      </c>
    </row>
    <row r="46" customFormat="false" ht="12.75" hidden="false" customHeight="false" outlineLevel="0" collapsed="false">
      <c r="A46" s="8" t="n">
        <v>39892</v>
      </c>
      <c r="B46" s="9" t="n">
        <v>0.461365740740741</v>
      </c>
      <c r="C46" s="0" t="n">
        <v>42.793</v>
      </c>
      <c r="D46" s="0" t="n">
        <v>-524.27002</v>
      </c>
      <c r="E46" s="0" t="n">
        <v>58.093349</v>
      </c>
      <c r="F46" s="0" t="n">
        <v>0.74642</v>
      </c>
      <c r="G46" s="0" t="n">
        <v>-0.73157</v>
      </c>
    </row>
    <row r="47" customFormat="false" ht="12.75" hidden="false" customHeight="false" outlineLevel="0" collapsed="false">
      <c r="A47" s="8" t="n">
        <v>39892</v>
      </c>
      <c r="B47" s="9" t="n">
        <v>0.461377314814815</v>
      </c>
      <c r="C47" s="0" t="n">
        <v>43.795</v>
      </c>
      <c r="D47" s="0" t="n">
        <v>-508.200012</v>
      </c>
      <c r="E47" s="0" t="n">
        <v>58.059681</v>
      </c>
      <c r="F47" s="0" t="n">
        <v>0.74641</v>
      </c>
      <c r="G47" s="0" t="n">
        <v>-0.68086</v>
      </c>
    </row>
    <row r="48" customFormat="false" ht="12.75" hidden="false" customHeight="false" outlineLevel="0" collapsed="false">
      <c r="A48" s="8" t="n">
        <v>39892</v>
      </c>
      <c r="B48" s="9" t="n">
        <v>0.461388888888889</v>
      </c>
      <c r="C48" s="0" t="n">
        <v>44.793</v>
      </c>
      <c r="D48" s="0" t="n">
        <v>-384.269989</v>
      </c>
      <c r="E48" s="0" t="n">
        <v>58.039379</v>
      </c>
      <c r="F48" s="0" t="n">
        <v>0.74639</v>
      </c>
      <c r="G48" s="0" t="n">
        <v>-0.53756</v>
      </c>
    </row>
    <row r="49" customFormat="false" ht="12.75" hidden="false" customHeight="false" outlineLevel="0" collapsed="false">
      <c r="A49" s="8" t="n">
        <v>39892</v>
      </c>
      <c r="B49" s="9" t="n">
        <v>0.461400462962963</v>
      </c>
      <c r="C49" s="0" t="n">
        <v>45.795</v>
      </c>
      <c r="D49" s="0" t="n">
        <v>-365.380005</v>
      </c>
      <c r="E49" s="0" t="n">
        <v>57.97731</v>
      </c>
      <c r="F49" s="0" t="n">
        <v>0.74641</v>
      </c>
      <c r="G49" s="0" t="n">
        <v>-0.56839</v>
      </c>
    </row>
    <row r="50" customFormat="false" ht="12.75" hidden="false" customHeight="false" outlineLevel="0" collapsed="false">
      <c r="A50" s="8" t="n">
        <v>39892</v>
      </c>
      <c r="B50" s="9" t="n">
        <v>0.461412037037037</v>
      </c>
      <c r="C50" s="0" t="n">
        <v>46.793</v>
      </c>
      <c r="D50" s="0" t="n">
        <v>-353.579987</v>
      </c>
      <c r="E50" s="0" t="n">
        <v>57.93755</v>
      </c>
      <c r="F50" s="0" t="n">
        <v>0.74641</v>
      </c>
      <c r="G50" s="0" t="n">
        <v>-0.48717</v>
      </c>
    </row>
    <row r="51" customFormat="false" ht="12.75" hidden="false" customHeight="false" outlineLevel="0" collapsed="false">
      <c r="A51" s="8" t="n">
        <v>39892</v>
      </c>
      <c r="B51" s="9" t="n">
        <v>0.461423611111111</v>
      </c>
      <c r="C51" s="0" t="n">
        <v>47.795</v>
      </c>
      <c r="D51" s="0" t="n">
        <v>-352.130005</v>
      </c>
      <c r="E51" s="0" t="n">
        <v>57.911869</v>
      </c>
      <c r="F51" s="0" t="n">
        <v>0.7464</v>
      </c>
      <c r="G51" s="0" t="n">
        <v>-0.42025</v>
      </c>
    </row>
    <row r="52" customFormat="false" ht="12.75" hidden="false" customHeight="false" outlineLevel="0" collapsed="false">
      <c r="A52" s="8" t="n">
        <v>39892</v>
      </c>
      <c r="B52" s="9" t="n">
        <v>0.461435185185185</v>
      </c>
      <c r="C52" s="0" t="n">
        <v>48.793</v>
      </c>
      <c r="D52" s="0" t="n">
        <v>-288.109985</v>
      </c>
      <c r="E52" s="0" t="n">
        <v>57.865841</v>
      </c>
      <c r="F52" s="0" t="n">
        <v>0.74641</v>
      </c>
      <c r="G52" s="0" t="n">
        <v>-0.38276</v>
      </c>
    </row>
    <row r="53" customFormat="false" ht="12.75" hidden="false" customHeight="false" outlineLevel="0" collapsed="false">
      <c r="A53" s="8" t="n">
        <v>39892</v>
      </c>
      <c r="B53" s="9" t="n">
        <v>0.461446759259259</v>
      </c>
      <c r="C53" s="0" t="n">
        <v>49.795</v>
      </c>
      <c r="D53" s="0" t="n">
        <v>-364.220001</v>
      </c>
      <c r="E53" s="0" t="n">
        <v>57.81329</v>
      </c>
      <c r="F53" s="0" t="n">
        <v>0.74644</v>
      </c>
      <c r="G53" s="0" t="n">
        <v>-0.39303</v>
      </c>
    </row>
    <row r="54" customFormat="false" ht="12.75" hidden="false" customHeight="false" outlineLevel="0" collapsed="false">
      <c r="A54" s="8" t="n">
        <v>39892</v>
      </c>
      <c r="B54" s="9" t="n">
        <v>0.461458333333333</v>
      </c>
      <c r="C54" s="0" t="n">
        <v>50.793</v>
      </c>
      <c r="D54" s="0" t="n">
        <v>-212.649994</v>
      </c>
      <c r="E54" s="0" t="n">
        <v>57.786789</v>
      </c>
      <c r="F54" s="0" t="n">
        <v>0.74643</v>
      </c>
      <c r="G54" s="0" t="n">
        <v>-0.23772</v>
      </c>
    </row>
    <row r="55" customFormat="false" ht="12.75" hidden="false" customHeight="false" outlineLevel="0" collapsed="false">
      <c r="A55" s="8" t="n">
        <v>39892</v>
      </c>
      <c r="B55" s="9" t="n">
        <v>0.461469907407407</v>
      </c>
      <c r="C55" s="0" t="n">
        <v>51.792</v>
      </c>
      <c r="D55" s="0" t="n">
        <v>-152.029999</v>
      </c>
      <c r="E55" s="0" t="n">
        <v>57.74437</v>
      </c>
      <c r="F55" s="0" t="n">
        <v>0.74644</v>
      </c>
      <c r="G55" s="0" t="n">
        <v>-0.209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64467592592593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64467592592593</v>
      </c>
      <c r="C3" s="0" t="n">
        <v>0.069</v>
      </c>
      <c r="D3" s="0" t="n">
        <v>5422.512207</v>
      </c>
      <c r="E3" s="0" t="n">
        <v>56.295238</v>
      </c>
      <c r="F3" s="0" t="n">
        <v>0.7474</v>
      </c>
      <c r="G3" s="0" t="n">
        <v>7.25515</v>
      </c>
    </row>
    <row r="4" customFormat="false" ht="12.75" hidden="false" customHeight="false" outlineLevel="0" collapsed="false">
      <c r="A4" s="8" t="n">
        <v>39892</v>
      </c>
      <c r="B4" s="9" t="n">
        <v>0.464479166666667</v>
      </c>
      <c r="C4" s="0" t="n">
        <v>0.762</v>
      </c>
      <c r="D4" s="0" t="n">
        <v>5255.888672</v>
      </c>
      <c r="E4" s="0" t="n">
        <v>56.29538</v>
      </c>
      <c r="F4" s="0" t="n">
        <v>0.74741</v>
      </c>
      <c r="G4" s="0" t="n">
        <v>7.1405</v>
      </c>
    </row>
    <row r="5" customFormat="false" ht="12.75" hidden="false" customHeight="false" outlineLevel="0" collapsed="false">
      <c r="A5" s="8" t="n">
        <v>39892</v>
      </c>
      <c r="B5" s="9" t="n">
        <v>0.464490740740741</v>
      </c>
      <c r="C5" s="0" t="n">
        <v>1.647</v>
      </c>
      <c r="D5" s="0" t="n">
        <v>5136.253906</v>
      </c>
      <c r="E5" s="0" t="n">
        <v>56.29538</v>
      </c>
      <c r="F5" s="0" t="n">
        <v>0.74741</v>
      </c>
      <c r="G5" s="0" t="n">
        <v>6.86567</v>
      </c>
    </row>
    <row r="6" customFormat="false" ht="12.75" hidden="false" customHeight="false" outlineLevel="0" collapsed="false">
      <c r="A6" s="8" t="n">
        <v>39892</v>
      </c>
      <c r="B6" s="9" t="n">
        <v>0.464502314814815</v>
      </c>
      <c r="C6" s="0" t="n">
        <v>2.648</v>
      </c>
      <c r="D6" s="0" t="n">
        <v>5177.918457</v>
      </c>
      <c r="E6" s="0" t="n">
        <v>56.297428</v>
      </c>
      <c r="F6" s="0" t="n">
        <v>0.7474</v>
      </c>
      <c r="G6" s="0" t="n">
        <v>6.92789</v>
      </c>
    </row>
    <row r="7" customFormat="false" ht="12.75" hidden="false" customHeight="false" outlineLevel="0" collapsed="false">
      <c r="A7" s="8" t="n">
        <v>39892</v>
      </c>
      <c r="B7" s="9" t="n">
        <v>0.464513888888889</v>
      </c>
      <c r="C7" s="0" t="n">
        <v>3.647</v>
      </c>
      <c r="D7" s="0" t="n">
        <v>5094.442383</v>
      </c>
      <c r="E7" s="0" t="n">
        <v>56.311359</v>
      </c>
      <c r="F7" s="0" t="n">
        <v>0.74739</v>
      </c>
      <c r="G7" s="0" t="n">
        <v>6.81629</v>
      </c>
    </row>
    <row r="8" customFormat="false" ht="12.75" hidden="false" customHeight="false" outlineLevel="0" collapsed="false">
      <c r="A8" s="8" t="n">
        <v>39892</v>
      </c>
      <c r="B8" s="9" t="n">
        <v>0.464525462962963</v>
      </c>
      <c r="C8" s="0" t="n">
        <v>4.648</v>
      </c>
      <c r="D8" s="0" t="n">
        <v>5187.385742</v>
      </c>
      <c r="E8" s="0" t="n">
        <v>56.329529</v>
      </c>
      <c r="F8" s="0" t="n">
        <v>0.74738</v>
      </c>
      <c r="G8" s="0" t="n">
        <v>6.9408</v>
      </c>
    </row>
    <row r="9" customFormat="false" ht="12.75" hidden="false" customHeight="false" outlineLevel="0" collapsed="false">
      <c r="A9" s="8" t="n">
        <v>39892</v>
      </c>
      <c r="B9" s="9" t="n">
        <v>0.464537037037037</v>
      </c>
      <c r="C9" s="0" t="n">
        <v>5.646</v>
      </c>
      <c r="D9" s="0" t="n">
        <v>5097.5</v>
      </c>
      <c r="E9" s="0" t="n">
        <v>56.339649</v>
      </c>
      <c r="F9" s="0" t="n">
        <v>0.74736</v>
      </c>
      <c r="G9" s="0" t="n">
        <v>6.82064</v>
      </c>
    </row>
    <row r="10" customFormat="false" ht="12.75" hidden="false" customHeight="false" outlineLevel="0" collapsed="false">
      <c r="A10" s="8" t="n">
        <v>39892</v>
      </c>
      <c r="B10" s="9" t="n">
        <v>0.464548611111111</v>
      </c>
      <c r="C10" s="0" t="n">
        <v>6.648</v>
      </c>
      <c r="D10" s="0" t="n">
        <v>5299.755859</v>
      </c>
      <c r="E10" s="0" t="n">
        <v>56.34552</v>
      </c>
      <c r="F10" s="0" t="n">
        <v>0.74736</v>
      </c>
      <c r="G10" s="0" t="n">
        <v>7.0913</v>
      </c>
    </row>
    <row r="11" customFormat="false" ht="12.75" hidden="false" customHeight="false" outlineLevel="0" collapsed="false">
      <c r="A11" s="8" t="n">
        <v>39892</v>
      </c>
      <c r="B11" s="9" t="n">
        <v>0.464560185185185</v>
      </c>
      <c r="C11" s="0" t="n">
        <v>7.646</v>
      </c>
      <c r="D11" s="0" t="n">
        <v>5320.174316</v>
      </c>
      <c r="E11" s="0" t="n">
        <v>56.348438</v>
      </c>
      <c r="F11" s="0" t="n">
        <v>0.74736</v>
      </c>
      <c r="G11" s="0" t="n">
        <v>7.11862</v>
      </c>
    </row>
    <row r="12" customFormat="false" ht="12.75" hidden="false" customHeight="false" outlineLevel="0" collapsed="false">
      <c r="A12" s="8" t="n">
        <v>39892</v>
      </c>
      <c r="B12" s="9" t="n">
        <v>0.464571759259259</v>
      </c>
      <c r="C12" s="0" t="n">
        <v>8.646</v>
      </c>
      <c r="D12" s="0" t="n">
        <v>5164.697754</v>
      </c>
      <c r="E12" s="0" t="n">
        <v>56.355049</v>
      </c>
      <c r="F12" s="0" t="n">
        <v>0.74735</v>
      </c>
      <c r="G12" s="0" t="n">
        <v>6.91065</v>
      </c>
    </row>
    <row r="13" customFormat="false" ht="12.75" hidden="false" customHeight="false" outlineLevel="0" collapsed="false">
      <c r="A13" s="8" t="n">
        <v>39892</v>
      </c>
      <c r="B13" s="9" t="n">
        <v>0.464583333333333</v>
      </c>
      <c r="C13" s="0" t="n">
        <v>9.649</v>
      </c>
      <c r="D13" s="0" t="n">
        <v>5307.28125</v>
      </c>
      <c r="E13" s="0" t="n">
        <v>56.370731</v>
      </c>
      <c r="F13" s="0" t="n">
        <v>0.74733</v>
      </c>
      <c r="G13" s="0" t="n">
        <v>7.10162</v>
      </c>
    </row>
    <row r="14" customFormat="false" ht="12.75" hidden="false" customHeight="false" outlineLevel="0" collapsed="false">
      <c r="A14" s="8" t="n">
        <v>39892</v>
      </c>
      <c r="B14" s="9" t="n">
        <v>0.464594907407407</v>
      </c>
      <c r="C14" s="0" t="n">
        <v>10.647</v>
      </c>
      <c r="D14" s="0" t="n">
        <v>5473.451172</v>
      </c>
      <c r="E14" s="0" t="n">
        <v>56.375519</v>
      </c>
      <c r="F14" s="0" t="n">
        <v>0.74733</v>
      </c>
      <c r="G14" s="0" t="n">
        <v>7.23061</v>
      </c>
    </row>
    <row r="15" customFormat="false" ht="12.75" hidden="false" customHeight="false" outlineLevel="0" collapsed="false">
      <c r="A15" s="8" t="n">
        <v>39892</v>
      </c>
      <c r="B15" s="9" t="n">
        <v>0.464606481481482</v>
      </c>
      <c r="C15" s="0" t="n">
        <v>11.648</v>
      </c>
      <c r="D15" s="0" t="n">
        <v>5543.789551</v>
      </c>
      <c r="E15" s="0" t="n">
        <v>56.381672</v>
      </c>
      <c r="F15" s="0" t="n">
        <v>0.74733</v>
      </c>
      <c r="G15" s="0" t="n">
        <v>7.41812</v>
      </c>
    </row>
    <row r="16" customFormat="false" ht="12.75" hidden="false" customHeight="false" outlineLevel="0" collapsed="false">
      <c r="A16" s="8" t="n">
        <v>39892</v>
      </c>
      <c r="B16" s="9" t="n">
        <v>0.464618055555556</v>
      </c>
      <c r="C16" s="0" t="n">
        <v>12.646</v>
      </c>
      <c r="D16" s="0" t="n">
        <v>5206.760742</v>
      </c>
      <c r="E16" s="0" t="n">
        <v>56.385971</v>
      </c>
      <c r="F16" s="0" t="n">
        <v>0.74734</v>
      </c>
      <c r="G16" s="0" t="n">
        <v>6.9403</v>
      </c>
    </row>
    <row r="17" customFormat="false" ht="12.75" hidden="false" customHeight="false" outlineLevel="0" collapsed="false">
      <c r="A17" s="8" t="n">
        <v>39892</v>
      </c>
      <c r="B17" s="9" t="n">
        <v>0.46462962962963</v>
      </c>
      <c r="C17" s="0" t="n">
        <v>13.648</v>
      </c>
      <c r="D17" s="0" t="n">
        <v>5293.422852</v>
      </c>
      <c r="E17" s="0" t="n">
        <v>56.389599</v>
      </c>
      <c r="F17" s="0" t="n">
        <v>0.74734</v>
      </c>
      <c r="G17" s="0" t="n">
        <v>7.08302</v>
      </c>
    </row>
    <row r="18" customFormat="false" ht="12.75" hidden="false" customHeight="false" outlineLevel="0" collapsed="false">
      <c r="A18" s="8" t="n">
        <v>39892</v>
      </c>
      <c r="B18" s="9" t="n">
        <v>0.464641203703704</v>
      </c>
      <c r="C18" s="0" t="n">
        <v>14.646</v>
      </c>
      <c r="D18" s="0" t="n">
        <v>5349.54834</v>
      </c>
      <c r="E18" s="0" t="n">
        <v>56.385139</v>
      </c>
      <c r="F18" s="0" t="n">
        <v>0.74735</v>
      </c>
      <c r="G18" s="0" t="n">
        <v>7.15806</v>
      </c>
    </row>
    <row r="19" customFormat="false" ht="12.75" hidden="false" customHeight="false" outlineLevel="0" collapsed="false">
      <c r="A19" s="8" t="n">
        <v>39892</v>
      </c>
      <c r="B19" s="9" t="n">
        <v>0.464652777777778</v>
      </c>
      <c r="C19" s="0" t="n">
        <v>15.648</v>
      </c>
      <c r="D19" s="0" t="n">
        <v>5323.770996</v>
      </c>
      <c r="E19" s="0" t="n">
        <v>56.37582</v>
      </c>
      <c r="F19" s="0" t="n">
        <v>0.74736</v>
      </c>
      <c r="G19" s="0" t="n">
        <v>6.90986</v>
      </c>
    </row>
    <row r="20" customFormat="false" ht="12.75" hidden="false" customHeight="false" outlineLevel="0" collapsed="false">
      <c r="A20" s="8" t="n">
        <v>39892</v>
      </c>
      <c r="B20" s="9" t="n">
        <v>0.464664351851852</v>
      </c>
      <c r="C20" s="0" t="n">
        <v>16.647</v>
      </c>
      <c r="D20" s="0" t="n">
        <v>5161.493164</v>
      </c>
      <c r="E20" s="0" t="n">
        <v>56.365429</v>
      </c>
      <c r="F20" s="0" t="n">
        <v>0.74737</v>
      </c>
      <c r="G20" s="0" t="n">
        <v>6.9062</v>
      </c>
    </row>
    <row r="21" customFormat="false" ht="12.75" hidden="false" customHeight="false" outlineLevel="0" collapsed="false">
      <c r="A21" s="8" t="n">
        <v>39892</v>
      </c>
      <c r="B21" s="9" t="n">
        <v>0.464675925925926</v>
      </c>
      <c r="C21" s="0" t="n">
        <v>17.649</v>
      </c>
      <c r="D21" s="0" t="n">
        <v>5207.741699</v>
      </c>
      <c r="E21" s="0" t="n">
        <v>56.358891</v>
      </c>
      <c r="F21" s="0" t="n">
        <v>0.74738</v>
      </c>
      <c r="G21" s="0" t="n">
        <v>7.02874</v>
      </c>
    </row>
    <row r="22" customFormat="false" ht="12.75" hidden="false" customHeight="false" outlineLevel="0" collapsed="false">
      <c r="A22" s="8" t="n">
        <v>39892</v>
      </c>
      <c r="B22" s="9" t="n">
        <v>0.4646875</v>
      </c>
      <c r="C22" s="0" t="n">
        <v>18.646</v>
      </c>
      <c r="D22" s="0" t="n">
        <v>5361.708984</v>
      </c>
      <c r="E22" s="0" t="n">
        <v>56.369801</v>
      </c>
      <c r="F22" s="0" t="n">
        <v>0.74737</v>
      </c>
      <c r="G22" s="0" t="n">
        <v>7.13637</v>
      </c>
    </row>
    <row r="23" customFormat="false" ht="12.75" hidden="false" customHeight="false" outlineLevel="0" collapsed="false">
      <c r="A23" s="8" t="n">
        <v>39892</v>
      </c>
      <c r="B23" s="9" t="n">
        <v>0.464699074074074</v>
      </c>
      <c r="C23" s="0" t="n">
        <v>19.645</v>
      </c>
      <c r="D23" s="0" t="n">
        <v>5283.60498</v>
      </c>
      <c r="E23" s="0" t="n">
        <v>56.385269</v>
      </c>
      <c r="F23" s="0" t="n">
        <v>0.74735</v>
      </c>
      <c r="G23" s="0" t="n">
        <v>7.06981</v>
      </c>
    </row>
    <row r="24" customFormat="false" ht="12.75" hidden="false" customHeight="false" outlineLevel="0" collapsed="false">
      <c r="A24" s="8" t="n">
        <v>39892</v>
      </c>
      <c r="B24" s="9" t="n">
        <v>0.464710648148148</v>
      </c>
      <c r="C24" s="0" t="n">
        <v>20.648</v>
      </c>
      <c r="D24" s="0" t="n">
        <v>5312.409668</v>
      </c>
      <c r="E24" s="0" t="n">
        <v>56.39119</v>
      </c>
      <c r="F24" s="0" t="n">
        <v>0.74734</v>
      </c>
      <c r="G24" s="0" t="n">
        <v>7.10841</v>
      </c>
    </row>
    <row r="25" customFormat="false" ht="12.75" hidden="false" customHeight="false" outlineLevel="0" collapsed="false">
      <c r="A25" s="8" t="n">
        <v>39892</v>
      </c>
      <c r="B25" s="9" t="n">
        <v>0.464722222222222</v>
      </c>
      <c r="C25" s="0" t="n">
        <v>21.646</v>
      </c>
      <c r="D25" s="0" t="n">
        <v>5189.567383</v>
      </c>
      <c r="E25" s="0" t="n">
        <v>56.39756</v>
      </c>
      <c r="F25" s="0" t="n">
        <v>0.74733</v>
      </c>
      <c r="G25" s="0" t="n">
        <v>6.94412</v>
      </c>
    </row>
    <row r="26" customFormat="false" ht="12.75" hidden="false" customHeight="false" outlineLevel="0" collapsed="false">
      <c r="A26" s="8" t="n">
        <v>39892</v>
      </c>
      <c r="B26" s="9" t="n">
        <v>0.464733796296296</v>
      </c>
      <c r="C26" s="0" t="n">
        <v>22.649</v>
      </c>
      <c r="D26" s="0" t="n">
        <v>5297.830566</v>
      </c>
      <c r="E26" s="0" t="n">
        <v>56.39151</v>
      </c>
      <c r="F26" s="0" t="n">
        <v>0.74734</v>
      </c>
      <c r="G26" s="0" t="n">
        <v>6.87303</v>
      </c>
    </row>
    <row r="27" customFormat="false" ht="12.75" hidden="false" customHeight="false" outlineLevel="0" collapsed="false">
      <c r="A27" s="8" t="n">
        <v>39892</v>
      </c>
      <c r="B27" s="9" t="n">
        <v>0.46474537037037</v>
      </c>
      <c r="C27" s="0" t="n">
        <v>23.646</v>
      </c>
      <c r="D27" s="0" t="n">
        <v>5481.681641</v>
      </c>
      <c r="E27" s="0" t="n">
        <v>56.38929</v>
      </c>
      <c r="F27" s="0" t="n">
        <v>0.74735</v>
      </c>
      <c r="G27" s="0" t="n">
        <v>7.31605</v>
      </c>
    </row>
    <row r="28" customFormat="false" ht="12.75" hidden="false" customHeight="false" outlineLevel="0" collapsed="false">
      <c r="A28" s="8" t="n">
        <v>39892</v>
      </c>
      <c r="B28" s="9" t="n">
        <v>0.464756944444444</v>
      </c>
      <c r="C28" s="0" t="n">
        <v>24.648</v>
      </c>
      <c r="D28" s="0" t="n">
        <v>5393.538086</v>
      </c>
      <c r="E28" s="0" t="n">
        <v>56.389591</v>
      </c>
      <c r="F28" s="0" t="n">
        <v>0.74736</v>
      </c>
      <c r="G28" s="0" t="n">
        <v>7.17549</v>
      </c>
    </row>
    <row r="29" customFormat="false" ht="12.75" hidden="false" customHeight="false" outlineLevel="0" collapsed="false">
      <c r="A29" s="8" t="n">
        <v>39892</v>
      </c>
      <c r="B29" s="9" t="n">
        <v>0.464768518518518</v>
      </c>
      <c r="C29" s="0" t="n">
        <v>25.646</v>
      </c>
      <c r="D29" s="0" t="n">
        <v>5164.018066</v>
      </c>
      <c r="E29" s="0" t="n">
        <v>56.392899</v>
      </c>
      <c r="F29" s="0" t="n">
        <v>0.74737</v>
      </c>
      <c r="G29" s="0" t="n">
        <v>7.01674</v>
      </c>
    </row>
    <row r="30" customFormat="false" ht="12.75" hidden="false" customHeight="false" outlineLevel="0" collapsed="false">
      <c r="A30" s="8" t="n">
        <v>39892</v>
      </c>
      <c r="B30" s="9" t="n">
        <v>0.464780092592593</v>
      </c>
      <c r="C30" s="0" t="n">
        <v>26.648</v>
      </c>
      <c r="D30" s="0" t="n">
        <v>5254.730469</v>
      </c>
      <c r="E30" s="0" t="n">
        <v>56.400311</v>
      </c>
      <c r="F30" s="0" t="n">
        <v>0.74736</v>
      </c>
      <c r="G30" s="0" t="n">
        <v>7.03102</v>
      </c>
    </row>
    <row r="31" customFormat="false" ht="12.75" hidden="false" customHeight="false" outlineLevel="0" collapsed="false">
      <c r="A31" s="8" t="n">
        <v>39892</v>
      </c>
      <c r="B31" s="9" t="n">
        <v>0.464791666666667</v>
      </c>
      <c r="C31" s="0" t="n">
        <v>27.646</v>
      </c>
      <c r="D31" s="0" t="n">
        <v>5221.731445</v>
      </c>
      <c r="E31" s="0" t="n">
        <v>56.409241</v>
      </c>
      <c r="F31" s="0" t="n">
        <v>0.74736</v>
      </c>
      <c r="G31" s="0" t="n">
        <v>6.73807</v>
      </c>
    </row>
    <row r="32" customFormat="false" ht="12.75" hidden="false" customHeight="false" outlineLevel="0" collapsed="false">
      <c r="A32" s="8" t="n">
        <v>39892</v>
      </c>
      <c r="B32" s="9" t="n">
        <v>0.464803240740741</v>
      </c>
      <c r="C32" s="0" t="n">
        <v>28.648</v>
      </c>
      <c r="D32" s="0" t="n">
        <v>5151.630859</v>
      </c>
      <c r="E32" s="0" t="n">
        <v>56.417702</v>
      </c>
      <c r="F32" s="0" t="n">
        <v>0.74736</v>
      </c>
      <c r="G32" s="0" t="n">
        <v>6.89312</v>
      </c>
    </row>
    <row r="33" customFormat="false" ht="12.75" hidden="false" customHeight="false" outlineLevel="0" collapsed="false">
      <c r="A33" s="8" t="n">
        <v>39892</v>
      </c>
      <c r="B33" s="9" t="n">
        <v>0.464814814814815</v>
      </c>
      <c r="C33" s="0" t="n">
        <v>29.647</v>
      </c>
      <c r="D33" s="0" t="n">
        <v>5217.666504</v>
      </c>
      <c r="E33" s="0" t="n">
        <v>56.415859</v>
      </c>
      <c r="F33" s="0" t="n">
        <v>0.74737</v>
      </c>
      <c r="G33" s="0" t="n">
        <v>7.0921</v>
      </c>
    </row>
    <row r="34" customFormat="false" ht="12.75" hidden="false" customHeight="false" outlineLevel="0" collapsed="false">
      <c r="A34" s="8" t="n">
        <v>39892</v>
      </c>
      <c r="B34" s="9" t="n">
        <v>0.464826388888889</v>
      </c>
      <c r="C34" s="0" t="n">
        <v>30.645</v>
      </c>
      <c r="D34" s="0" t="n">
        <v>5110.77832</v>
      </c>
      <c r="E34" s="0" t="n">
        <v>56.424919</v>
      </c>
      <c r="F34" s="0" t="n">
        <v>0.74736</v>
      </c>
      <c r="G34" s="0" t="n">
        <v>6.95957</v>
      </c>
    </row>
    <row r="35" customFormat="false" ht="12.75" hidden="false" customHeight="false" outlineLevel="0" collapsed="false">
      <c r="A35" s="8" t="n">
        <v>39892</v>
      </c>
      <c r="B35" s="9" t="n">
        <v>0.464837962962963</v>
      </c>
      <c r="C35" s="0" t="n">
        <v>31.648</v>
      </c>
      <c r="D35" s="0" t="n">
        <v>5235.030762</v>
      </c>
      <c r="E35" s="0" t="n">
        <v>56.434952</v>
      </c>
      <c r="F35" s="0" t="n">
        <v>0.74735</v>
      </c>
      <c r="G35" s="0" t="n">
        <v>6.86504</v>
      </c>
    </row>
    <row r="36" customFormat="false" ht="12.75" hidden="false" customHeight="false" outlineLevel="0" collapsed="false">
      <c r="A36" s="8" t="n">
        <v>39892</v>
      </c>
      <c r="B36" s="9" t="n">
        <v>0.464849537037037</v>
      </c>
      <c r="C36" s="0" t="n">
        <v>32.646</v>
      </c>
      <c r="D36" s="0" t="n">
        <v>5337.605957</v>
      </c>
      <c r="E36" s="0" t="n">
        <v>56.44389</v>
      </c>
      <c r="F36" s="0" t="n">
        <v>0.74735</v>
      </c>
      <c r="G36" s="0" t="n">
        <v>6.9438</v>
      </c>
    </row>
    <row r="37" customFormat="false" ht="12.75" hidden="false" customHeight="false" outlineLevel="0" collapsed="false">
      <c r="A37" s="8" t="n">
        <v>39892</v>
      </c>
      <c r="B37" s="9" t="n">
        <v>0.464861111111111</v>
      </c>
      <c r="C37" s="0" t="n">
        <v>33.648</v>
      </c>
      <c r="D37" s="0" t="n">
        <v>5216.129395</v>
      </c>
      <c r="E37" s="0" t="n">
        <v>56.447128</v>
      </c>
      <c r="F37" s="0" t="n">
        <v>0.74735</v>
      </c>
      <c r="G37" s="0" t="n">
        <v>6.90002</v>
      </c>
    </row>
    <row r="38" customFormat="false" ht="12.75" hidden="false" customHeight="false" outlineLevel="0" collapsed="false">
      <c r="A38" s="8" t="n">
        <v>39892</v>
      </c>
      <c r="B38" s="9" t="n">
        <v>0.464872685185185</v>
      </c>
      <c r="C38" s="0" t="n">
        <v>34.646</v>
      </c>
      <c r="D38" s="0" t="n">
        <v>5064.472656</v>
      </c>
      <c r="E38" s="0" t="n">
        <v>56.445271</v>
      </c>
      <c r="F38" s="0" t="n">
        <v>0.74736</v>
      </c>
      <c r="G38" s="0" t="n">
        <v>6.85264</v>
      </c>
    </row>
    <row r="39" customFormat="false" ht="12.75" hidden="false" customHeight="false" outlineLevel="0" collapsed="false">
      <c r="A39" s="8" t="n">
        <v>39892</v>
      </c>
      <c r="B39" s="9" t="n">
        <v>0.464884259259259</v>
      </c>
      <c r="C39" s="0" t="n">
        <v>35.649</v>
      </c>
      <c r="D39" s="0" t="n">
        <v>5233.839844</v>
      </c>
      <c r="E39" s="0" t="n">
        <v>56.450008</v>
      </c>
      <c r="F39" s="0" t="n">
        <v>0.74735</v>
      </c>
      <c r="G39" s="0" t="n">
        <v>7.00316</v>
      </c>
    </row>
    <row r="40" customFormat="false" ht="12.75" hidden="false" customHeight="false" outlineLevel="0" collapsed="false">
      <c r="A40" s="8" t="n">
        <v>39892</v>
      </c>
      <c r="B40" s="9" t="n">
        <v>0.464895833333333</v>
      </c>
      <c r="C40" s="0" t="n">
        <v>36.647</v>
      </c>
      <c r="D40" s="0" t="n">
        <v>5333.312988</v>
      </c>
      <c r="E40" s="0" t="n">
        <v>56.463112</v>
      </c>
      <c r="F40" s="0" t="n">
        <v>0.74734</v>
      </c>
      <c r="G40" s="0" t="n">
        <v>7.13875</v>
      </c>
    </row>
    <row r="41" customFormat="false" ht="12.75" hidden="false" customHeight="false" outlineLevel="0" collapsed="false">
      <c r="A41" s="8" t="n">
        <v>39892</v>
      </c>
      <c r="B41" s="9" t="n">
        <v>0.464907407407407</v>
      </c>
      <c r="C41" s="0" t="n">
        <v>37.648</v>
      </c>
      <c r="D41" s="0" t="n">
        <v>4980.23877</v>
      </c>
      <c r="E41" s="0" t="n">
        <v>56.470032</v>
      </c>
      <c r="F41" s="0" t="n">
        <v>0.74733</v>
      </c>
      <c r="G41" s="0" t="n">
        <v>6.70306</v>
      </c>
    </row>
    <row r="42" customFormat="false" ht="12.75" hidden="false" customHeight="false" outlineLevel="0" collapsed="false">
      <c r="A42" s="8" t="n">
        <v>39892</v>
      </c>
      <c r="B42" s="9" t="n">
        <v>0.464918981481482</v>
      </c>
      <c r="C42" s="0" t="n">
        <v>38.648</v>
      </c>
      <c r="D42" s="0" t="n">
        <v>5375.74707</v>
      </c>
      <c r="E42" s="0" t="n">
        <v>56.477131</v>
      </c>
      <c r="F42" s="0" t="n">
        <v>0.74732</v>
      </c>
      <c r="G42" s="0" t="n">
        <v>7.16959</v>
      </c>
    </row>
    <row r="43" customFormat="false" ht="12.75" hidden="false" customHeight="false" outlineLevel="0" collapsed="false">
      <c r="A43" s="8" t="n">
        <v>39892</v>
      </c>
      <c r="B43" s="9" t="n">
        <v>0.464930555555556</v>
      </c>
      <c r="C43" s="0" t="n">
        <v>39.646</v>
      </c>
      <c r="D43" s="0" t="n">
        <v>5466.296387</v>
      </c>
      <c r="E43" s="0" t="n">
        <v>56.48954</v>
      </c>
      <c r="F43" s="0" t="n">
        <v>0.74731</v>
      </c>
      <c r="G43" s="0" t="n">
        <v>7.31466</v>
      </c>
    </row>
    <row r="44" customFormat="false" ht="12.75" hidden="false" customHeight="false" outlineLevel="0" collapsed="false">
      <c r="A44" s="8" t="n">
        <v>39892</v>
      </c>
      <c r="B44" s="9" t="n">
        <v>0.46494212962963</v>
      </c>
      <c r="C44" s="0" t="n">
        <v>40.648</v>
      </c>
      <c r="D44" s="0" t="n">
        <v>5144.409668</v>
      </c>
      <c r="E44" s="0" t="n">
        <v>56.500679</v>
      </c>
      <c r="F44" s="0" t="n">
        <v>0.7473</v>
      </c>
      <c r="G44" s="0" t="n">
        <v>6.92181</v>
      </c>
    </row>
    <row r="45" customFormat="false" ht="12.75" hidden="false" customHeight="false" outlineLevel="0" collapsed="false">
      <c r="A45" s="8" t="n">
        <v>39892</v>
      </c>
      <c r="B45" s="9" t="n">
        <v>0.464953703703704</v>
      </c>
      <c r="C45" s="0" t="n">
        <v>41.647</v>
      </c>
      <c r="D45" s="0" t="n">
        <v>5345.216309</v>
      </c>
      <c r="E45" s="0" t="n">
        <v>56.502449</v>
      </c>
      <c r="F45" s="0" t="n">
        <v>0.7473</v>
      </c>
      <c r="G45" s="0" t="n">
        <v>7.10232</v>
      </c>
    </row>
    <row r="46" customFormat="false" ht="12.75" hidden="false" customHeight="false" outlineLevel="0" collapsed="false">
      <c r="A46" s="8" t="n">
        <v>39892</v>
      </c>
      <c r="B46" s="9" t="n">
        <v>0.464965277777778</v>
      </c>
      <c r="C46" s="0" t="n">
        <v>42.645</v>
      </c>
      <c r="D46" s="0" t="n">
        <v>5301.556152</v>
      </c>
      <c r="E46" s="0" t="n">
        <v>56.504639</v>
      </c>
      <c r="F46" s="0" t="n">
        <v>0.74731</v>
      </c>
      <c r="G46" s="0" t="n">
        <v>7.09422</v>
      </c>
    </row>
    <row r="47" customFormat="false" ht="12.75" hidden="false" customHeight="false" outlineLevel="0" collapsed="false">
      <c r="A47" s="8" t="n">
        <v>39892</v>
      </c>
      <c r="B47" s="9" t="n">
        <v>0.464976851851852</v>
      </c>
      <c r="C47" s="0" t="n">
        <v>43.648</v>
      </c>
      <c r="D47" s="0" t="n">
        <v>5179.321777</v>
      </c>
      <c r="E47" s="0" t="n">
        <v>56.504391</v>
      </c>
      <c r="F47" s="0" t="n">
        <v>0.74731</v>
      </c>
      <c r="G47" s="0" t="n">
        <v>6.93058</v>
      </c>
    </row>
    <row r="48" customFormat="false" ht="12.75" hidden="false" customHeight="false" outlineLevel="0" collapsed="false">
      <c r="A48" s="8" t="n">
        <v>39892</v>
      </c>
      <c r="B48" s="9" t="n">
        <v>0.464988425925926</v>
      </c>
      <c r="C48" s="0" t="n">
        <v>44.647</v>
      </c>
      <c r="D48" s="0" t="n">
        <v>5393.76416</v>
      </c>
      <c r="E48" s="0" t="n">
        <v>56.503971</v>
      </c>
      <c r="F48" s="0" t="n">
        <v>0.74732</v>
      </c>
      <c r="G48" s="0" t="n">
        <v>7.19333</v>
      </c>
    </row>
    <row r="49" customFormat="false" ht="12.75" hidden="false" customHeight="false" outlineLevel="0" collapsed="false">
      <c r="A49" s="8" t="n">
        <v>39892</v>
      </c>
      <c r="B49" s="9" t="n">
        <v>0.465</v>
      </c>
      <c r="C49" s="0" t="n">
        <v>45.649</v>
      </c>
      <c r="D49" s="0" t="n">
        <v>5213.273926</v>
      </c>
      <c r="E49" s="0" t="n">
        <v>56.507721</v>
      </c>
      <c r="F49" s="0" t="n">
        <v>0.74732</v>
      </c>
      <c r="G49" s="0" t="n">
        <v>6.97597</v>
      </c>
    </row>
    <row r="50" customFormat="false" ht="12.75" hidden="false" customHeight="false" outlineLevel="0" collapsed="false">
      <c r="A50" s="8" t="n">
        <v>39892</v>
      </c>
      <c r="B50" s="9" t="n">
        <v>0.465011574074074</v>
      </c>
      <c r="C50" s="0" t="n">
        <v>46.648</v>
      </c>
      <c r="D50" s="0" t="n">
        <v>5167.237305</v>
      </c>
      <c r="E50" s="0" t="n">
        <v>56.525379</v>
      </c>
      <c r="F50" s="0" t="n">
        <v>0.7473</v>
      </c>
      <c r="G50" s="0" t="n">
        <v>6.91457</v>
      </c>
    </row>
    <row r="51" customFormat="false" ht="12.75" hidden="false" customHeight="false" outlineLevel="0" collapsed="false">
      <c r="A51" s="8" t="n">
        <v>39892</v>
      </c>
      <c r="B51" s="9" t="n">
        <v>0.465023148148148</v>
      </c>
      <c r="C51" s="0" t="n">
        <v>47.647</v>
      </c>
      <c r="D51" s="0" t="n">
        <v>5290.912109</v>
      </c>
      <c r="E51" s="0" t="n">
        <v>56.541439</v>
      </c>
      <c r="F51" s="0" t="n">
        <v>0.74728</v>
      </c>
      <c r="G51" s="0" t="n">
        <v>7.18959</v>
      </c>
    </row>
    <row r="52" customFormat="false" ht="12.75" hidden="false" customHeight="false" outlineLevel="0" collapsed="false">
      <c r="A52" s="8" t="n">
        <v>39892</v>
      </c>
      <c r="B52" s="9" t="n">
        <v>0.465034722222222</v>
      </c>
      <c r="C52" s="0" t="n">
        <v>48.645</v>
      </c>
      <c r="D52" s="0" t="n">
        <v>5091.84082</v>
      </c>
      <c r="E52" s="0" t="n">
        <v>56.554859</v>
      </c>
      <c r="F52" s="0" t="n">
        <v>0.74727</v>
      </c>
      <c r="G52" s="0" t="n">
        <v>7.39896</v>
      </c>
    </row>
    <row r="53" customFormat="false" ht="12.75" hidden="false" customHeight="false" outlineLevel="0" collapsed="false">
      <c r="A53" s="8" t="n">
        <v>39892</v>
      </c>
      <c r="B53" s="9" t="n">
        <v>0.465046296296296</v>
      </c>
      <c r="C53" s="0" t="n">
        <v>49.649</v>
      </c>
      <c r="D53" s="0" t="n">
        <v>4494.894531</v>
      </c>
      <c r="E53" s="0" t="n">
        <v>56.555901</v>
      </c>
      <c r="F53" s="0" t="n">
        <v>0.74727</v>
      </c>
      <c r="G53" s="0" t="n">
        <v>6.01512</v>
      </c>
    </row>
    <row r="54" customFormat="false" ht="12.75" hidden="false" customHeight="false" outlineLevel="0" collapsed="false">
      <c r="A54" s="8" t="n">
        <v>39892</v>
      </c>
      <c r="B54" s="9" t="n">
        <v>0.46505787037037</v>
      </c>
      <c r="C54" s="0" t="n">
        <v>50.646</v>
      </c>
      <c r="D54" s="0" t="n">
        <v>5471.563965</v>
      </c>
      <c r="E54" s="0" t="n">
        <v>56.552929</v>
      </c>
      <c r="F54" s="0" t="n">
        <v>0.74727</v>
      </c>
      <c r="G54" s="0" t="n">
        <v>7.40629</v>
      </c>
    </row>
    <row r="55" customFormat="false" ht="12.75" hidden="false" customHeight="false" outlineLevel="0" collapsed="false">
      <c r="A55" s="8" t="n">
        <v>39892</v>
      </c>
      <c r="B55" s="9" t="n">
        <v>0.465069444444445</v>
      </c>
      <c r="C55" s="0" t="n">
        <v>51.648</v>
      </c>
      <c r="D55" s="0" t="n">
        <v>5417.228027</v>
      </c>
      <c r="E55" s="0" t="n">
        <v>56.558239</v>
      </c>
      <c r="F55" s="0" t="n">
        <v>0.74727</v>
      </c>
      <c r="G55" s="0" t="n">
        <v>7.24935</v>
      </c>
    </row>
    <row r="56" customFormat="false" ht="12.75" hidden="false" customHeight="false" outlineLevel="0" collapsed="false">
      <c r="A56" s="8" t="n">
        <v>39892</v>
      </c>
      <c r="B56" s="9" t="n">
        <v>0.465081018518519</v>
      </c>
      <c r="C56" s="0" t="n">
        <v>52.646</v>
      </c>
      <c r="D56" s="0" t="n">
        <v>5399.837891</v>
      </c>
      <c r="E56" s="0" t="n">
        <v>56.570881</v>
      </c>
      <c r="F56" s="0" t="n">
        <v>0.74726</v>
      </c>
      <c r="G56" s="0" t="n">
        <v>7.02739</v>
      </c>
    </row>
    <row r="57" customFormat="false" ht="12.75" hidden="false" customHeight="false" outlineLevel="0" collapsed="false">
      <c r="A57" s="8" t="n">
        <v>39892</v>
      </c>
      <c r="B57" s="9" t="n">
        <v>0.465092592592593</v>
      </c>
      <c r="C57" s="0" t="n">
        <v>53.648</v>
      </c>
      <c r="D57" s="0" t="n">
        <v>5142.609863</v>
      </c>
      <c r="E57" s="0" t="n">
        <v>56.5774</v>
      </c>
      <c r="F57" s="0" t="n">
        <v>0.74727</v>
      </c>
      <c r="G57" s="0" t="n">
        <v>6.76036</v>
      </c>
    </row>
    <row r="58" customFormat="false" ht="12.75" hidden="false" customHeight="false" outlineLevel="0" collapsed="false">
      <c r="A58" s="8" t="n">
        <v>39892</v>
      </c>
      <c r="B58" s="9" t="n">
        <v>0.465104166666667</v>
      </c>
      <c r="C58" s="0" t="n">
        <v>54.647</v>
      </c>
      <c r="D58" s="0" t="n">
        <v>5120.34668</v>
      </c>
      <c r="E58" s="0" t="n">
        <v>56.577438</v>
      </c>
      <c r="F58" s="0" t="n">
        <v>0.74727</v>
      </c>
      <c r="G58" s="0" t="n">
        <v>6.95604</v>
      </c>
    </row>
    <row r="59" customFormat="false" ht="12.75" hidden="false" customHeight="false" outlineLevel="0" collapsed="false">
      <c r="A59" s="8" t="n">
        <v>39892</v>
      </c>
      <c r="B59" s="9" t="n">
        <v>0.465115740740741</v>
      </c>
      <c r="C59" s="0" t="n">
        <v>55.648</v>
      </c>
      <c r="D59" s="0" t="n">
        <v>5321.720215</v>
      </c>
      <c r="E59" s="0" t="n">
        <v>56.58054</v>
      </c>
      <c r="F59" s="0" t="n">
        <v>0.74727</v>
      </c>
      <c r="G59" s="0" t="n">
        <v>7.02666</v>
      </c>
    </row>
    <row r="60" customFormat="false" ht="12.75" hidden="false" customHeight="false" outlineLevel="0" collapsed="false">
      <c r="A60" s="8" t="n">
        <v>39892</v>
      </c>
      <c r="B60" s="9" t="n">
        <v>0.465127314814815</v>
      </c>
      <c r="C60" s="0" t="n">
        <v>56.646</v>
      </c>
      <c r="D60" s="0" t="n">
        <v>5094.70166</v>
      </c>
      <c r="E60" s="0" t="n">
        <v>56.588249</v>
      </c>
      <c r="F60" s="0" t="n">
        <v>0.74726</v>
      </c>
      <c r="G60" s="0" t="n">
        <v>6.92705</v>
      </c>
    </row>
    <row r="61" customFormat="false" ht="12.75" hidden="false" customHeight="false" outlineLevel="0" collapsed="false">
      <c r="A61" s="8" t="n">
        <v>39892</v>
      </c>
      <c r="B61" s="9" t="n">
        <v>0.465138888888889</v>
      </c>
      <c r="C61" s="0" t="n">
        <v>57.648</v>
      </c>
      <c r="D61" s="0" t="n">
        <v>5250.553223</v>
      </c>
      <c r="E61" s="0" t="n">
        <v>56.598629</v>
      </c>
      <c r="F61" s="0" t="n">
        <v>0.74725</v>
      </c>
      <c r="G61" s="0" t="n">
        <v>7.09339</v>
      </c>
    </row>
    <row r="62" customFormat="false" ht="12.75" hidden="false" customHeight="false" outlineLevel="0" collapsed="false">
      <c r="A62" s="8" t="n">
        <v>39892</v>
      </c>
      <c r="B62" s="9" t="n">
        <v>0.465150462962963</v>
      </c>
      <c r="C62" s="0" t="n">
        <v>58.646</v>
      </c>
      <c r="D62" s="0" t="n">
        <v>5212.368164</v>
      </c>
      <c r="E62" s="0" t="n">
        <v>56.608059</v>
      </c>
      <c r="F62" s="0" t="n">
        <v>0.74724</v>
      </c>
      <c r="G62" s="0" t="n">
        <v>6.90776</v>
      </c>
    </row>
    <row r="63" customFormat="false" ht="12.75" hidden="false" customHeight="false" outlineLevel="0" collapsed="false">
      <c r="A63" s="8" t="n">
        <v>39892</v>
      </c>
      <c r="B63" s="9" t="n">
        <v>0.465162037037037</v>
      </c>
      <c r="C63" s="0" t="n">
        <v>59.648</v>
      </c>
      <c r="D63" s="0" t="n">
        <v>5180.003906</v>
      </c>
      <c r="E63" s="0" t="n">
        <v>56.59922</v>
      </c>
      <c r="F63" s="0" t="n">
        <v>0.74725</v>
      </c>
      <c r="G63" s="0" t="n">
        <v>6.93209</v>
      </c>
    </row>
    <row r="64" customFormat="false" ht="12.75" hidden="false" customHeight="false" outlineLevel="0" collapsed="false">
      <c r="A64" s="8" t="n">
        <v>39892</v>
      </c>
      <c r="B64" s="9" t="n">
        <v>0.465173611111111</v>
      </c>
      <c r="C64" s="0" t="n">
        <v>60.646</v>
      </c>
      <c r="D64" s="0" t="n">
        <v>5176.49707</v>
      </c>
      <c r="E64" s="0" t="n">
        <v>56.594749</v>
      </c>
      <c r="F64" s="0" t="n">
        <v>0.74726</v>
      </c>
      <c r="G64" s="0" t="n">
        <v>6.85857</v>
      </c>
    </row>
    <row r="65" customFormat="false" ht="12.75" hidden="false" customHeight="false" outlineLevel="0" collapsed="false">
      <c r="A65" s="8" t="n">
        <v>39892</v>
      </c>
      <c r="B65" s="9" t="n">
        <v>0.465185185185185</v>
      </c>
      <c r="C65" s="0" t="n">
        <v>61.648</v>
      </c>
      <c r="D65" s="0" t="n">
        <v>5191.713867</v>
      </c>
      <c r="E65" s="0" t="n">
        <v>56.591648</v>
      </c>
      <c r="F65" s="0" t="n">
        <v>0.74727</v>
      </c>
      <c r="G65" s="0" t="n">
        <v>6.9476</v>
      </c>
    </row>
    <row r="66" customFormat="false" ht="12.75" hidden="false" customHeight="false" outlineLevel="0" collapsed="false">
      <c r="A66" s="8" t="n">
        <v>39892</v>
      </c>
      <c r="B66" s="9" t="n">
        <v>0.465196759259259</v>
      </c>
      <c r="C66" s="0" t="n">
        <v>62.648</v>
      </c>
      <c r="D66" s="0" t="n">
        <v>5164.470703</v>
      </c>
      <c r="E66" s="0" t="n">
        <v>56.59544</v>
      </c>
      <c r="F66" s="0" t="n">
        <v>0.74727</v>
      </c>
      <c r="G66" s="0" t="n">
        <v>7.05958</v>
      </c>
    </row>
    <row r="67" customFormat="false" ht="12.75" hidden="false" customHeight="false" outlineLevel="0" collapsed="false">
      <c r="A67" s="8" t="n">
        <v>39892</v>
      </c>
      <c r="B67" s="9" t="n">
        <v>0.465208333333333</v>
      </c>
      <c r="C67" s="0" t="n">
        <v>63.646</v>
      </c>
      <c r="D67" s="0" t="n">
        <v>5155.574707</v>
      </c>
      <c r="E67" s="0" t="n">
        <v>56.599918</v>
      </c>
      <c r="F67" s="0" t="n">
        <v>0.74727</v>
      </c>
      <c r="G67" s="0" t="n">
        <v>6.79936</v>
      </c>
    </row>
    <row r="68" customFormat="false" ht="12.75" hidden="false" customHeight="false" outlineLevel="0" collapsed="false">
      <c r="A68" s="8" t="n">
        <v>39892</v>
      </c>
      <c r="B68" s="9" t="n">
        <v>0.465219907407407</v>
      </c>
      <c r="C68" s="0" t="n">
        <v>64.649</v>
      </c>
      <c r="D68" s="0" t="n">
        <v>5226.470215</v>
      </c>
      <c r="E68" s="0" t="n">
        <v>56.61076</v>
      </c>
      <c r="F68" s="0" t="n">
        <v>0.74726</v>
      </c>
      <c r="G68" s="0" t="n">
        <v>7.03123</v>
      </c>
    </row>
    <row r="69" customFormat="false" ht="12.75" hidden="false" customHeight="false" outlineLevel="0" collapsed="false">
      <c r="A69" s="8" t="n">
        <v>39892</v>
      </c>
      <c r="B69" s="9" t="n">
        <v>0.465231481481481</v>
      </c>
      <c r="C69" s="0" t="n">
        <v>65.647</v>
      </c>
      <c r="D69" s="0" t="n">
        <v>5007.11084</v>
      </c>
      <c r="E69" s="0" t="n">
        <v>56.626942</v>
      </c>
      <c r="F69" s="0" t="n">
        <v>0.74724</v>
      </c>
      <c r="G69" s="0" t="n">
        <v>6.76672</v>
      </c>
    </row>
    <row r="70" customFormat="false" ht="12.75" hidden="false" customHeight="false" outlineLevel="0" collapsed="false">
      <c r="A70" s="8" t="n">
        <v>39892</v>
      </c>
      <c r="B70" s="9" t="n">
        <v>0.465243055555556</v>
      </c>
      <c r="C70" s="0" t="n">
        <v>66.645</v>
      </c>
      <c r="D70" s="0" t="n">
        <v>5035.706055</v>
      </c>
      <c r="E70" s="0" t="n">
        <v>56.644459</v>
      </c>
      <c r="F70" s="0" t="n">
        <v>0.74722</v>
      </c>
      <c r="G70" s="0" t="n">
        <v>6.7972</v>
      </c>
    </row>
    <row r="71" customFormat="false" ht="12.75" hidden="false" customHeight="false" outlineLevel="0" collapsed="false">
      <c r="A71" s="8" t="n">
        <v>39892</v>
      </c>
      <c r="B71" s="9" t="n">
        <v>0.46525462962963</v>
      </c>
      <c r="C71" s="0" t="n">
        <v>67.648</v>
      </c>
      <c r="D71" s="0" t="n">
        <v>5157.794434</v>
      </c>
      <c r="E71" s="0" t="n">
        <v>56.65868</v>
      </c>
      <c r="F71" s="0" t="n">
        <v>0.74721</v>
      </c>
      <c r="G71" s="0" t="n">
        <v>6.90274</v>
      </c>
    </row>
    <row r="72" customFormat="false" ht="12.75" hidden="false" customHeight="false" outlineLevel="0" collapsed="false">
      <c r="A72" s="8" t="n">
        <v>39892</v>
      </c>
      <c r="B72" s="9" t="n">
        <v>0.465266203703704</v>
      </c>
      <c r="C72" s="0" t="n">
        <v>68.647</v>
      </c>
      <c r="D72" s="0" t="n">
        <v>5377.636719</v>
      </c>
      <c r="E72" s="0" t="n">
        <v>56.656551</v>
      </c>
      <c r="F72" s="0" t="n">
        <v>0.74721</v>
      </c>
      <c r="G72" s="0" t="n">
        <v>7.14886</v>
      </c>
    </row>
    <row r="73" customFormat="false" ht="12.75" hidden="false" customHeight="false" outlineLevel="0" collapsed="false">
      <c r="A73" s="8" t="n">
        <v>39892</v>
      </c>
      <c r="B73" s="9" t="n">
        <v>0.465277777777778</v>
      </c>
      <c r="C73" s="0" t="n">
        <v>69.645</v>
      </c>
      <c r="D73" s="0" t="n">
        <v>5161.34668</v>
      </c>
      <c r="E73" s="0" t="n">
        <v>56.651138</v>
      </c>
      <c r="F73" s="0" t="n">
        <v>0.74722</v>
      </c>
      <c r="G73" s="0" t="n">
        <v>6.99481</v>
      </c>
    </row>
    <row r="74" customFormat="false" ht="12.75" hidden="false" customHeight="false" outlineLevel="0" collapsed="false">
      <c r="A74" s="8" t="n">
        <v>39892</v>
      </c>
      <c r="B74" s="9" t="n">
        <v>0.465289351851852</v>
      </c>
      <c r="C74" s="0" t="n">
        <v>70.648</v>
      </c>
      <c r="D74" s="0" t="n">
        <v>5107.3125</v>
      </c>
      <c r="E74" s="0" t="n">
        <v>56.645901</v>
      </c>
      <c r="F74" s="0" t="n">
        <v>0.74723</v>
      </c>
      <c r="G74" s="0" t="n">
        <v>6.83503</v>
      </c>
    </row>
    <row r="75" customFormat="false" ht="12.75" hidden="false" customHeight="false" outlineLevel="0" collapsed="false">
      <c r="A75" s="8" t="n">
        <v>39892</v>
      </c>
      <c r="B75" s="9" t="n">
        <v>0.465300925925926</v>
      </c>
      <c r="C75" s="0" t="n">
        <v>71.646</v>
      </c>
      <c r="D75" s="0" t="n">
        <v>5212.788574</v>
      </c>
      <c r="E75" s="0" t="n">
        <v>56.637039</v>
      </c>
      <c r="F75" s="0" t="n">
        <v>0.74724</v>
      </c>
      <c r="G75" s="0" t="n">
        <v>6.86404</v>
      </c>
    </row>
    <row r="76" customFormat="false" ht="12.75" hidden="false" customHeight="false" outlineLevel="0" collapsed="false">
      <c r="A76" s="8" t="n">
        <v>39892</v>
      </c>
      <c r="B76" s="9" t="n">
        <v>0.4653125</v>
      </c>
      <c r="C76" s="0" t="n">
        <v>72.648</v>
      </c>
      <c r="D76" s="0" t="n">
        <v>5341.877441</v>
      </c>
      <c r="E76" s="0" t="n">
        <v>56.63356</v>
      </c>
      <c r="F76" s="0" t="n">
        <v>0.74724</v>
      </c>
      <c r="G76" s="0" t="n">
        <v>6.86989</v>
      </c>
    </row>
    <row r="77" customFormat="false" ht="12.75" hidden="false" customHeight="false" outlineLevel="0" collapsed="false">
      <c r="A77" s="8" t="n">
        <v>39892</v>
      </c>
      <c r="B77" s="9" t="n">
        <v>0.465324074074074</v>
      </c>
      <c r="C77" s="0" t="n">
        <v>73.646</v>
      </c>
      <c r="D77" s="0" t="n">
        <v>4388.249512</v>
      </c>
      <c r="E77" s="0" t="n">
        <v>56.641129</v>
      </c>
      <c r="F77" s="0" t="n">
        <v>0.74724</v>
      </c>
      <c r="G77" s="0" t="n">
        <v>5.78016</v>
      </c>
    </row>
    <row r="78" customFormat="false" ht="12.75" hidden="false" customHeight="false" outlineLevel="0" collapsed="false">
      <c r="A78" s="8" t="n">
        <v>39892</v>
      </c>
      <c r="B78" s="9" t="n">
        <v>0.465335648148148</v>
      </c>
      <c r="C78" s="0" t="n">
        <v>74.648</v>
      </c>
      <c r="D78" s="0" t="n">
        <v>5084.951172</v>
      </c>
      <c r="E78" s="0" t="n">
        <v>56.652981</v>
      </c>
      <c r="F78" s="0" t="n">
        <v>0.74723</v>
      </c>
      <c r="G78" s="0" t="n">
        <v>6.877</v>
      </c>
    </row>
    <row r="79" customFormat="false" ht="12.75" hidden="false" customHeight="false" outlineLevel="0" collapsed="false">
      <c r="A79" s="8" t="n">
        <v>39892</v>
      </c>
      <c r="B79" s="9" t="n">
        <v>0.465347222222222</v>
      </c>
      <c r="C79" s="0" t="n">
        <v>75.647</v>
      </c>
      <c r="D79" s="0" t="n">
        <v>5193.457031</v>
      </c>
      <c r="E79" s="0" t="n">
        <v>56.674599</v>
      </c>
      <c r="F79" s="0" t="n">
        <v>0.7472</v>
      </c>
      <c r="G79" s="0" t="n">
        <v>7.09921</v>
      </c>
    </row>
    <row r="80" customFormat="false" ht="12.75" hidden="false" customHeight="false" outlineLevel="0" collapsed="false">
      <c r="A80" s="8" t="n">
        <v>39892</v>
      </c>
      <c r="B80" s="9" t="n">
        <v>0.465358796296296</v>
      </c>
      <c r="C80" s="0" t="n">
        <v>76.646</v>
      </c>
      <c r="D80" s="0" t="n">
        <v>5094.222168</v>
      </c>
      <c r="E80" s="0" t="n">
        <v>56.691929</v>
      </c>
      <c r="F80" s="0" t="n">
        <v>0.74719</v>
      </c>
      <c r="G80" s="0" t="n">
        <v>6.77671</v>
      </c>
    </row>
    <row r="81" customFormat="false" ht="12.75" hidden="false" customHeight="false" outlineLevel="0" collapsed="false">
      <c r="A81" s="8" t="n">
        <v>39892</v>
      </c>
      <c r="B81" s="9" t="n">
        <v>0.46537037037037</v>
      </c>
      <c r="C81" s="0" t="n">
        <v>77.648</v>
      </c>
      <c r="D81" s="0" t="n">
        <v>4884.899902</v>
      </c>
      <c r="E81" s="0" t="n">
        <v>56.702751</v>
      </c>
      <c r="F81" s="0" t="n">
        <v>0.74719</v>
      </c>
      <c r="G81" s="0" t="n">
        <v>6.6371</v>
      </c>
    </row>
    <row r="82" customFormat="false" ht="12.75" hidden="false" customHeight="false" outlineLevel="0" collapsed="false">
      <c r="A82" s="8" t="n">
        <v>39892</v>
      </c>
      <c r="B82" s="9" t="n">
        <v>0.465381944444445</v>
      </c>
      <c r="C82" s="0" t="n">
        <v>78.647</v>
      </c>
      <c r="D82" s="0" t="n">
        <v>5215.969727</v>
      </c>
      <c r="E82" s="0" t="n">
        <v>56.70816</v>
      </c>
      <c r="F82" s="0" t="n">
        <v>0.74718</v>
      </c>
      <c r="G82" s="0" t="n">
        <v>7.07352</v>
      </c>
    </row>
    <row r="83" customFormat="false" ht="12.75" hidden="false" customHeight="false" outlineLevel="0" collapsed="false">
      <c r="A83" s="8" t="n">
        <v>39892</v>
      </c>
      <c r="B83" s="9" t="n">
        <v>0.465393518518519</v>
      </c>
      <c r="C83" s="0" t="n">
        <v>79.649</v>
      </c>
      <c r="D83" s="0" t="n">
        <v>5167.020508</v>
      </c>
      <c r="E83" s="0" t="n">
        <v>56.714111</v>
      </c>
      <c r="F83" s="0" t="n">
        <v>0.74717</v>
      </c>
      <c r="G83" s="0" t="n">
        <v>6.89195</v>
      </c>
    </row>
    <row r="84" customFormat="false" ht="12.75" hidden="false" customHeight="false" outlineLevel="0" collapsed="false">
      <c r="A84" s="8" t="n">
        <v>39892</v>
      </c>
      <c r="B84" s="9" t="n">
        <v>0.465405092592593</v>
      </c>
      <c r="C84" s="0" t="n">
        <v>80.647</v>
      </c>
      <c r="D84" s="0" t="n">
        <v>5118.669922</v>
      </c>
      <c r="E84" s="0" t="n">
        <v>56.71513</v>
      </c>
      <c r="F84" s="0" t="n">
        <v>0.74717</v>
      </c>
      <c r="G84" s="0" t="n">
        <v>6.75974</v>
      </c>
    </row>
    <row r="85" customFormat="false" ht="12.75" hidden="false" customHeight="false" outlineLevel="0" collapsed="false">
      <c r="A85" s="8" t="n">
        <v>39892</v>
      </c>
      <c r="B85" s="9" t="n">
        <v>0.465416666666667</v>
      </c>
      <c r="C85" s="0" t="n">
        <v>81.646</v>
      </c>
      <c r="D85" s="0" t="n">
        <v>5209.505859</v>
      </c>
      <c r="E85" s="0" t="n">
        <v>56.71645</v>
      </c>
      <c r="F85" s="0" t="n">
        <v>0.74717</v>
      </c>
      <c r="G85" s="0" t="n">
        <v>6.92197</v>
      </c>
    </row>
    <row r="86" customFormat="false" ht="12.75" hidden="false" customHeight="false" outlineLevel="0" collapsed="false">
      <c r="A86" s="8" t="n">
        <v>39892</v>
      </c>
      <c r="B86" s="9" t="n">
        <v>0.465428240740741</v>
      </c>
      <c r="C86" s="0" t="n">
        <v>82.648</v>
      </c>
      <c r="D86" s="0" t="n">
        <v>5251.339355</v>
      </c>
      <c r="E86" s="0" t="n">
        <v>56.717171</v>
      </c>
      <c r="F86" s="0" t="n">
        <v>0.74718</v>
      </c>
      <c r="G86" s="0" t="n">
        <v>7.01633</v>
      </c>
    </row>
    <row r="87" customFormat="false" ht="12.75" hidden="false" customHeight="false" outlineLevel="0" collapsed="false">
      <c r="A87" s="8" t="n">
        <v>39892</v>
      </c>
      <c r="B87" s="9" t="n">
        <v>0.465439814814815</v>
      </c>
      <c r="C87" s="0" t="n">
        <v>83.647</v>
      </c>
      <c r="D87" s="0" t="n">
        <v>5088.395996</v>
      </c>
      <c r="E87" s="0" t="n">
        <v>56.722809</v>
      </c>
      <c r="F87" s="0" t="n">
        <v>0.74717</v>
      </c>
      <c r="G87" s="0" t="n">
        <v>6.61328</v>
      </c>
    </row>
    <row r="88" customFormat="false" ht="12.75" hidden="false" customHeight="false" outlineLevel="0" collapsed="false">
      <c r="A88" s="8" t="n">
        <v>39892</v>
      </c>
      <c r="B88" s="9" t="n">
        <v>0.465451388888889</v>
      </c>
      <c r="C88" s="0" t="n">
        <v>84.645</v>
      </c>
      <c r="D88" s="0" t="n">
        <v>5056.141113</v>
      </c>
      <c r="E88" s="0" t="n">
        <v>56.726711</v>
      </c>
      <c r="F88" s="0" t="n">
        <v>0.74716</v>
      </c>
      <c r="G88" s="0" t="n">
        <v>6.78716</v>
      </c>
    </row>
    <row r="89" customFormat="false" ht="12.75" hidden="false" customHeight="false" outlineLevel="0" collapsed="false">
      <c r="A89" s="8" t="n">
        <v>39892</v>
      </c>
      <c r="B89" s="9" t="n">
        <v>0.465462962962963</v>
      </c>
      <c r="C89" s="0" t="n">
        <v>85.649</v>
      </c>
      <c r="D89" s="0" t="n">
        <v>5056.92041</v>
      </c>
      <c r="E89" s="0" t="n">
        <v>56.736351</v>
      </c>
      <c r="F89" s="0" t="n">
        <v>0.74716</v>
      </c>
      <c r="G89" s="0" t="n">
        <v>6.66346</v>
      </c>
    </row>
    <row r="90" customFormat="false" ht="12.75" hidden="false" customHeight="false" outlineLevel="0" collapsed="false">
      <c r="A90" s="8" t="n">
        <v>39892</v>
      </c>
      <c r="B90" s="9" t="n">
        <v>0.465474537037037</v>
      </c>
      <c r="C90" s="0" t="n">
        <v>86.646</v>
      </c>
      <c r="D90" s="0" t="n">
        <v>4754.731934</v>
      </c>
      <c r="E90" s="0" t="n">
        <v>56.737202</v>
      </c>
      <c r="F90" s="0" t="n">
        <v>0.74716</v>
      </c>
      <c r="G90" s="0" t="n">
        <v>6.54785</v>
      </c>
    </row>
    <row r="91" customFormat="false" ht="12.75" hidden="false" customHeight="false" outlineLevel="0" collapsed="false">
      <c r="A91" s="8" t="n">
        <v>39892</v>
      </c>
      <c r="B91" s="9" t="n">
        <v>0.465486111111111</v>
      </c>
      <c r="C91" s="0" t="n">
        <v>87.648</v>
      </c>
      <c r="D91" s="0" t="n">
        <v>4560.900391</v>
      </c>
      <c r="E91" s="0" t="n">
        <v>56.736851</v>
      </c>
      <c r="F91" s="0" t="n">
        <v>0.74718</v>
      </c>
      <c r="G91" s="0" t="n">
        <v>6.04348</v>
      </c>
    </row>
    <row r="92" customFormat="false" ht="12.75" hidden="false" customHeight="false" outlineLevel="0" collapsed="false">
      <c r="A92" s="8" t="n">
        <v>39892</v>
      </c>
      <c r="B92" s="9" t="n">
        <v>0.465497685185185</v>
      </c>
      <c r="C92" s="0" t="n">
        <v>88.646</v>
      </c>
      <c r="D92" s="0" t="n">
        <v>5187.027344</v>
      </c>
      <c r="E92" s="0" t="n">
        <v>56.739929</v>
      </c>
      <c r="F92" s="0" t="n">
        <v>0.74718</v>
      </c>
      <c r="G92" s="0" t="n">
        <v>7.20368</v>
      </c>
    </row>
    <row r="93" customFormat="false" ht="12.75" hidden="false" customHeight="false" outlineLevel="0" collapsed="false">
      <c r="A93" s="8" t="n">
        <v>39892</v>
      </c>
      <c r="B93" s="9" t="n">
        <v>0.465509259259259</v>
      </c>
      <c r="C93" s="0" t="n">
        <v>89.649</v>
      </c>
      <c r="D93" s="0" t="n">
        <v>5424.272949</v>
      </c>
      <c r="E93" s="0" t="n">
        <v>56.745441</v>
      </c>
      <c r="F93" s="0" t="n">
        <v>0.74717</v>
      </c>
      <c r="G93" s="0" t="n">
        <v>7.20686</v>
      </c>
    </row>
    <row r="94" customFormat="false" ht="12.75" hidden="false" customHeight="false" outlineLevel="0" collapsed="false">
      <c r="A94" s="8" t="n">
        <v>39892</v>
      </c>
      <c r="B94" s="9" t="n">
        <v>0.465520833333333</v>
      </c>
      <c r="C94" s="0" t="n">
        <v>90.647</v>
      </c>
      <c r="D94" s="0" t="n">
        <v>5114.320801</v>
      </c>
      <c r="E94" s="0" t="n">
        <v>56.744801</v>
      </c>
      <c r="F94" s="0" t="n">
        <v>0.74718</v>
      </c>
      <c r="G94" s="0" t="n">
        <v>6.86743</v>
      </c>
    </row>
    <row r="95" customFormat="false" ht="12.75" hidden="false" customHeight="false" outlineLevel="0" collapsed="false">
      <c r="A95" s="8" t="n">
        <v>39892</v>
      </c>
      <c r="B95" s="9" t="n">
        <v>0.465532407407407</v>
      </c>
      <c r="C95" s="0" t="n">
        <v>91.648</v>
      </c>
      <c r="D95" s="0" t="n">
        <v>5123.074219</v>
      </c>
      <c r="E95" s="0" t="n">
        <v>56.753639</v>
      </c>
      <c r="F95" s="0" t="n">
        <v>0.74717</v>
      </c>
      <c r="G95" s="0" t="n">
        <v>7.00199</v>
      </c>
    </row>
    <row r="96" customFormat="false" ht="12.75" hidden="false" customHeight="false" outlineLevel="0" collapsed="false">
      <c r="A96" s="8" t="n">
        <v>39892</v>
      </c>
      <c r="B96" s="9" t="n">
        <v>0.465543981481481</v>
      </c>
      <c r="C96" s="0" t="n">
        <v>92.647</v>
      </c>
      <c r="D96" s="0" t="n">
        <v>5293.435059</v>
      </c>
      <c r="E96" s="0" t="n">
        <v>56.7612</v>
      </c>
      <c r="F96" s="0" t="n">
        <v>0.74717</v>
      </c>
      <c r="G96" s="0" t="n">
        <v>7.0262</v>
      </c>
    </row>
    <row r="97" customFormat="false" ht="12.75" hidden="false" customHeight="false" outlineLevel="0" collapsed="false">
      <c r="A97" s="8" t="n">
        <v>39892</v>
      </c>
      <c r="B97" s="9" t="n">
        <v>0.465555555555556</v>
      </c>
      <c r="C97" s="0" t="n">
        <v>93.645</v>
      </c>
      <c r="D97" s="0" t="n">
        <v>5142.411133</v>
      </c>
      <c r="E97" s="0" t="n">
        <v>56.773369</v>
      </c>
      <c r="F97" s="0" t="n">
        <v>0.74716</v>
      </c>
      <c r="G97" s="0" t="n">
        <v>6.95284</v>
      </c>
    </row>
    <row r="98" customFormat="false" ht="12.75" hidden="false" customHeight="false" outlineLevel="0" collapsed="false">
      <c r="A98" s="8" t="n">
        <v>39892</v>
      </c>
      <c r="B98" s="9" t="n">
        <v>0.46556712962963</v>
      </c>
      <c r="C98" s="0" t="n">
        <v>94.648</v>
      </c>
      <c r="D98" s="0" t="n">
        <v>5244.506348</v>
      </c>
      <c r="E98" s="0" t="n">
        <v>56.772369</v>
      </c>
      <c r="F98" s="0" t="n">
        <v>0.74715</v>
      </c>
      <c r="G98" s="0" t="n">
        <v>7.0733</v>
      </c>
    </row>
    <row r="99" customFormat="false" ht="12.75" hidden="false" customHeight="false" outlineLevel="0" collapsed="false">
      <c r="A99" s="8" t="n">
        <v>39892</v>
      </c>
      <c r="B99" s="9" t="n">
        <v>0.465578703703704</v>
      </c>
      <c r="C99" s="0" t="n">
        <v>95.647</v>
      </c>
      <c r="D99" s="0" t="n">
        <v>5099.498535</v>
      </c>
      <c r="E99" s="0" t="n">
        <v>56.771011</v>
      </c>
      <c r="F99" s="0" t="n">
        <v>0.74714</v>
      </c>
      <c r="G99" s="0" t="n">
        <v>6.91336</v>
      </c>
    </row>
    <row r="100" customFormat="false" ht="12.75" hidden="false" customHeight="false" outlineLevel="0" collapsed="false">
      <c r="A100" s="8" t="n">
        <v>39892</v>
      </c>
      <c r="B100" s="9" t="n">
        <v>0.465590277777778</v>
      </c>
      <c r="C100" s="0" t="n">
        <v>96.645</v>
      </c>
      <c r="D100" s="0" t="n">
        <v>5065.401367</v>
      </c>
      <c r="E100" s="0" t="n">
        <v>56.776539</v>
      </c>
      <c r="F100" s="0" t="n">
        <v>0.74714</v>
      </c>
      <c r="G100" s="0" t="n">
        <v>6.83782</v>
      </c>
    </row>
    <row r="101" customFormat="false" ht="12.75" hidden="false" customHeight="false" outlineLevel="0" collapsed="false">
      <c r="A101" s="8" t="n">
        <v>39892</v>
      </c>
      <c r="B101" s="9" t="n">
        <v>0.465601851851852</v>
      </c>
      <c r="C101" s="0" t="n">
        <v>97.649</v>
      </c>
      <c r="D101" s="0" t="n">
        <v>5095.062988</v>
      </c>
      <c r="E101" s="0" t="n">
        <v>56.789551</v>
      </c>
      <c r="F101" s="0" t="n">
        <v>0.74713</v>
      </c>
      <c r="G101" s="0" t="n">
        <v>6.87795</v>
      </c>
    </row>
    <row r="102" customFormat="false" ht="12.75" hidden="false" customHeight="false" outlineLevel="0" collapsed="false">
      <c r="A102" s="8" t="n">
        <v>39892</v>
      </c>
      <c r="B102" s="9" t="n">
        <v>0.465613425925926</v>
      </c>
      <c r="C102" s="0" t="n">
        <v>98.646</v>
      </c>
      <c r="D102" s="0" t="n">
        <v>4951.484375</v>
      </c>
      <c r="E102" s="0" t="n">
        <v>56.797039</v>
      </c>
      <c r="F102" s="0" t="n">
        <v>0.74713</v>
      </c>
      <c r="G102" s="0" t="n">
        <v>6.69247</v>
      </c>
    </row>
    <row r="103" customFormat="false" ht="12.75" hidden="false" customHeight="false" outlineLevel="0" collapsed="false">
      <c r="A103" s="8" t="n">
        <v>39892</v>
      </c>
      <c r="B103" s="9" t="n">
        <v>0.465625</v>
      </c>
      <c r="C103" s="0" t="n">
        <v>99.645</v>
      </c>
      <c r="D103" s="0" t="n">
        <v>5086.972656</v>
      </c>
      <c r="E103" s="0" t="n">
        <v>56.801861</v>
      </c>
      <c r="F103" s="0" t="n">
        <v>0.74713</v>
      </c>
      <c r="G103" s="0" t="n">
        <v>6.92941</v>
      </c>
    </row>
    <row r="104" customFormat="false" ht="12.75" hidden="false" customHeight="false" outlineLevel="0" collapsed="false">
      <c r="A104" s="8" t="n">
        <v>39892</v>
      </c>
      <c r="B104" s="9" t="n">
        <v>0.465636574074074</v>
      </c>
      <c r="C104" s="0" t="n">
        <v>100.648</v>
      </c>
      <c r="D104" s="0" t="n">
        <v>5261.526855</v>
      </c>
      <c r="E104" s="0" t="n">
        <v>56.81097</v>
      </c>
      <c r="F104" s="0" t="n">
        <v>0.74712</v>
      </c>
      <c r="G104" s="0" t="n">
        <v>6.87224</v>
      </c>
    </row>
    <row r="105" customFormat="false" ht="12.75" hidden="false" customHeight="false" outlineLevel="0" collapsed="false">
      <c r="A105" s="8" t="n">
        <v>39892</v>
      </c>
      <c r="B105" s="9" t="n">
        <v>0.465648148148148</v>
      </c>
      <c r="C105" s="0" t="n">
        <v>101.647</v>
      </c>
      <c r="D105" s="0" t="n">
        <v>5080.796387</v>
      </c>
      <c r="E105" s="0" t="n">
        <v>56.818939</v>
      </c>
      <c r="F105" s="0" t="n">
        <v>0.74712</v>
      </c>
      <c r="G105" s="0" t="n">
        <v>6.84713</v>
      </c>
    </row>
    <row r="106" customFormat="false" ht="12.75" hidden="false" customHeight="false" outlineLevel="0" collapsed="false">
      <c r="A106" s="8" t="n">
        <v>39892</v>
      </c>
      <c r="B106" s="9" t="n">
        <v>0.465659722222222</v>
      </c>
      <c r="C106" s="0" t="n">
        <v>102.645</v>
      </c>
      <c r="D106" s="0" t="n">
        <v>5031.353516</v>
      </c>
      <c r="E106" s="0" t="n">
        <v>56.819561</v>
      </c>
      <c r="F106" s="0" t="n">
        <v>0.74712</v>
      </c>
      <c r="G106" s="0" t="n">
        <v>6.76601</v>
      </c>
    </row>
    <row r="107" customFormat="false" ht="12.75" hidden="false" customHeight="false" outlineLevel="0" collapsed="false">
      <c r="A107" s="8" t="n">
        <v>39892</v>
      </c>
      <c r="B107" s="9" t="n">
        <v>0.465671296296296</v>
      </c>
      <c r="C107" s="0" t="n">
        <v>103.649</v>
      </c>
      <c r="D107" s="0" t="n">
        <v>5153.550781</v>
      </c>
      <c r="E107" s="0" t="n">
        <v>56.820999</v>
      </c>
      <c r="F107" s="0" t="n">
        <v>0.74712</v>
      </c>
      <c r="G107" s="0" t="n">
        <v>6.82103</v>
      </c>
    </row>
    <row r="108" customFormat="false" ht="12.75" hidden="false" customHeight="false" outlineLevel="0" collapsed="false">
      <c r="A108" s="8" t="n">
        <v>39892</v>
      </c>
      <c r="B108" s="9" t="n">
        <v>0.46568287037037</v>
      </c>
      <c r="C108" s="0" t="n">
        <v>104.646</v>
      </c>
      <c r="D108" s="0" t="n">
        <v>5173.609863</v>
      </c>
      <c r="E108" s="0" t="n">
        <v>56.81958</v>
      </c>
      <c r="F108" s="0" t="n">
        <v>0.74711</v>
      </c>
      <c r="G108" s="0" t="n">
        <v>6.70383</v>
      </c>
    </row>
    <row r="109" customFormat="false" ht="12.75" hidden="false" customHeight="false" outlineLevel="0" collapsed="false">
      <c r="A109" s="8" t="n">
        <v>39892</v>
      </c>
      <c r="B109" s="9" t="n">
        <v>0.465694444444444</v>
      </c>
      <c r="C109" s="0" t="n">
        <v>105.648</v>
      </c>
      <c r="D109" s="0" t="n">
        <v>5056.088379</v>
      </c>
      <c r="E109" s="0" t="n">
        <v>56.806591</v>
      </c>
      <c r="F109" s="0" t="n">
        <v>0.74713</v>
      </c>
      <c r="G109" s="0" t="n">
        <v>6.59769</v>
      </c>
    </row>
    <row r="110" customFormat="false" ht="12.75" hidden="false" customHeight="false" outlineLevel="0" collapsed="false">
      <c r="A110" s="8" t="n">
        <v>39892</v>
      </c>
      <c r="B110" s="9" t="n">
        <v>0.465706018518519</v>
      </c>
      <c r="C110" s="0" t="n">
        <v>106.646</v>
      </c>
      <c r="D110" s="0" t="n">
        <v>5223.587891</v>
      </c>
      <c r="E110" s="0" t="n">
        <v>56.80621</v>
      </c>
      <c r="F110" s="0" t="n">
        <v>0.74713</v>
      </c>
      <c r="G110" s="0" t="n">
        <v>7.0382</v>
      </c>
    </row>
    <row r="111" customFormat="false" ht="12.75" hidden="false" customHeight="false" outlineLevel="0" collapsed="false">
      <c r="A111" s="8" t="n">
        <v>39892</v>
      </c>
      <c r="B111" s="9" t="n">
        <v>0.465717592592593</v>
      </c>
      <c r="C111" s="0" t="n">
        <v>107.648</v>
      </c>
      <c r="D111" s="0" t="n">
        <v>4965.125977</v>
      </c>
      <c r="E111" s="0" t="n">
        <v>56.812469</v>
      </c>
      <c r="F111" s="0" t="n">
        <v>0.74713</v>
      </c>
      <c r="G111" s="0" t="n">
        <v>6.45553</v>
      </c>
    </row>
    <row r="112" customFormat="false" ht="12.75" hidden="false" customHeight="false" outlineLevel="0" collapsed="false">
      <c r="A112" s="8" t="n">
        <v>39892</v>
      </c>
      <c r="B112" s="9" t="n">
        <v>0.465729166666667</v>
      </c>
      <c r="C112" s="0" t="n">
        <v>108.646</v>
      </c>
      <c r="D112" s="0" t="n">
        <v>4871.297363</v>
      </c>
      <c r="E112" s="0" t="n">
        <v>56.827271</v>
      </c>
      <c r="F112" s="0" t="n">
        <v>0.74712</v>
      </c>
      <c r="G112" s="0" t="n">
        <v>6.57333</v>
      </c>
    </row>
    <row r="113" customFormat="false" ht="12.75" hidden="false" customHeight="false" outlineLevel="0" collapsed="false">
      <c r="A113" s="8" t="n">
        <v>39892</v>
      </c>
      <c r="B113" s="9" t="n">
        <v>0.465740740740741</v>
      </c>
      <c r="C113" s="0" t="n">
        <v>109.648</v>
      </c>
      <c r="D113" s="0" t="n">
        <v>5246.283203</v>
      </c>
      <c r="E113" s="0" t="n">
        <v>56.83976</v>
      </c>
      <c r="F113" s="0" t="n">
        <v>0.74711</v>
      </c>
      <c r="G113" s="0" t="n">
        <v>6.791</v>
      </c>
    </row>
    <row r="114" customFormat="false" ht="12.75" hidden="false" customHeight="false" outlineLevel="0" collapsed="false">
      <c r="A114" s="8" t="n">
        <v>39892</v>
      </c>
      <c r="B114" s="9" t="n">
        <v>0.465752314814815</v>
      </c>
      <c r="C114" s="0" t="n">
        <v>110.647</v>
      </c>
      <c r="D114" s="0" t="n">
        <v>5031.501953</v>
      </c>
      <c r="E114" s="0" t="n">
        <v>56.845879</v>
      </c>
      <c r="F114" s="0" t="n">
        <v>0.74711</v>
      </c>
      <c r="G114" s="0" t="n">
        <v>6.73459</v>
      </c>
    </row>
    <row r="115" customFormat="false" ht="12.75" hidden="false" customHeight="false" outlineLevel="0" collapsed="false">
      <c r="A115" s="8" t="n">
        <v>39892</v>
      </c>
      <c r="B115" s="9" t="n">
        <v>0.465763888888889</v>
      </c>
      <c r="C115" s="0" t="n">
        <v>111.645</v>
      </c>
      <c r="D115" s="0" t="n">
        <v>5152.941895</v>
      </c>
      <c r="E115" s="0" t="n">
        <v>56.840641</v>
      </c>
      <c r="F115" s="0" t="n">
        <v>0.74713</v>
      </c>
      <c r="G115" s="0" t="n">
        <v>7.07619</v>
      </c>
    </row>
    <row r="116" customFormat="false" ht="12.75" hidden="false" customHeight="false" outlineLevel="0" collapsed="false">
      <c r="A116" s="8" t="n">
        <v>39892</v>
      </c>
      <c r="B116" s="9" t="n">
        <v>0.465775462962963</v>
      </c>
      <c r="C116" s="0" t="n">
        <v>112.649</v>
      </c>
      <c r="D116" s="0" t="n">
        <v>4957.891602</v>
      </c>
      <c r="E116" s="0" t="n">
        <v>56.839561</v>
      </c>
      <c r="F116" s="0" t="n">
        <v>0.74713</v>
      </c>
      <c r="G116" s="0" t="n">
        <v>6.67773</v>
      </c>
    </row>
    <row r="117" customFormat="false" ht="12.75" hidden="false" customHeight="false" outlineLevel="0" collapsed="false">
      <c r="A117" s="8" t="n">
        <v>39892</v>
      </c>
      <c r="B117" s="9" t="n">
        <v>0.465787037037037</v>
      </c>
      <c r="C117" s="0" t="n">
        <v>113.647</v>
      </c>
      <c r="D117" s="0" t="n">
        <v>5125.607422</v>
      </c>
      <c r="E117" s="0" t="n">
        <v>56.843521</v>
      </c>
      <c r="F117" s="0" t="n">
        <v>0.74713</v>
      </c>
      <c r="G117" s="0" t="n">
        <v>6.89752</v>
      </c>
    </row>
    <row r="118" customFormat="false" ht="12.75" hidden="false" customHeight="false" outlineLevel="0" collapsed="false">
      <c r="A118" s="8" t="n">
        <v>39892</v>
      </c>
      <c r="B118" s="9" t="n">
        <v>0.465798611111111</v>
      </c>
      <c r="C118" s="0" t="n">
        <v>114.645</v>
      </c>
      <c r="D118" s="0" t="n">
        <v>5078.706055</v>
      </c>
      <c r="E118" s="0" t="n">
        <v>56.857529</v>
      </c>
      <c r="F118" s="0" t="n">
        <v>0.74712</v>
      </c>
      <c r="G118" s="0" t="n">
        <v>6.7035</v>
      </c>
    </row>
    <row r="119" customFormat="false" ht="12.75" hidden="false" customHeight="false" outlineLevel="0" collapsed="false">
      <c r="A119" s="8" t="n">
        <v>39892</v>
      </c>
      <c r="B119" s="9" t="n">
        <v>0.465810185185185</v>
      </c>
      <c r="C119" s="0" t="n">
        <v>115.649</v>
      </c>
      <c r="D119" s="0" t="n">
        <v>5052.557617</v>
      </c>
      <c r="E119" s="0" t="n">
        <v>56.86594</v>
      </c>
      <c r="F119" s="0" t="n">
        <v>0.74712</v>
      </c>
      <c r="G119" s="0" t="n">
        <v>6.82775</v>
      </c>
    </row>
    <row r="120" customFormat="false" ht="12.75" hidden="false" customHeight="false" outlineLevel="0" collapsed="false">
      <c r="A120" s="8" t="n">
        <v>39892</v>
      </c>
      <c r="B120" s="9" t="n">
        <v>0.465821759259259</v>
      </c>
      <c r="C120" s="0" t="n">
        <v>116.647</v>
      </c>
      <c r="D120" s="0" t="n">
        <v>5101.988281</v>
      </c>
      <c r="E120" s="0" t="n">
        <v>56.872761</v>
      </c>
      <c r="F120" s="0" t="n">
        <v>0.74711</v>
      </c>
      <c r="G120" s="0" t="n">
        <v>6.82897</v>
      </c>
    </row>
    <row r="121" customFormat="false" ht="12.75" hidden="false" customHeight="false" outlineLevel="0" collapsed="false">
      <c r="A121" s="8" t="n">
        <v>39892</v>
      </c>
      <c r="B121" s="9" t="n">
        <v>0.465833333333333</v>
      </c>
      <c r="C121" s="0" t="n">
        <v>117.649</v>
      </c>
      <c r="D121" s="0" t="n">
        <v>5178.90625</v>
      </c>
      <c r="E121" s="0" t="n">
        <v>56.880051</v>
      </c>
      <c r="F121" s="0" t="n">
        <v>0.7471</v>
      </c>
      <c r="G121" s="0" t="n">
        <v>7.11753</v>
      </c>
    </row>
    <row r="122" customFormat="false" ht="12.75" hidden="false" customHeight="false" outlineLevel="0" collapsed="false">
      <c r="A122" s="8" t="n">
        <v>39892</v>
      </c>
      <c r="B122" s="9" t="n">
        <v>0.465844907407407</v>
      </c>
      <c r="C122" s="0" t="n">
        <v>118.646</v>
      </c>
      <c r="D122" s="0" t="n">
        <v>4862.734375</v>
      </c>
      <c r="E122" s="0" t="n">
        <v>56.886131</v>
      </c>
      <c r="F122" s="0" t="n">
        <v>0.74709</v>
      </c>
      <c r="G122" s="0" t="n">
        <v>6.54603</v>
      </c>
    </row>
    <row r="123" customFormat="false" ht="12.75" hidden="false" customHeight="false" outlineLevel="0" collapsed="false">
      <c r="A123" s="8" t="n">
        <v>39892</v>
      </c>
      <c r="B123" s="9" t="n">
        <v>0.465856481481481</v>
      </c>
      <c r="C123" s="0" t="n">
        <v>119.648</v>
      </c>
      <c r="D123" s="0" t="n">
        <v>5147.915039</v>
      </c>
      <c r="E123" s="0" t="n">
        <v>56.889641</v>
      </c>
      <c r="F123" s="0" t="n">
        <v>0.74709</v>
      </c>
      <c r="G123" s="0" t="n">
        <v>6.7426</v>
      </c>
    </row>
    <row r="124" customFormat="false" ht="12.75" hidden="false" customHeight="false" outlineLevel="0" collapsed="false">
      <c r="A124" s="8" t="n">
        <v>39892</v>
      </c>
      <c r="B124" s="9" t="n">
        <v>0.465868055555556</v>
      </c>
      <c r="C124" s="0" t="n">
        <v>120.647</v>
      </c>
      <c r="D124" s="0" t="n">
        <v>5036.728027</v>
      </c>
      <c r="E124" s="0" t="n">
        <v>56.88924</v>
      </c>
      <c r="F124" s="0" t="n">
        <v>0.74709</v>
      </c>
      <c r="G124" s="0" t="n">
        <v>6.58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70092592592593</v>
      </c>
      <c r="C2" s="0" t="n">
        <v>0.001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70092592592593</v>
      </c>
      <c r="C3" s="0" t="n">
        <v>0.004</v>
      </c>
      <c r="D3" s="0" t="n">
        <v>4321.970215</v>
      </c>
      <c r="E3" s="0" t="n">
        <v>54.35297</v>
      </c>
      <c r="F3" s="0" t="n">
        <v>0.74834</v>
      </c>
      <c r="G3" s="0" t="n">
        <v>5.68741</v>
      </c>
    </row>
    <row r="4" customFormat="false" ht="12.75" hidden="false" customHeight="false" outlineLevel="0" collapsed="false">
      <c r="A4" s="8" t="n">
        <v>39892</v>
      </c>
      <c r="B4" s="9" t="n">
        <v>0.470104166666667</v>
      </c>
      <c r="C4" s="0" t="n">
        <v>0.703</v>
      </c>
      <c r="D4" s="0" t="n">
        <v>4215.316406</v>
      </c>
      <c r="E4" s="0" t="n">
        <v>54.35358</v>
      </c>
      <c r="F4" s="0" t="n">
        <v>0.74835</v>
      </c>
      <c r="G4" s="0" t="n">
        <v>5.79728</v>
      </c>
    </row>
    <row r="5" customFormat="false" ht="12.75" hidden="false" customHeight="false" outlineLevel="0" collapsed="false">
      <c r="A5" s="8" t="n">
        <v>39892</v>
      </c>
      <c r="B5" s="9" t="n">
        <v>0.470115740740741</v>
      </c>
      <c r="C5" s="0" t="n">
        <v>1.496</v>
      </c>
      <c r="D5" s="0" t="n">
        <v>4261.866699</v>
      </c>
      <c r="E5" s="0" t="n">
        <v>54.3587</v>
      </c>
      <c r="F5" s="0" t="n">
        <v>0.74834</v>
      </c>
      <c r="G5" s="0" t="n">
        <v>5.69507</v>
      </c>
    </row>
    <row r="6" customFormat="false" ht="12.75" hidden="false" customHeight="false" outlineLevel="0" collapsed="false">
      <c r="A6" s="8" t="n">
        <v>39892</v>
      </c>
      <c r="B6" s="9" t="n">
        <v>0.470127314814815</v>
      </c>
      <c r="C6" s="0" t="n">
        <v>2.498</v>
      </c>
      <c r="D6" s="0" t="n">
        <v>4234.001953</v>
      </c>
      <c r="E6" s="0" t="n">
        <v>54.37146</v>
      </c>
      <c r="F6" s="0" t="n">
        <v>0.74833</v>
      </c>
      <c r="G6" s="0" t="n">
        <v>5.72034</v>
      </c>
    </row>
    <row r="7" customFormat="false" ht="12.75" hidden="false" customHeight="false" outlineLevel="0" collapsed="false">
      <c r="A7" s="8" t="n">
        <v>39892</v>
      </c>
      <c r="B7" s="9" t="n">
        <v>0.470138888888889</v>
      </c>
      <c r="C7" s="0" t="n">
        <v>3.496</v>
      </c>
      <c r="D7" s="0" t="n">
        <v>4422.811523</v>
      </c>
      <c r="E7" s="0" t="n">
        <v>54.393559</v>
      </c>
      <c r="F7" s="0" t="n">
        <v>0.74831</v>
      </c>
      <c r="G7" s="0" t="n">
        <v>5.90384</v>
      </c>
    </row>
    <row r="8" customFormat="false" ht="12.75" hidden="false" customHeight="false" outlineLevel="0" collapsed="false">
      <c r="A8" s="8" t="n">
        <v>39892</v>
      </c>
      <c r="B8" s="9" t="n">
        <v>0.470150462962963</v>
      </c>
      <c r="C8" s="0" t="n">
        <v>4.498</v>
      </c>
      <c r="D8" s="0" t="n">
        <v>4332.01123</v>
      </c>
      <c r="E8" s="0" t="n">
        <v>54.418571</v>
      </c>
      <c r="F8" s="0" t="n">
        <v>0.74829</v>
      </c>
      <c r="G8" s="0" t="n">
        <v>5.77626</v>
      </c>
    </row>
    <row r="9" customFormat="false" ht="12.75" hidden="false" customHeight="false" outlineLevel="0" collapsed="false">
      <c r="A9" s="8" t="n">
        <v>39892</v>
      </c>
      <c r="B9" s="9" t="n">
        <v>0.470162037037037</v>
      </c>
      <c r="C9" s="0" t="n">
        <v>5.496</v>
      </c>
      <c r="D9" s="0" t="n">
        <v>4269.875</v>
      </c>
      <c r="E9" s="0" t="n">
        <v>54.44846</v>
      </c>
      <c r="F9" s="0" t="n">
        <v>0.74826</v>
      </c>
      <c r="G9" s="0" t="n">
        <v>5.79468</v>
      </c>
    </row>
    <row r="10" customFormat="false" ht="12.75" hidden="false" customHeight="false" outlineLevel="0" collapsed="false">
      <c r="A10" s="8" t="n">
        <v>39892</v>
      </c>
      <c r="B10" s="9" t="n">
        <v>0.470173611111111</v>
      </c>
      <c r="C10" s="0" t="n">
        <v>6.498</v>
      </c>
      <c r="D10" s="0" t="n">
        <v>4262.276367</v>
      </c>
      <c r="E10" s="0" t="n">
        <v>54.46249</v>
      </c>
      <c r="F10" s="0" t="n">
        <v>0.74824</v>
      </c>
      <c r="G10" s="0" t="n">
        <v>5.6964</v>
      </c>
    </row>
    <row r="11" customFormat="false" ht="12.75" hidden="false" customHeight="false" outlineLevel="0" collapsed="false">
      <c r="A11" s="8" t="n">
        <v>39892</v>
      </c>
      <c r="B11" s="9" t="n">
        <v>0.470185185185185</v>
      </c>
      <c r="C11" s="0" t="n">
        <v>7.496</v>
      </c>
      <c r="D11" s="0" t="n">
        <v>4163.038086</v>
      </c>
      <c r="E11" s="0" t="n">
        <v>54.47374</v>
      </c>
      <c r="F11" s="0" t="n">
        <v>0.74823</v>
      </c>
      <c r="G11" s="0" t="n">
        <v>5.63166</v>
      </c>
    </row>
    <row r="12" customFormat="false" ht="12.75" hidden="false" customHeight="false" outlineLevel="0" collapsed="false">
      <c r="A12" s="8" t="n">
        <v>39892</v>
      </c>
      <c r="B12" s="9" t="n">
        <v>0.470196759259259</v>
      </c>
      <c r="C12" s="0" t="n">
        <v>8.498</v>
      </c>
      <c r="D12" s="0" t="n">
        <v>4219.554199</v>
      </c>
      <c r="E12" s="0" t="n">
        <v>54.493172</v>
      </c>
      <c r="F12" s="0" t="n">
        <v>0.74822</v>
      </c>
      <c r="G12" s="0" t="n">
        <v>5.61954</v>
      </c>
    </row>
    <row r="13" customFormat="false" ht="12.75" hidden="false" customHeight="false" outlineLevel="0" collapsed="false">
      <c r="A13" s="8" t="n">
        <v>39892</v>
      </c>
      <c r="B13" s="9" t="n">
        <v>0.470208333333333</v>
      </c>
      <c r="C13" s="0" t="n">
        <v>9.496</v>
      </c>
      <c r="D13" s="0" t="n">
        <v>4319.140137</v>
      </c>
      <c r="E13" s="0" t="n">
        <v>54.496571</v>
      </c>
      <c r="F13" s="0" t="n">
        <v>0.74822</v>
      </c>
      <c r="G13" s="0" t="n">
        <v>5.62885</v>
      </c>
    </row>
    <row r="14" customFormat="false" ht="12.75" hidden="false" customHeight="false" outlineLevel="0" collapsed="false">
      <c r="A14" s="8" t="n">
        <v>39892</v>
      </c>
      <c r="B14" s="9" t="n">
        <v>0.470219907407407</v>
      </c>
      <c r="C14" s="0" t="n">
        <v>10.498</v>
      </c>
      <c r="D14" s="0" t="n">
        <v>4087.492676</v>
      </c>
      <c r="E14" s="0" t="n">
        <v>54.50441</v>
      </c>
      <c r="F14" s="0" t="n">
        <v>0.74821</v>
      </c>
      <c r="G14" s="0" t="n">
        <v>5.57373</v>
      </c>
    </row>
    <row r="15" customFormat="false" ht="12.75" hidden="false" customHeight="false" outlineLevel="0" collapsed="false">
      <c r="A15" s="8" t="n">
        <v>39892</v>
      </c>
      <c r="B15" s="9" t="n">
        <v>0.470231481481482</v>
      </c>
      <c r="C15" s="0" t="n">
        <v>11.496</v>
      </c>
      <c r="D15" s="0" t="n">
        <v>4111.595215</v>
      </c>
      <c r="E15" s="0" t="n">
        <v>54.532558</v>
      </c>
      <c r="F15" s="0" t="n">
        <v>0.74819</v>
      </c>
      <c r="G15" s="0" t="n">
        <v>5.43238</v>
      </c>
    </row>
    <row r="16" customFormat="false" ht="12.75" hidden="false" customHeight="false" outlineLevel="0" collapsed="false">
      <c r="A16" s="8" t="n">
        <v>39892</v>
      </c>
      <c r="B16" s="9" t="n">
        <v>0.470243055555556</v>
      </c>
      <c r="C16" s="0" t="n">
        <v>12.499</v>
      </c>
      <c r="D16" s="0" t="n">
        <v>4201.652344</v>
      </c>
      <c r="E16" s="0" t="n">
        <v>54.550461</v>
      </c>
      <c r="F16" s="0" t="n">
        <v>0.74816</v>
      </c>
      <c r="G16" s="0" t="n">
        <v>5.60968</v>
      </c>
    </row>
    <row r="17" customFormat="false" ht="12.75" hidden="false" customHeight="false" outlineLevel="0" collapsed="false">
      <c r="A17" s="8" t="n">
        <v>39892</v>
      </c>
      <c r="B17" s="9" t="n">
        <v>0.47025462962963</v>
      </c>
      <c r="C17" s="0" t="n">
        <v>13.496</v>
      </c>
      <c r="D17" s="0" t="n">
        <v>4233.124023</v>
      </c>
      <c r="E17" s="0" t="n">
        <v>54.564362</v>
      </c>
      <c r="F17" s="0" t="n">
        <v>0.74815</v>
      </c>
      <c r="G17" s="0" t="n">
        <v>5.7026</v>
      </c>
    </row>
    <row r="18" customFormat="false" ht="12.75" hidden="false" customHeight="false" outlineLevel="0" collapsed="false">
      <c r="A18" s="8" t="n">
        <v>39892</v>
      </c>
      <c r="B18" s="9" t="n">
        <v>0.470266203703704</v>
      </c>
      <c r="C18" s="0" t="n">
        <v>14.495</v>
      </c>
      <c r="D18" s="0" t="n">
        <v>4406.255371</v>
      </c>
      <c r="E18" s="0" t="n">
        <v>54.57254</v>
      </c>
      <c r="F18" s="0" t="n">
        <v>0.74814</v>
      </c>
      <c r="G18" s="0" t="n">
        <v>5.85673</v>
      </c>
    </row>
    <row r="19" customFormat="false" ht="12.75" hidden="false" customHeight="false" outlineLevel="0" collapsed="false">
      <c r="A19" s="8" t="n">
        <v>39892</v>
      </c>
      <c r="B19" s="9" t="n">
        <v>0.470277777777778</v>
      </c>
      <c r="C19" s="0" t="n">
        <v>15.498</v>
      </c>
      <c r="D19" s="0" t="n">
        <v>4236.634766</v>
      </c>
      <c r="E19" s="0" t="n">
        <v>54.578091</v>
      </c>
      <c r="F19" s="0" t="n">
        <v>0.74815</v>
      </c>
      <c r="G19" s="0" t="n">
        <v>5.60813</v>
      </c>
    </row>
    <row r="20" customFormat="false" ht="12.75" hidden="false" customHeight="false" outlineLevel="0" collapsed="false">
      <c r="A20" s="8" t="n">
        <v>39892</v>
      </c>
      <c r="B20" s="9" t="n">
        <v>0.470289351851852</v>
      </c>
      <c r="C20" s="0" t="n">
        <v>16.498</v>
      </c>
      <c r="D20" s="0" t="n">
        <v>4347.949707</v>
      </c>
      <c r="E20" s="0" t="n">
        <v>54.591518</v>
      </c>
      <c r="F20" s="0" t="n">
        <v>0.74814</v>
      </c>
      <c r="G20" s="0" t="n">
        <v>5.8117</v>
      </c>
    </row>
    <row r="21" customFormat="false" ht="12.75" hidden="false" customHeight="false" outlineLevel="0" collapsed="false">
      <c r="A21" s="8" t="n">
        <v>39892</v>
      </c>
      <c r="B21" s="9" t="n">
        <v>0.470300925925926</v>
      </c>
      <c r="C21" s="0" t="n">
        <v>17.495</v>
      </c>
      <c r="D21" s="0" t="n">
        <v>4286.038086</v>
      </c>
      <c r="E21" s="0" t="n">
        <v>54.604752</v>
      </c>
      <c r="F21" s="0" t="n">
        <v>0.74813</v>
      </c>
      <c r="G21" s="0" t="n">
        <v>5.72901</v>
      </c>
    </row>
    <row r="22" customFormat="false" ht="12.75" hidden="false" customHeight="false" outlineLevel="0" collapsed="false">
      <c r="A22" s="8" t="n">
        <v>39892</v>
      </c>
      <c r="B22" s="9" t="n">
        <v>0.4703125</v>
      </c>
      <c r="C22" s="0" t="n">
        <v>18.498</v>
      </c>
      <c r="D22" s="0" t="n">
        <v>4410.527344</v>
      </c>
      <c r="E22" s="0" t="n">
        <v>54.608101</v>
      </c>
      <c r="F22" s="0" t="n">
        <v>0.74813</v>
      </c>
      <c r="G22" s="0" t="n">
        <v>5.67095</v>
      </c>
    </row>
    <row r="23" customFormat="false" ht="12.75" hidden="false" customHeight="false" outlineLevel="0" collapsed="false">
      <c r="A23" s="8" t="n">
        <v>39892</v>
      </c>
      <c r="B23" s="9" t="n">
        <v>0.470324074074074</v>
      </c>
      <c r="C23" s="0" t="n">
        <v>19.497</v>
      </c>
      <c r="D23" s="0" t="n">
        <v>4225.646973</v>
      </c>
      <c r="E23" s="0" t="n">
        <v>54.610119</v>
      </c>
      <c r="F23" s="0" t="n">
        <v>0.74814</v>
      </c>
      <c r="G23" s="0" t="n">
        <v>5.64823</v>
      </c>
    </row>
    <row r="24" customFormat="false" ht="12.75" hidden="false" customHeight="false" outlineLevel="0" collapsed="false">
      <c r="A24" s="8" t="n">
        <v>39892</v>
      </c>
      <c r="B24" s="9" t="n">
        <v>0.470335648148148</v>
      </c>
      <c r="C24" s="0" t="n">
        <v>20.495</v>
      </c>
      <c r="D24" s="0" t="n">
        <v>4085.098389</v>
      </c>
      <c r="E24" s="0" t="n">
        <v>54.623379</v>
      </c>
      <c r="F24" s="0" t="n">
        <v>0.74813</v>
      </c>
      <c r="G24" s="0" t="n">
        <v>5.5105</v>
      </c>
    </row>
    <row r="25" customFormat="false" ht="12.75" hidden="false" customHeight="false" outlineLevel="0" collapsed="false">
      <c r="A25" s="8" t="n">
        <v>39892</v>
      </c>
      <c r="B25" s="9" t="n">
        <v>0.470347222222222</v>
      </c>
      <c r="C25" s="0" t="n">
        <v>21.498</v>
      </c>
      <c r="D25" s="0" t="n">
        <v>4122.438965</v>
      </c>
      <c r="E25" s="0" t="n">
        <v>54.63105</v>
      </c>
      <c r="F25" s="0" t="n">
        <v>0.74812</v>
      </c>
      <c r="G25" s="0" t="n">
        <v>5.51733</v>
      </c>
    </row>
    <row r="26" customFormat="false" ht="12.75" hidden="false" customHeight="false" outlineLevel="0" collapsed="false">
      <c r="A26" s="8" t="n">
        <v>39892</v>
      </c>
      <c r="B26" s="9" t="n">
        <v>0.470358796296296</v>
      </c>
      <c r="C26" s="0" t="n">
        <v>22.496</v>
      </c>
      <c r="D26" s="0" t="n">
        <v>4177.696289</v>
      </c>
      <c r="E26" s="0" t="n">
        <v>54.639462</v>
      </c>
      <c r="F26" s="0" t="n">
        <v>0.74813</v>
      </c>
      <c r="G26" s="0" t="n">
        <v>5.58421</v>
      </c>
    </row>
    <row r="27" customFormat="false" ht="12.75" hidden="false" customHeight="false" outlineLevel="0" collapsed="false">
      <c r="A27" s="8" t="n">
        <v>39892</v>
      </c>
      <c r="B27" s="9" t="n">
        <v>0.47037037037037</v>
      </c>
      <c r="C27" s="0" t="n">
        <v>23.498</v>
      </c>
      <c r="D27" s="0" t="n">
        <v>4219.132813</v>
      </c>
      <c r="E27" s="0" t="n">
        <v>54.65168</v>
      </c>
      <c r="F27" s="0" t="n">
        <v>0.74811</v>
      </c>
      <c r="G27" s="0" t="n">
        <v>5.68972</v>
      </c>
    </row>
    <row r="28" customFormat="false" ht="12.75" hidden="false" customHeight="false" outlineLevel="0" collapsed="false">
      <c r="A28" s="8" t="n">
        <v>39892</v>
      </c>
      <c r="B28" s="9" t="n">
        <v>0.470381944444444</v>
      </c>
      <c r="C28" s="0" t="n">
        <v>24.496</v>
      </c>
      <c r="D28" s="0" t="n">
        <v>4178.432129</v>
      </c>
      <c r="E28" s="0" t="n">
        <v>54.6614</v>
      </c>
      <c r="F28" s="0" t="n">
        <v>0.7481</v>
      </c>
      <c r="G28" s="0" t="n">
        <v>5.5854</v>
      </c>
    </row>
    <row r="29" customFormat="false" ht="12.75" hidden="false" customHeight="false" outlineLevel="0" collapsed="false">
      <c r="A29" s="8" t="n">
        <v>39892</v>
      </c>
      <c r="B29" s="9" t="n">
        <v>0.470393518518519</v>
      </c>
      <c r="C29" s="0" t="n">
        <v>25.495</v>
      </c>
      <c r="D29" s="0" t="n">
        <v>4372.148926</v>
      </c>
      <c r="E29" s="0" t="n">
        <v>54.662731</v>
      </c>
      <c r="F29" s="0" t="n">
        <v>0.74811</v>
      </c>
      <c r="G29" s="0" t="n">
        <v>5.73622</v>
      </c>
    </row>
    <row r="30" customFormat="false" ht="12.75" hidden="false" customHeight="false" outlineLevel="0" collapsed="false">
      <c r="A30" s="8" t="n">
        <v>39892</v>
      </c>
      <c r="B30" s="9" t="n">
        <v>0.470405092592593</v>
      </c>
      <c r="C30" s="0" t="n">
        <v>26.498</v>
      </c>
      <c r="D30" s="0" t="n">
        <v>4396.595703</v>
      </c>
      <c r="E30" s="0" t="n">
        <v>54.680511</v>
      </c>
      <c r="F30" s="0" t="n">
        <v>0.7481</v>
      </c>
      <c r="G30" s="0" t="n">
        <v>6.0329</v>
      </c>
    </row>
    <row r="31" customFormat="false" ht="12.75" hidden="false" customHeight="false" outlineLevel="0" collapsed="false">
      <c r="A31" s="8" t="n">
        <v>39892</v>
      </c>
      <c r="B31" s="9" t="n">
        <v>0.470416666666667</v>
      </c>
      <c r="C31" s="0" t="n">
        <v>27.497</v>
      </c>
      <c r="D31" s="0" t="n">
        <v>4268.291504</v>
      </c>
      <c r="E31" s="0" t="n">
        <v>54.695541</v>
      </c>
      <c r="F31" s="0" t="n">
        <v>0.74809</v>
      </c>
      <c r="G31" s="0" t="n">
        <v>5.70559</v>
      </c>
    </row>
    <row r="32" customFormat="false" ht="12.75" hidden="false" customHeight="false" outlineLevel="0" collapsed="false">
      <c r="A32" s="8" t="n">
        <v>39892</v>
      </c>
      <c r="B32" s="9" t="n">
        <v>0.470428240740741</v>
      </c>
      <c r="C32" s="0" t="n">
        <v>28.498</v>
      </c>
      <c r="D32" s="0" t="n">
        <v>4328.286133</v>
      </c>
      <c r="E32" s="0" t="n">
        <v>54.716141</v>
      </c>
      <c r="F32" s="0" t="n">
        <v>0.74808</v>
      </c>
      <c r="G32" s="0" t="n">
        <v>5.78589</v>
      </c>
    </row>
    <row r="33" customFormat="false" ht="12.75" hidden="false" customHeight="false" outlineLevel="0" collapsed="false">
      <c r="A33" s="8" t="n">
        <v>39892</v>
      </c>
      <c r="B33" s="9" t="n">
        <v>0.470439814814815</v>
      </c>
      <c r="C33" s="0" t="n">
        <v>29.496</v>
      </c>
      <c r="D33" s="0" t="n">
        <v>4144.143066</v>
      </c>
      <c r="E33" s="0" t="n">
        <v>54.740261</v>
      </c>
      <c r="F33" s="0" t="n">
        <v>0.74806</v>
      </c>
      <c r="G33" s="0" t="n">
        <v>5.65841</v>
      </c>
    </row>
    <row r="34" customFormat="false" ht="12.75" hidden="false" customHeight="false" outlineLevel="0" collapsed="false">
      <c r="A34" s="8" t="n">
        <v>39892</v>
      </c>
      <c r="B34" s="9" t="n">
        <v>0.470451388888889</v>
      </c>
      <c r="C34" s="0" t="n">
        <v>30.499</v>
      </c>
      <c r="D34" s="0" t="n">
        <v>4374.682617</v>
      </c>
      <c r="E34" s="0" t="n">
        <v>54.753288</v>
      </c>
      <c r="F34" s="0" t="n">
        <v>0.74805</v>
      </c>
      <c r="G34" s="0" t="n">
        <v>5.65336</v>
      </c>
    </row>
    <row r="35" customFormat="false" ht="12.75" hidden="false" customHeight="false" outlineLevel="0" collapsed="false">
      <c r="A35" s="8" t="n">
        <v>39892</v>
      </c>
      <c r="B35" s="9" t="n">
        <v>0.470462962962963</v>
      </c>
      <c r="C35" s="0" t="n">
        <v>31.497</v>
      </c>
      <c r="D35" s="0" t="n">
        <v>4238.916992</v>
      </c>
      <c r="E35" s="0" t="n">
        <v>54.751579</v>
      </c>
      <c r="F35" s="0" t="n">
        <v>0.74806</v>
      </c>
      <c r="G35" s="0" t="n">
        <v>5.66652</v>
      </c>
    </row>
    <row r="36" customFormat="false" ht="12.75" hidden="false" customHeight="false" outlineLevel="0" collapsed="false">
      <c r="A36" s="8" t="n">
        <v>39892</v>
      </c>
      <c r="B36" s="9" t="n">
        <v>0.470474537037037</v>
      </c>
      <c r="C36" s="0" t="n">
        <v>32.495</v>
      </c>
      <c r="D36" s="0" t="n">
        <v>4303.491211</v>
      </c>
      <c r="E36" s="0" t="n">
        <v>54.761162</v>
      </c>
      <c r="F36" s="0" t="n">
        <v>0.74806</v>
      </c>
      <c r="G36" s="0" t="n">
        <v>5.75287</v>
      </c>
    </row>
    <row r="37" customFormat="false" ht="12.75" hidden="false" customHeight="false" outlineLevel="0" collapsed="false">
      <c r="A37" s="8" t="n">
        <v>39892</v>
      </c>
      <c r="B37" s="9" t="n">
        <v>0.470486111111111</v>
      </c>
      <c r="C37" s="0" t="n">
        <v>33.499</v>
      </c>
      <c r="D37" s="0" t="n">
        <v>4356.272949</v>
      </c>
      <c r="E37" s="0" t="n">
        <v>54.77309</v>
      </c>
      <c r="F37" s="0" t="n">
        <v>0.74805</v>
      </c>
      <c r="G37" s="0" t="n">
        <v>5.87099</v>
      </c>
    </row>
    <row r="38" customFormat="false" ht="12.75" hidden="false" customHeight="false" outlineLevel="0" collapsed="false">
      <c r="A38" s="8" t="n">
        <v>39892</v>
      </c>
      <c r="B38" s="9" t="n">
        <v>0.470497685185185</v>
      </c>
      <c r="C38" s="0" t="n">
        <v>34.497</v>
      </c>
      <c r="D38" s="0" t="n">
        <v>4349.411621</v>
      </c>
      <c r="E38" s="0" t="n">
        <v>54.779831</v>
      </c>
      <c r="F38" s="0" t="n">
        <v>0.74805</v>
      </c>
      <c r="G38" s="0" t="n">
        <v>5.81436</v>
      </c>
    </row>
    <row r="39" customFormat="false" ht="12.75" hidden="false" customHeight="false" outlineLevel="0" collapsed="false">
      <c r="A39" s="8" t="n">
        <v>39892</v>
      </c>
      <c r="B39" s="9" t="n">
        <v>0.470509259259259</v>
      </c>
      <c r="C39" s="0" t="n">
        <v>35.495</v>
      </c>
      <c r="D39" s="0" t="n">
        <v>4301.923828</v>
      </c>
      <c r="E39" s="0" t="n">
        <v>54.80183</v>
      </c>
      <c r="F39" s="0" t="n">
        <v>0.74803</v>
      </c>
      <c r="G39" s="0" t="n">
        <v>5.75098</v>
      </c>
    </row>
    <row r="40" customFormat="false" ht="12.75" hidden="false" customHeight="false" outlineLevel="0" collapsed="false">
      <c r="A40" s="8" t="n">
        <v>39892</v>
      </c>
      <c r="B40" s="9" t="n">
        <v>0.470520833333333</v>
      </c>
      <c r="C40" s="0" t="n">
        <v>36.498</v>
      </c>
      <c r="D40" s="0" t="n">
        <v>4176.994629</v>
      </c>
      <c r="E40" s="0" t="n">
        <v>54.813541</v>
      </c>
      <c r="F40" s="0" t="n">
        <v>0.74803</v>
      </c>
      <c r="G40" s="0" t="n">
        <v>5.44767</v>
      </c>
    </row>
    <row r="41" customFormat="false" ht="12.75" hidden="false" customHeight="false" outlineLevel="0" collapsed="false">
      <c r="A41" s="8" t="n">
        <v>39892</v>
      </c>
      <c r="B41" s="9" t="n">
        <v>0.470532407407407</v>
      </c>
      <c r="C41" s="0" t="n">
        <v>37.496</v>
      </c>
      <c r="D41" s="0" t="n">
        <v>4385.431152</v>
      </c>
      <c r="E41" s="0" t="n">
        <v>54.815491</v>
      </c>
      <c r="F41" s="0" t="n">
        <v>0.74804</v>
      </c>
      <c r="G41" s="0" t="n">
        <v>5.86257</v>
      </c>
    </row>
    <row r="42" customFormat="false" ht="12.75" hidden="false" customHeight="false" outlineLevel="0" collapsed="false">
      <c r="A42" s="8" t="n">
        <v>39892</v>
      </c>
      <c r="B42" s="9" t="n">
        <v>0.470543981481482</v>
      </c>
      <c r="C42" s="0" t="n">
        <v>38.498</v>
      </c>
      <c r="D42" s="0" t="n">
        <v>4278.814453</v>
      </c>
      <c r="E42" s="0" t="n">
        <v>54.82476</v>
      </c>
      <c r="F42" s="0" t="n">
        <v>0.74804</v>
      </c>
      <c r="G42" s="0" t="n">
        <v>5.60883</v>
      </c>
    </row>
    <row r="43" customFormat="false" ht="12.75" hidden="false" customHeight="false" outlineLevel="0" collapsed="false">
      <c r="A43" s="8" t="n">
        <v>39892</v>
      </c>
      <c r="B43" s="9" t="n">
        <v>0.470555555555556</v>
      </c>
      <c r="C43" s="0" t="n">
        <v>39.496</v>
      </c>
      <c r="D43" s="0" t="n">
        <v>4355.307617</v>
      </c>
      <c r="E43" s="0" t="n">
        <v>54.83157</v>
      </c>
      <c r="F43" s="0" t="n">
        <v>0.74804</v>
      </c>
      <c r="G43" s="0" t="n">
        <v>5.82231</v>
      </c>
    </row>
    <row r="44" customFormat="false" ht="12.75" hidden="false" customHeight="false" outlineLevel="0" collapsed="false">
      <c r="A44" s="8" t="n">
        <v>39892</v>
      </c>
      <c r="B44" s="9" t="n">
        <v>0.47056712962963</v>
      </c>
      <c r="C44" s="0" t="n">
        <v>40.498</v>
      </c>
      <c r="D44" s="0" t="n">
        <v>4122.966797</v>
      </c>
      <c r="E44" s="0" t="n">
        <v>54.854488</v>
      </c>
      <c r="F44" s="0" t="n">
        <v>0.74802</v>
      </c>
      <c r="G44" s="0" t="n">
        <v>5.53898</v>
      </c>
    </row>
    <row r="45" customFormat="false" ht="12.75" hidden="false" customHeight="false" outlineLevel="0" collapsed="false">
      <c r="A45" s="8" t="n">
        <v>39892</v>
      </c>
      <c r="B45" s="9" t="n">
        <v>0.470578703703704</v>
      </c>
      <c r="C45" s="0" t="n">
        <v>41.497</v>
      </c>
      <c r="D45" s="0" t="n">
        <v>4392.061035</v>
      </c>
      <c r="E45" s="0" t="n">
        <v>54.885632</v>
      </c>
      <c r="F45" s="0" t="n">
        <v>0.748</v>
      </c>
      <c r="G45" s="0" t="n">
        <v>5.87178</v>
      </c>
    </row>
    <row r="46" customFormat="false" ht="12.75" hidden="false" customHeight="false" outlineLevel="0" collapsed="false">
      <c r="A46" s="8" t="n">
        <v>39892</v>
      </c>
      <c r="B46" s="9" t="n">
        <v>0.470590277777778</v>
      </c>
      <c r="C46" s="0" t="n">
        <v>42.499</v>
      </c>
      <c r="D46" s="0" t="n">
        <v>4151.559082</v>
      </c>
      <c r="E46" s="0" t="n">
        <v>54.901482</v>
      </c>
      <c r="F46" s="0" t="n">
        <v>0.74798</v>
      </c>
      <c r="G46" s="0" t="n">
        <v>5.49795</v>
      </c>
    </row>
    <row r="47" customFormat="false" ht="12.75" hidden="false" customHeight="false" outlineLevel="0" collapsed="false">
      <c r="A47" s="8" t="n">
        <v>39892</v>
      </c>
      <c r="B47" s="9" t="n">
        <v>0.470601851851852</v>
      </c>
      <c r="C47" s="0" t="n">
        <v>43.498</v>
      </c>
      <c r="D47" s="0" t="n">
        <v>4202.075684</v>
      </c>
      <c r="E47" s="0" t="n">
        <v>54.90612</v>
      </c>
      <c r="F47" s="0" t="n">
        <v>0.74798</v>
      </c>
      <c r="G47" s="0" t="n">
        <v>5.6179</v>
      </c>
    </row>
    <row r="48" customFormat="false" ht="12.75" hidden="false" customHeight="false" outlineLevel="0" collapsed="false">
      <c r="A48" s="8" t="n">
        <v>39892</v>
      </c>
      <c r="B48" s="9" t="n">
        <v>0.470613425925926</v>
      </c>
      <c r="C48" s="0" t="n">
        <v>44.495</v>
      </c>
      <c r="D48" s="0" t="n">
        <v>4195.92041</v>
      </c>
      <c r="E48" s="0" t="n">
        <v>54.926781</v>
      </c>
      <c r="F48" s="0" t="n">
        <v>0.74797</v>
      </c>
      <c r="G48" s="0" t="n">
        <v>5.65535</v>
      </c>
    </row>
    <row r="49" customFormat="false" ht="12.75" hidden="false" customHeight="false" outlineLevel="0" collapsed="false">
      <c r="A49" s="8" t="n">
        <v>39892</v>
      </c>
      <c r="B49" s="9" t="n">
        <v>0.470625</v>
      </c>
      <c r="C49" s="0" t="n">
        <v>45.499</v>
      </c>
      <c r="D49" s="0" t="n">
        <v>4133.72998</v>
      </c>
      <c r="E49" s="0" t="n">
        <v>54.94281</v>
      </c>
      <c r="F49" s="0" t="n">
        <v>0.74796</v>
      </c>
      <c r="G49" s="0" t="n">
        <v>5.59914</v>
      </c>
    </row>
    <row r="50" customFormat="false" ht="12.75" hidden="false" customHeight="false" outlineLevel="0" collapsed="false">
      <c r="A50" s="8" t="n">
        <v>39892</v>
      </c>
      <c r="B50" s="9" t="n">
        <v>0.470636574074074</v>
      </c>
      <c r="C50" s="0" t="n">
        <v>46.497</v>
      </c>
      <c r="D50" s="0" t="n">
        <v>4221.369629</v>
      </c>
      <c r="E50" s="0" t="n">
        <v>54.965408</v>
      </c>
      <c r="F50" s="0" t="n">
        <v>0.74794</v>
      </c>
      <c r="G50" s="0" t="n">
        <v>5.6693</v>
      </c>
    </row>
    <row r="51" customFormat="false" ht="12.75" hidden="false" customHeight="false" outlineLevel="0" collapsed="false">
      <c r="A51" s="8" t="n">
        <v>39892</v>
      </c>
      <c r="B51" s="9" t="n">
        <v>0.470648148148148</v>
      </c>
      <c r="C51" s="0" t="n">
        <v>47.495</v>
      </c>
      <c r="D51" s="0" t="n">
        <v>4310.245605</v>
      </c>
      <c r="E51" s="0" t="n">
        <v>54.9916</v>
      </c>
      <c r="F51" s="0" t="n">
        <v>0.74793</v>
      </c>
      <c r="G51" s="0" t="n">
        <v>5.76292</v>
      </c>
    </row>
    <row r="52" customFormat="false" ht="12.75" hidden="false" customHeight="false" outlineLevel="0" collapsed="false">
      <c r="A52" s="8" t="n">
        <v>39892</v>
      </c>
      <c r="B52" s="9" t="n">
        <v>0.470659722222222</v>
      </c>
      <c r="C52" s="0" t="n">
        <v>48.498</v>
      </c>
      <c r="D52" s="0" t="n">
        <v>4328.798828</v>
      </c>
      <c r="E52" s="0" t="n">
        <v>54.99786</v>
      </c>
      <c r="F52" s="0" t="n">
        <v>0.74792</v>
      </c>
      <c r="G52" s="0" t="n">
        <v>5.72171</v>
      </c>
    </row>
    <row r="53" customFormat="false" ht="12.75" hidden="false" customHeight="false" outlineLevel="0" collapsed="false">
      <c r="A53" s="8" t="n">
        <v>39892</v>
      </c>
      <c r="B53" s="9" t="n">
        <v>0.470671296296296</v>
      </c>
      <c r="C53" s="0" t="n">
        <v>49.497</v>
      </c>
      <c r="D53" s="0" t="n">
        <v>4172.762695</v>
      </c>
      <c r="E53" s="0" t="n">
        <v>54.978168</v>
      </c>
      <c r="F53" s="0" t="n">
        <v>0.74795</v>
      </c>
      <c r="G53" s="0" t="n">
        <v>5.5789</v>
      </c>
    </row>
    <row r="54" customFormat="false" ht="12.75" hidden="false" customHeight="false" outlineLevel="0" collapsed="false">
      <c r="A54" s="8" t="n">
        <v>39892</v>
      </c>
      <c r="B54" s="9" t="n">
        <v>0.47068287037037</v>
      </c>
      <c r="C54" s="0" t="n">
        <v>50.495</v>
      </c>
      <c r="D54" s="0" t="n">
        <v>4247.960938</v>
      </c>
      <c r="E54" s="0" t="n">
        <v>54.978161</v>
      </c>
      <c r="F54" s="0" t="n">
        <v>0.74796</v>
      </c>
      <c r="G54" s="0" t="n">
        <v>5.69999</v>
      </c>
    </row>
    <row r="55" customFormat="false" ht="12.75" hidden="false" customHeight="false" outlineLevel="0" collapsed="false">
      <c r="A55" s="8" t="n">
        <v>39892</v>
      </c>
      <c r="B55" s="9" t="n">
        <v>0.470694444444444</v>
      </c>
      <c r="C55" s="0" t="n">
        <v>51.498</v>
      </c>
      <c r="D55" s="0" t="n">
        <v>4275.3125</v>
      </c>
      <c r="E55" s="0" t="n">
        <v>54.991428</v>
      </c>
      <c r="F55" s="0" t="n">
        <v>0.74796</v>
      </c>
      <c r="G55" s="0" t="n">
        <v>5.67887</v>
      </c>
    </row>
    <row r="56" customFormat="false" ht="12.75" hidden="false" customHeight="false" outlineLevel="0" collapsed="false">
      <c r="A56" s="8" t="n">
        <v>39892</v>
      </c>
      <c r="B56" s="9" t="n">
        <v>0.470706018518519</v>
      </c>
      <c r="C56" s="0" t="n">
        <v>52.497</v>
      </c>
      <c r="D56" s="0" t="n">
        <v>4351.463867</v>
      </c>
      <c r="E56" s="0" t="n">
        <v>55.01099</v>
      </c>
      <c r="F56" s="0" t="n">
        <v>0.74793</v>
      </c>
      <c r="G56" s="0" t="n">
        <v>5.81802</v>
      </c>
    </row>
    <row r="57" customFormat="false" ht="12.75" hidden="false" customHeight="false" outlineLevel="0" collapsed="false">
      <c r="A57" s="8" t="n">
        <v>39892</v>
      </c>
      <c r="B57" s="9" t="n">
        <v>0.470717592592593</v>
      </c>
      <c r="C57" s="0" t="n">
        <v>53.495</v>
      </c>
      <c r="D57" s="0" t="n">
        <v>4333.152344</v>
      </c>
      <c r="E57" s="0" t="n">
        <v>55.024059</v>
      </c>
      <c r="F57" s="0" t="n">
        <v>0.74792</v>
      </c>
      <c r="G57" s="0" t="n">
        <v>5.79362</v>
      </c>
    </row>
    <row r="58" customFormat="false" ht="12.75" hidden="false" customHeight="false" outlineLevel="0" collapsed="false">
      <c r="A58" s="8" t="n">
        <v>39892</v>
      </c>
      <c r="B58" s="9" t="n">
        <v>0.470729166666667</v>
      </c>
      <c r="C58" s="0" t="n">
        <v>54.499</v>
      </c>
      <c r="D58" s="0" t="n">
        <v>4108.777344</v>
      </c>
      <c r="E58" s="0" t="n">
        <v>55.034389</v>
      </c>
      <c r="F58" s="0" t="n">
        <v>0.74791</v>
      </c>
      <c r="G58" s="0" t="n">
        <v>5.63063</v>
      </c>
    </row>
    <row r="59" customFormat="false" ht="12.75" hidden="false" customHeight="false" outlineLevel="0" collapsed="false">
      <c r="A59" s="8" t="n">
        <v>39892</v>
      </c>
      <c r="B59" s="9" t="n">
        <v>0.470740740740741</v>
      </c>
      <c r="C59" s="0" t="n">
        <v>55.496</v>
      </c>
      <c r="D59" s="0" t="n">
        <v>4319.821289</v>
      </c>
      <c r="E59" s="0" t="n">
        <v>55.04702</v>
      </c>
      <c r="F59" s="0" t="n">
        <v>0.74791</v>
      </c>
      <c r="G59" s="0" t="n">
        <v>5.77586</v>
      </c>
    </row>
    <row r="60" customFormat="false" ht="12.75" hidden="false" customHeight="false" outlineLevel="0" collapsed="false">
      <c r="A60" s="8" t="n">
        <v>39892</v>
      </c>
      <c r="B60" s="9" t="n">
        <v>0.470752314814815</v>
      </c>
      <c r="C60" s="0" t="n">
        <v>56.498</v>
      </c>
      <c r="D60" s="0" t="n">
        <v>4210.836914</v>
      </c>
      <c r="E60" s="0" t="n">
        <v>55.0667</v>
      </c>
      <c r="F60" s="0" t="n">
        <v>0.7479</v>
      </c>
      <c r="G60" s="0" t="n">
        <v>5.63022</v>
      </c>
    </row>
    <row r="61" customFormat="false" ht="12.75" hidden="false" customHeight="false" outlineLevel="0" collapsed="false">
      <c r="A61" s="8" t="n">
        <v>39892</v>
      </c>
      <c r="B61" s="9" t="n">
        <v>0.470763888888889</v>
      </c>
      <c r="C61" s="0" t="n">
        <v>57.496</v>
      </c>
      <c r="D61" s="0" t="n">
        <v>4128.476563</v>
      </c>
      <c r="E61" s="0" t="n">
        <v>55.090889</v>
      </c>
      <c r="F61" s="0" t="n">
        <v>0.74788</v>
      </c>
      <c r="G61" s="0" t="n">
        <v>5.52025</v>
      </c>
    </row>
    <row r="62" customFormat="false" ht="12.75" hidden="false" customHeight="false" outlineLevel="0" collapsed="false">
      <c r="A62" s="8" t="n">
        <v>39892</v>
      </c>
      <c r="B62" s="9" t="n">
        <v>0.470775462962963</v>
      </c>
      <c r="C62" s="0" t="n">
        <v>58.498</v>
      </c>
      <c r="D62" s="0" t="n">
        <v>4249.908691</v>
      </c>
      <c r="E62" s="0" t="n">
        <v>55.103142</v>
      </c>
      <c r="F62" s="0" t="n">
        <v>0.74787</v>
      </c>
      <c r="G62" s="0" t="n">
        <v>5.68267</v>
      </c>
    </row>
    <row r="63" customFormat="false" ht="12.75" hidden="false" customHeight="false" outlineLevel="0" collapsed="false">
      <c r="A63" s="8" t="n">
        <v>39892</v>
      </c>
      <c r="B63" s="9" t="n">
        <v>0.470787037037037</v>
      </c>
      <c r="C63" s="0" t="n">
        <v>59.497</v>
      </c>
      <c r="D63" s="0" t="n">
        <v>4465.40332</v>
      </c>
      <c r="E63" s="0" t="n">
        <v>55.117981</v>
      </c>
      <c r="F63" s="0" t="n">
        <v>0.74786</v>
      </c>
      <c r="G63" s="0" t="n">
        <v>5.97089</v>
      </c>
    </row>
    <row r="64" customFormat="false" ht="12.75" hidden="false" customHeight="false" outlineLevel="0" collapsed="false">
      <c r="A64" s="8" t="n">
        <v>39892</v>
      </c>
      <c r="B64" s="9" t="n">
        <v>0.470798611111111</v>
      </c>
      <c r="C64" s="0" t="n">
        <v>60.495</v>
      </c>
      <c r="D64" s="0" t="n">
        <v>4230.839844</v>
      </c>
      <c r="E64" s="0" t="n">
        <v>55.127361</v>
      </c>
      <c r="F64" s="0" t="n">
        <v>0.74786</v>
      </c>
      <c r="G64" s="0" t="n">
        <v>5.65729</v>
      </c>
    </row>
    <row r="65" customFormat="false" ht="12.75" hidden="false" customHeight="false" outlineLevel="0" collapsed="false">
      <c r="A65" s="8" t="n">
        <v>39892</v>
      </c>
      <c r="B65" s="9" t="n">
        <v>0.470810185185185</v>
      </c>
      <c r="C65" s="0" t="n">
        <v>61.498</v>
      </c>
      <c r="D65" s="0" t="n">
        <v>4287.330566</v>
      </c>
      <c r="E65" s="0" t="n">
        <v>55.13369</v>
      </c>
      <c r="F65" s="0" t="n">
        <v>0.74785</v>
      </c>
      <c r="G65" s="0" t="n">
        <v>5.73286</v>
      </c>
    </row>
    <row r="66" customFormat="false" ht="12.75" hidden="false" customHeight="false" outlineLevel="0" collapsed="false">
      <c r="A66" s="8" t="n">
        <v>39892</v>
      </c>
      <c r="B66" s="9" t="n">
        <v>0.470821759259259</v>
      </c>
      <c r="C66" s="0" t="n">
        <v>62.497</v>
      </c>
      <c r="D66" s="0" t="n">
        <v>4232.396484</v>
      </c>
      <c r="E66" s="0" t="n">
        <v>55.145851</v>
      </c>
      <c r="F66" s="0" t="n">
        <v>0.74784</v>
      </c>
      <c r="G66" s="0" t="n">
        <v>5.65947</v>
      </c>
    </row>
    <row r="67" customFormat="false" ht="12.75" hidden="false" customHeight="false" outlineLevel="0" collapsed="false">
      <c r="A67" s="8" t="n">
        <v>39892</v>
      </c>
      <c r="B67" s="9" t="n">
        <v>0.470833333333333</v>
      </c>
      <c r="C67" s="0" t="n">
        <v>63.495</v>
      </c>
      <c r="D67" s="0" t="n">
        <v>4312.023926</v>
      </c>
      <c r="E67" s="0" t="n">
        <v>55.148739</v>
      </c>
      <c r="F67" s="0" t="n">
        <v>0.74785</v>
      </c>
      <c r="G67" s="0" t="n">
        <v>5.76591</v>
      </c>
    </row>
    <row r="68" customFormat="false" ht="12.75" hidden="false" customHeight="false" outlineLevel="0" collapsed="false">
      <c r="A68" s="8" t="n">
        <v>39892</v>
      </c>
      <c r="B68" s="9" t="n">
        <v>0.470844907407407</v>
      </c>
      <c r="C68" s="0" t="n">
        <v>64.498</v>
      </c>
      <c r="D68" s="0" t="n">
        <v>4225.074707</v>
      </c>
      <c r="E68" s="0" t="n">
        <v>55.151939</v>
      </c>
      <c r="F68" s="0" t="n">
        <v>0.74785</v>
      </c>
      <c r="G68" s="0" t="n">
        <v>5.64964</v>
      </c>
    </row>
    <row r="69" customFormat="false" ht="12.75" hidden="false" customHeight="false" outlineLevel="0" collapsed="false">
      <c r="A69" s="8" t="n">
        <v>39892</v>
      </c>
      <c r="B69" s="9" t="n">
        <v>0.470856481481482</v>
      </c>
      <c r="C69" s="0" t="n">
        <v>65.496</v>
      </c>
      <c r="D69" s="0" t="n">
        <v>4071.640625</v>
      </c>
      <c r="E69" s="0" t="n">
        <v>55.16375</v>
      </c>
      <c r="F69" s="0" t="n">
        <v>0.74785</v>
      </c>
      <c r="G69" s="0" t="n">
        <v>5.44447</v>
      </c>
    </row>
    <row r="70" customFormat="false" ht="12.75" hidden="false" customHeight="false" outlineLevel="0" collapsed="false">
      <c r="A70" s="8" t="n">
        <v>39892</v>
      </c>
      <c r="B70" s="9" t="n">
        <v>0.470868055555556</v>
      </c>
      <c r="C70" s="0" t="n">
        <v>66.498</v>
      </c>
      <c r="D70" s="0" t="n">
        <v>4038.248291</v>
      </c>
      <c r="E70" s="0" t="n">
        <v>55.184269</v>
      </c>
      <c r="F70" s="0" t="n">
        <v>0.74782</v>
      </c>
      <c r="G70" s="0" t="n">
        <v>5.72151</v>
      </c>
    </row>
    <row r="71" customFormat="false" ht="12.75" hidden="false" customHeight="false" outlineLevel="0" collapsed="false">
      <c r="A71" s="8" t="n">
        <v>39892</v>
      </c>
      <c r="B71" s="9" t="n">
        <v>0.47087962962963</v>
      </c>
      <c r="C71" s="0" t="n">
        <v>67.496</v>
      </c>
      <c r="D71" s="0" t="n">
        <v>4185.882813</v>
      </c>
      <c r="E71" s="0" t="n">
        <v>55.201599</v>
      </c>
      <c r="F71" s="0" t="n">
        <v>0.74781</v>
      </c>
      <c r="G71" s="0" t="n">
        <v>5.59753</v>
      </c>
    </row>
    <row r="72" customFormat="false" ht="12.75" hidden="false" customHeight="false" outlineLevel="0" collapsed="false">
      <c r="A72" s="8" t="n">
        <v>39892</v>
      </c>
      <c r="B72" s="9" t="n">
        <v>0.470891203703704</v>
      </c>
      <c r="C72" s="0" t="n">
        <v>68.498</v>
      </c>
      <c r="D72" s="0" t="n">
        <v>4304.52002</v>
      </c>
      <c r="E72" s="0" t="n">
        <v>55.214329</v>
      </c>
      <c r="F72" s="0" t="n">
        <v>0.7478</v>
      </c>
      <c r="G72" s="0" t="n">
        <v>5.75621</v>
      </c>
    </row>
    <row r="73" customFormat="false" ht="12.75" hidden="false" customHeight="false" outlineLevel="0" collapsed="false">
      <c r="A73" s="8" t="n">
        <v>39892</v>
      </c>
      <c r="B73" s="9" t="n">
        <v>0.470902777777778</v>
      </c>
      <c r="C73" s="0" t="n">
        <v>69.496</v>
      </c>
      <c r="D73" s="0" t="n">
        <v>4307.415527</v>
      </c>
      <c r="E73" s="0" t="n">
        <v>55.226749</v>
      </c>
      <c r="F73" s="0" t="n">
        <v>0.7478</v>
      </c>
      <c r="G73" s="0" t="n">
        <v>5.72739</v>
      </c>
    </row>
    <row r="74" customFormat="false" ht="12.75" hidden="false" customHeight="false" outlineLevel="0" collapsed="false">
      <c r="A74" s="8" t="n">
        <v>39892</v>
      </c>
      <c r="B74" s="9" t="n">
        <v>0.470914351851852</v>
      </c>
      <c r="C74" s="0" t="n">
        <v>70.499</v>
      </c>
      <c r="D74" s="0" t="n">
        <v>4185.044922</v>
      </c>
      <c r="E74" s="0" t="n">
        <v>55.221241</v>
      </c>
      <c r="F74" s="0" t="n">
        <v>0.74781</v>
      </c>
      <c r="G74" s="0" t="n">
        <v>5.51292</v>
      </c>
    </row>
    <row r="75" customFormat="false" ht="12.75" hidden="false" customHeight="false" outlineLevel="0" collapsed="false">
      <c r="A75" s="8" t="n">
        <v>39892</v>
      </c>
      <c r="B75" s="9" t="n">
        <v>0.470925925925926</v>
      </c>
      <c r="C75" s="0" t="n">
        <v>71.496</v>
      </c>
      <c r="D75" s="0" t="n">
        <v>4151.075195</v>
      </c>
      <c r="E75" s="0" t="n">
        <v>55.223259</v>
      </c>
      <c r="F75" s="0" t="n">
        <v>0.74781</v>
      </c>
      <c r="G75" s="0" t="n">
        <v>5.55096</v>
      </c>
    </row>
    <row r="76" customFormat="false" ht="12.75" hidden="false" customHeight="false" outlineLevel="0" collapsed="false">
      <c r="A76" s="8" t="n">
        <v>39892</v>
      </c>
      <c r="B76" s="9" t="n">
        <v>0.4709375</v>
      </c>
      <c r="C76" s="0" t="n">
        <v>72.498</v>
      </c>
      <c r="D76" s="0" t="n">
        <v>4143.20752</v>
      </c>
      <c r="E76" s="0" t="n">
        <v>55.238239</v>
      </c>
      <c r="F76" s="0" t="n">
        <v>0.7478</v>
      </c>
      <c r="G76" s="0" t="n">
        <v>5.54049</v>
      </c>
    </row>
    <row r="77" customFormat="false" ht="12.75" hidden="false" customHeight="false" outlineLevel="0" collapsed="false">
      <c r="A77" s="8" t="n">
        <v>39892</v>
      </c>
      <c r="B77" s="9" t="n">
        <v>0.470949074074074</v>
      </c>
      <c r="C77" s="0" t="n">
        <v>73.497</v>
      </c>
      <c r="D77" s="0" t="n">
        <v>4082.763672</v>
      </c>
      <c r="E77" s="0" t="n">
        <v>55.26265</v>
      </c>
      <c r="F77" s="0" t="n">
        <v>0.74778</v>
      </c>
      <c r="G77" s="0" t="n">
        <v>5.45985</v>
      </c>
    </row>
    <row r="78" customFormat="false" ht="12.75" hidden="false" customHeight="false" outlineLevel="0" collapsed="false">
      <c r="A78" s="8" t="n">
        <v>39892</v>
      </c>
      <c r="B78" s="9" t="n">
        <v>0.470960648148148</v>
      </c>
      <c r="C78" s="0" t="n">
        <v>74.495</v>
      </c>
      <c r="D78" s="0" t="n">
        <v>4266.705078</v>
      </c>
      <c r="E78" s="0" t="n">
        <v>55.285801</v>
      </c>
      <c r="F78" s="0" t="n">
        <v>0.74776</v>
      </c>
      <c r="G78" s="0" t="n">
        <v>5.8287</v>
      </c>
    </row>
    <row r="79" customFormat="false" ht="12.75" hidden="false" customHeight="false" outlineLevel="0" collapsed="false">
      <c r="A79" s="8" t="n">
        <v>39892</v>
      </c>
      <c r="B79" s="9" t="n">
        <v>0.470972222222222</v>
      </c>
      <c r="C79" s="0" t="n">
        <v>75.498</v>
      </c>
      <c r="D79" s="0" t="n">
        <v>4227.975586</v>
      </c>
      <c r="E79" s="0" t="n">
        <v>55.30246</v>
      </c>
      <c r="F79" s="0" t="n">
        <v>0.74775</v>
      </c>
      <c r="G79" s="0" t="n">
        <v>5.6543</v>
      </c>
    </row>
    <row r="80" customFormat="false" ht="12.75" hidden="false" customHeight="false" outlineLevel="0" collapsed="false">
      <c r="A80" s="8" t="n">
        <v>39892</v>
      </c>
      <c r="B80" s="9" t="n">
        <v>0.470983796296296</v>
      </c>
      <c r="C80" s="0" t="n">
        <v>76.496</v>
      </c>
      <c r="D80" s="0" t="n">
        <v>4239.66748</v>
      </c>
      <c r="E80" s="0" t="n">
        <v>55.307129</v>
      </c>
      <c r="F80" s="0" t="n">
        <v>0.74774</v>
      </c>
      <c r="G80" s="0" t="n">
        <v>5.66994</v>
      </c>
    </row>
    <row r="81" customFormat="false" ht="12.75" hidden="false" customHeight="false" outlineLevel="0" collapsed="false">
      <c r="A81" s="8" t="n">
        <v>39892</v>
      </c>
      <c r="B81" s="9" t="n">
        <v>0.47099537037037</v>
      </c>
      <c r="C81" s="0" t="n">
        <v>77.498</v>
      </c>
      <c r="D81" s="0" t="n">
        <v>4176.577148</v>
      </c>
      <c r="E81" s="0" t="n">
        <v>55.308601</v>
      </c>
      <c r="F81" s="0" t="n">
        <v>0.74775</v>
      </c>
      <c r="G81" s="0" t="n">
        <v>5.59734</v>
      </c>
    </row>
    <row r="82" customFormat="false" ht="12.75" hidden="false" customHeight="false" outlineLevel="0" collapsed="false">
      <c r="A82" s="8" t="n">
        <v>39892</v>
      </c>
      <c r="B82" s="9" t="n">
        <v>0.471006944444444</v>
      </c>
      <c r="C82" s="0" t="n">
        <v>78.496</v>
      </c>
      <c r="D82" s="0" t="n">
        <v>4218.256836</v>
      </c>
      <c r="E82" s="0" t="n">
        <v>55.319172</v>
      </c>
      <c r="F82" s="0" t="n">
        <v>0.74774</v>
      </c>
      <c r="G82" s="0" t="n">
        <v>5.74872</v>
      </c>
    </row>
    <row r="83" customFormat="false" ht="12.75" hidden="false" customHeight="false" outlineLevel="0" collapsed="false">
      <c r="A83" s="8" t="n">
        <v>39892</v>
      </c>
      <c r="B83" s="9" t="n">
        <v>0.471018518518519</v>
      </c>
      <c r="C83" s="0" t="n">
        <v>79.498</v>
      </c>
      <c r="D83" s="0" t="n">
        <v>4388.687012</v>
      </c>
      <c r="E83" s="0" t="n">
        <v>55.328171</v>
      </c>
      <c r="F83" s="0" t="n">
        <v>0.74774</v>
      </c>
      <c r="G83" s="0" t="n">
        <v>5.76715</v>
      </c>
    </row>
    <row r="84" customFormat="false" ht="12.75" hidden="false" customHeight="false" outlineLevel="0" collapsed="false">
      <c r="A84" s="8" t="n">
        <v>39892</v>
      </c>
      <c r="B84" s="9" t="n">
        <v>0.471030092592593</v>
      </c>
      <c r="C84" s="0" t="n">
        <v>80.497</v>
      </c>
      <c r="D84" s="0" t="n">
        <v>4322.22998</v>
      </c>
      <c r="E84" s="0" t="n">
        <v>55.3466</v>
      </c>
      <c r="F84" s="0" t="n">
        <v>0.74772</v>
      </c>
      <c r="G84" s="0" t="n">
        <v>5.78055</v>
      </c>
    </row>
    <row r="85" customFormat="false" ht="12.75" hidden="false" customHeight="false" outlineLevel="0" collapsed="false">
      <c r="A85" s="8" t="n">
        <v>39892</v>
      </c>
      <c r="B85" s="9" t="n">
        <v>0.471041666666667</v>
      </c>
      <c r="C85" s="0" t="n">
        <v>81.499</v>
      </c>
      <c r="D85" s="0" t="n">
        <v>4313.987793</v>
      </c>
      <c r="E85" s="0" t="n">
        <v>55.36058</v>
      </c>
      <c r="F85" s="0" t="n">
        <v>0.74771</v>
      </c>
      <c r="G85" s="0" t="n">
        <v>5.76958</v>
      </c>
    </row>
    <row r="86" customFormat="false" ht="12.75" hidden="false" customHeight="false" outlineLevel="0" collapsed="false">
      <c r="A86" s="8" t="n">
        <v>39892</v>
      </c>
      <c r="B86" s="9" t="n">
        <v>0.471053240740741</v>
      </c>
      <c r="C86" s="0" t="n">
        <v>82.496</v>
      </c>
      <c r="D86" s="0" t="n">
        <v>3918.131104</v>
      </c>
      <c r="E86" s="0" t="n">
        <v>55.368408</v>
      </c>
      <c r="F86" s="0" t="n">
        <v>0.74771</v>
      </c>
      <c r="G86" s="0" t="n">
        <v>5.24016</v>
      </c>
    </row>
    <row r="87" customFormat="false" ht="12.75" hidden="false" customHeight="false" outlineLevel="0" collapsed="false">
      <c r="A87" s="8" t="n">
        <v>39892</v>
      </c>
      <c r="B87" s="9" t="n">
        <v>0.471064814814815</v>
      </c>
      <c r="C87" s="0" t="n">
        <v>83.498</v>
      </c>
      <c r="D87" s="0" t="n">
        <v>4432.881836</v>
      </c>
      <c r="E87" s="0" t="n">
        <v>55.3745</v>
      </c>
      <c r="F87" s="0" t="n">
        <v>0.74771</v>
      </c>
      <c r="G87" s="0" t="n">
        <v>5.92858</v>
      </c>
    </row>
    <row r="88" customFormat="false" ht="12.75" hidden="false" customHeight="false" outlineLevel="0" collapsed="false">
      <c r="A88" s="8" t="n">
        <v>39892</v>
      </c>
      <c r="B88" s="9" t="n">
        <v>0.471076388888889</v>
      </c>
      <c r="C88" s="0" t="n">
        <v>84.496</v>
      </c>
      <c r="D88" s="0" t="n">
        <v>4160.054199</v>
      </c>
      <c r="E88" s="0" t="n">
        <v>55.383461</v>
      </c>
      <c r="F88" s="0" t="n">
        <v>0.74771</v>
      </c>
      <c r="G88" s="0" t="n">
        <v>5.56372</v>
      </c>
    </row>
    <row r="89" customFormat="false" ht="12.75" hidden="false" customHeight="false" outlineLevel="0" collapsed="false">
      <c r="A89" s="8" t="n">
        <v>39892</v>
      </c>
      <c r="B89" s="9" t="n">
        <v>0.471087962962963</v>
      </c>
      <c r="C89" s="0" t="n">
        <v>85.495</v>
      </c>
      <c r="D89" s="0" t="n">
        <v>4506.816406</v>
      </c>
      <c r="E89" s="0" t="n">
        <v>55.397949</v>
      </c>
      <c r="F89" s="0" t="n">
        <v>0.7477</v>
      </c>
      <c r="G89" s="0" t="n">
        <v>6.013</v>
      </c>
    </row>
    <row r="90" customFormat="false" ht="12.75" hidden="false" customHeight="false" outlineLevel="0" collapsed="false">
      <c r="A90" s="8" t="n">
        <v>39892</v>
      </c>
      <c r="B90" s="9" t="n">
        <v>0.471099537037037</v>
      </c>
      <c r="C90" s="0" t="n">
        <v>86.498</v>
      </c>
      <c r="D90" s="0" t="n">
        <v>4443.977051</v>
      </c>
      <c r="E90" s="0" t="n">
        <v>55.411812</v>
      </c>
      <c r="F90" s="0" t="n">
        <v>0.7477</v>
      </c>
      <c r="G90" s="0" t="n">
        <v>5.94357</v>
      </c>
    </row>
    <row r="91" customFormat="false" ht="12.75" hidden="false" customHeight="false" outlineLevel="0" collapsed="false">
      <c r="A91" s="8" t="n">
        <v>39892</v>
      </c>
      <c r="B91" s="9" t="n">
        <v>0.471111111111111</v>
      </c>
      <c r="C91" s="0" t="n">
        <v>87.496</v>
      </c>
      <c r="D91" s="0" t="n">
        <v>4490.37207</v>
      </c>
      <c r="E91" s="0" t="n">
        <v>55.439671</v>
      </c>
      <c r="F91" s="0" t="n">
        <v>0.74767</v>
      </c>
      <c r="G91" s="0" t="n">
        <v>6.00582</v>
      </c>
    </row>
    <row r="92" customFormat="false" ht="12.75" hidden="false" customHeight="false" outlineLevel="0" collapsed="false">
      <c r="A92" s="8" t="n">
        <v>39892</v>
      </c>
      <c r="B92" s="9" t="n">
        <v>0.471122685185185</v>
      </c>
      <c r="C92" s="0" t="n">
        <v>88.498</v>
      </c>
      <c r="D92" s="0" t="n">
        <v>4169.655273</v>
      </c>
      <c r="E92" s="0" t="n">
        <v>55.436611</v>
      </c>
      <c r="F92" s="0" t="n">
        <v>0.74768</v>
      </c>
      <c r="G92" s="0" t="n">
        <v>5.61614</v>
      </c>
    </row>
    <row r="93" customFormat="false" ht="12.75" hidden="false" customHeight="false" outlineLevel="0" collapsed="false">
      <c r="A93" s="8" t="n">
        <v>39892</v>
      </c>
      <c r="B93" s="9" t="n">
        <v>0.471134259259259</v>
      </c>
      <c r="C93" s="0" t="n">
        <v>89.497</v>
      </c>
      <c r="D93" s="0" t="n">
        <v>4535.986816</v>
      </c>
      <c r="E93" s="0" t="n">
        <v>55.426861</v>
      </c>
      <c r="F93" s="0" t="n">
        <v>0.7477</v>
      </c>
      <c r="G93" s="0" t="n">
        <v>6.10833</v>
      </c>
    </row>
    <row r="94" customFormat="false" ht="12.75" hidden="false" customHeight="false" outlineLevel="0" collapsed="false">
      <c r="A94" s="8" t="n">
        <v>39892</v>
      </c>
      <c r="B94" s="9" t="n">
        <v>0.471145833333333</v>
      </c>
      <c r="C94" s="0" t="n">
        <v>90.495</v>
      </c>
      <c r="D94" s="0" t="n">
        <v>4447.369141</v>
      </c>
      <c r="E94" s="0" t="n">
        <v>55.426842</v>
      </c>
      <c r="F94" s="0" t="n">
        <v>0.74771</v>
      </c>
      <c r="G94" s="0" t="n">
        <v>5.948</v>
      </c>
    </row>
    <row r="95" customFormat="false" ht="12.75" hidden="false" customHeight="false" outlineLevel="0" collapsed="false">
      <c r="A95" s="8" t="n">
        <v>39892</v>
      </c>
      <c r="B95" s="9" t="n">
        <v>0.471157407407407</v>
      </c>
      <c r="C95" s="0" t="n">
        <v>91.498</v>
      </c>
      <c r="D95" s="0" t="n">
        <v>4521.765137</v>
      </c>
      <c r="E95" s="0" t="n">
        <v>55.439911</v>
      </c>
      <c r="F95" s="0" t="n">
        <v>0.7477</v>
      </c>
      <c r="G95" s="0" t="n">
        <v>6.19615</v>
      </c>
    </row>
    <row r="96" customFormat="false" ht="12.75" hidden="false" customHeight="false" outlineLevel="0" collapsed="false">
      <c r="A96" s="8" t="n">
        <v>39892</v>
      </c>
      <c r="B96" s="9" t="n">
        <v>0.471168981481481</v>
      </c>
      <c r="C96" s="0" t="n">
        <v>92.496</v>
      </c>
      <c r="D96" s="0" t="n">
        <v>4331.626953</v>
      </c>
      <c r="E96" s="0" t="n">
        <v>55.456718</v>
      </c>
      <c r="F96" s="0" t="n">
        <v>0.74769</v>
      </c>
      <c r="G96" s="0" t="n">
        <v>5.79338</v>
      </c>
    </row>
    <row r="97" customFormat="false" ht="12.75" hidden="false" customHeight="false" outlineLevel="0" collapsed="false">
      <c r="A97" s="8" t="n">
        <v>39892</v>
      </c>
      <c r="B97" s="9" t="n">
        <v>0.471180555555556</v>
      </c>
      <c r="C97" s="0" t="n">
        <v>93.495</v>
      </c>
      <c r="D97" s="0" t="n">
        <v>4335.465332</v>
      </c>
      <c r="E97" s="0" t="n">
        <v>55.48045</v>
      </c>
      <c r="F97" s="0" t="n">
        <v>0.74766</v>
      </c>
      <c r="G97" s="0" t="n">
        <v>5.79869</v>
      </c>
    </row>
    <row r="98" customFormat="false" ht="12.75" hidden="false" customHeight="false" outlineLevel="0" collapsed="false">
      <c r="A98" s="8" t="n">
        <v>39892</v>
      </c>
      <c r="B98" s="9" t="n">
        <v>0.47119212962963</v>
      </c>
      <c r="C98" s="0" t="n">
        <v>94.498</v>
      </c>
      <c r="D98" s="0" t="n">
        <v>4477.651367</v>
      </c>
      <c r="E98" s="0" t="n">
        <v>55.495762</v>
      </c>
      <c r="F98" s="0" t="n">
        <v>0.74766</v>
      </c>
      <c r="G98" s="0" t="n">
        <v>5.9889</v>
      </c>
    </row>
    <row r="99" customFormat="false" ht="12.75" hidden="false" customHeight="false" outlineLevel="0" collapsed="false">
      <c r="A99" s="8" t="n">
        <v>39892</v>
      </c>
      <c r="B99" s="9" t="n">
        <v>0.471203703703704</v>
      </c>
      <c r="C99" s="0" t="n">
        <v>95.496</v>
      </c>
      <c r="D99" s="0" t="n">
        <v>4587.66748</v>
      </c>
      <c r="E99" s="0" t="n">
        <v>55.49176</v>
      </c>
      <c r="F99" s="0" t="n">
        <v>0.74767</v>
      </c>
      <c r="G99" s="0" t="n">
        <v>6.00463</v>
      </c>
    </row>
    <row r="100" customFormat="false" ht="12.75" hidden="false" customHeight="false" outlineLevel="0" collapsed="false">
      <c r="A100" s="8" t="n">
        <v>39892</v>
      </c>
      <c r="B100" s="9" t="n">
        <v>0.471215277777778</v>
      </c>
      <c r="C100" s="0" t="n">
        <v>96.498</v>
      </c>
      <c r="D100" s="0" t="n">
        <v>4502.975586</v>
      </c>
      <c r="E100" s="0" t="n">
        <v>55.498531</v>
      </c>
      <c r="F100" s="0" t="n">
        <v>0.74767</v>
      </c>
      <c r="G100" s="0" t="n">
        <v>5.95285</v>
      </c>
    </row>
    <row r="101" customFormat="false" ht="12.75" hidden="false" customHeight="false" outlineLevel="0" collapsed="false">
      <c r="A101" s="8" t="n">
        <v>39892</v>
      </c>
      <c r="B101" s="9" t="n">
        <v>0.471226851851852</v>
      </c>
      <c r="C101" s="0" t="n">
        <v>97.497</v>
      </c>
      <c r="D101" s="0" t="n">
        <v>4642.876953</v>
      </c>
      <c r="E101" s="0" t="n">
        <v>55.496731</v>
      </c>
      <c r="F101" s="0" t="n">
        <v>0.74768</v>
      </c>
      <c r="G101" s="0" t="n">
        <v>6.2097</v>
      </c>
    </row>
    <row r="102" customFormat="false" ht="12.75" hidden="false" customHeight="false" outlineLevel="0" collapsed="false">
      <c r="A102" s="8" t="n">
        <v>39892</v>
      </c>
      <c r="B102" s="9" t="n">
        <v>0.471238425925926</v>
      </c>
      <c r="C102" s="0" t="n">
        <v>98.498</v>
      </c>
      <c r="D102" s="0" t="n">
        <v>4452.317871</v>
      </c>
      <c r="E102" s="0" t="n">
        <v>55.501228</v>
      </c>
      <c r="F102" s="0" t="n">
        <v>0.74769</v>
      </c>
      <c r="G102" s="0" t="n">
        <v>5.9548</v>
      </c>
    </row>
    <row r="103" customFormat="false" ht="12.75" hidden="false" customHeight="false" outlineLevel="0" collapsed="false">
      <c r="A103" s="8" t="n">
        <v>39892</v>
      </c>
      <c r="B103" s="9" t="n">
        <v>0.47125</v>
      </c>
      <c r="C103" s="0" t="n">
        <v>99.496</v>
      </c>
      <c r="D103" s="0" t="n">
        <v>4415.221191</v>
      </c>
      <c r="E103" s="0" t="n">
        <v>55.506088</v>
      </c>
      <c r="F103" s="0" t="n">
        <v>0.74769</v>
      </c>
      <c r="G103" s="0" t="n">
        <v>5.90517</v>
      </c>
    </row>
    <row r="104" customFormat="false" ht="12.75" hidden="false" customHeight="false" outlineLevel="0" collapsed="false">
      <c r="A104" s="8" t="n">
        <v>39892</v>
      </c>
      <c r="B104" s="9" t="n">
        <v>0.471261574074074</v>
      </c>
      <c r="C104" s="0" t="n">
        <v>100.498</v>
      </c>
      <c r="D104" s="0" t="n">
        <v>4340.452148</v>
      </c>
      <c r="E104" s="0" t="n">
        <v>55.510799</v>
      </c>
      <c r="F104" s="0" t="n">
        <v>0.74769</v>
      </c>
      <c r="G104" s="0" t="n">
        <v>5.80515</v>
      </c>
    </row>
    <row r="105" customFormat="false" ht="12.75" hidden="false" customHeight="false" outlineLevel="0" collapsed="false">
      <c r="A105" s="8" t="n">
        <v>39892</v>
      </c>
      <c r="B105" s="9" t="n">
        <v>0.471273148148148</v>
      </c>
      <c r="C105" s="0" t="n">
        <v>101.496</v>
      </c>
      <c r="D105" s="0" t="n">
        <v>4493.874023</v>
      </c>
      <c r="E105" s="0" t="n">
        <v>55.528721</v>
      </c>
      <c r="F105" s="0" t="n">
        <v>0.74768</v>
      </c>
      <c r="G105" s="0" t="n">
        <v>5.94143</v>
      </c>
    </row>
    <row r="106" customFormat="false" ht="12.75" hidden="false" customHeight="false" outlineLevel="0" collapsed="false">
      <c r="A106" s="8" t="n">
        <v>39892</v>
      </c>
      <c r="B106" s="9" t="n">
        <v>0.471284722222222</v>
      </c>
      <c r="C106" s="0" t="n">
        <v>102.498</v>
      </c>
      <c r="D106" s="0" t="n">
        <v>4361.058105</v>
      </c>
      <c r="E106" s="0" t="n">
        <v>55.551159</v>
      </c>
      <c r="F106" s="0" t="n">
        <v>0.74765</v>
      </c>
      <c r="G106" s="0" t="n">
        <v>5.83298</v>
      </c>
    </row>
    <row r="107" customFormat="false" ht="12.75" hidden="false" customHeight="false" outlineLevel="0" collapsed="false">
      <c r="A107" s="8" t="n">
        <v>39892</v>
      </c>
      <c r="B107" s="9" t="n">
        <v>0.471296296296296</v>
      </c>
      <c r="C107" s="0" t="n">
        <v>103.496</v>
      </c>
      <c r="D107" s="0" t="n">
        <v>4289.08252</v>
      </c>
      <c r="E107" s="0" t="n">
        <v>55.565609</v>
      </c>
      <c r="F107" s="0" t="n">
        <v>0.74765</v>
      </c>
      <c r="G107" s="0" t="n">
        <v>5.73678</v>
      </c>
    </row>
    <row r="108" customFormat="false" ht="12.75" hidden="false" customHeight="false" outlineLevel="0" collapsed="false">
      <c r="A108" s="8" t="n">
        <v>39892</v>
      </c>
      <c r="B108" s="9" t="n">
        <v>0.47130787037037</v>
      </c>
      <c r="C108" s="0" t="n">
        <v>104.498</v>
      </c>
      <c r="D108" s="0" t="n">
        <v>4086.738037</v>
      </c>
      <c r="E108" s="0" t="n">
        <v>55.565411</v>
      </c>
      <c r="F108" s="0" t="n">
        <v>0.74765</v>
      </c>
      <c r="G108" s="0" t="n">
        <v>5.53999</v>
      </c>
    </row>
    <row r="109" customFormat="false" ht="12.75" hidden="false" customHeight="false" outlineLevel="0" collapsed="false">
      <c r="A109" s="8" t="n">
        <v>39892</v>
      </c>
      <c r="B109" s="9" t="n">
        <v>0.471319444444444</v>
      </c>
      <c r="C109" s="0" t="n">
        <v>105.501</v>
      </c>
      <c r="D109" s="0" t="n">
        <v>4142.289063</v>
      </c>
      <c r="E109" s="0" t="n">
        <v>55.577709</v>
      </c>
      <c r="F109" s="0" t="n">
        <v>0.74764</v>
      </c>
      <c r="G109" s="0" t="n">
        <v>5.54046</v>
      </c>
    </row>
    <row r="110" customFormat="false" ht="12.75" hidden="false" customHeight="false" outlineLevel="0" collapsed="false">
      <c r="A110" s="8" t="n">
        <v>39892</v>
      </c>
      <c r="B110" s="9" t="n">
        <v>0.471331018518519</v>
      </c>
      <c r="C110" s="0" t="n">
        <v>106.495</v>
      </c>
      <c r="D110" s="0" t="n">
        <v>4045.751221</v>
      </c>
      <c r="E110" s="0" t="n">
        <v>55.5853</v>
      </c>
      <c r="F110" s="0" t="n">
        <v>0.74764</v>
      </c>
      <c r="G110" s="0" t="n">
        <v>5.41136</v>
      </c>
    </row>
    <row r="111" customFormat="false" ht="12.75" hidden="false" customHeight="false" outlineLevel="0" collapsed="false">
      <c r="A111" s="8" t="n">
        <v>39892</v>
      </c>
      <c r="B111" s="9" t="n">
        <v>0.471342592592593</v>
      </c>
      <c r="C111" s="0" t="n">
        <v>107.499</v>
      </c>
      <c r="D111" s="0" t="n">
        <v>4220.711914</v>
      </c>
      <c r="E111" s="0" t="n">
        <v>55.598461</v>
      </c>
      <c r="F111" s="0" t="n">
        <v>0.74763</v>
      </c>
      <c r="G111" s="0" t="n">
        <v>5.64547</v>
      </c>
    </row>
    <row r="112" customFormat="false" ht="12.75" hidden="false" customHeight="false" outlineLevel="0" collapsed="false">
      <c r="A112" s="8" t="n">
        <v>39892</v>
      </c>
      <c r="B112" s="9" t="n">
        <v>0.471354166666667</v>
      </c>
      <c r="C112" s="0" t="n">
        <v>108.497</v>
      </c>
      <c r="D112" s="0" t="n">
        <v>4286.416992</v>
      </c>
      <c r="E112" s="0" t="n">
        <v>55.62093</v>
      </c>
      <c r="F112" s="0" t="n">
        <v>0.74761</v>
      </c>
      <c r="G112" s="0" t="n">
        <v>5.73348</v>
      </c>
    </row>
    <row r="113" customFormat="false" ht="12.75" hidden="false" customHeight="false" outlineLevel="0" collapsed="false">
      <c r="A113" s="8" t="n">
        <v>39892</v>
      </c>
      <c r="B113" s="9" t="n">
        <v>0.471365740740741</v>
      </c>
      <c r="C113" s="0" t="n">
        <v>109.498</v>
      </c>
      <c r="D113" s="0" t="n">
        <v>4273.160156</v>
      </c>
      <c r="E113" s="0" t="n">
        <v>55.63258</v>
      </c>
      <c r="F113" s="0" t="n">
        <v>0.7476</v>
      </c>
      <c r="G113" s="0" t="n">
        <v>5.71587</v>
      </c>
    </row>
    <row r="114" customFormat="false" ht="12.75" hidden="false" customHeight="false" outlineLevel="0" collapsed="false">
      <c r="A114" s="8" t="n">
        <v>39892</v>
      </c>
      <c r="B114" s="9" t="n">
        <v>0.471377314814815</v>
      </c>
      <c r="C114" s="0" t="n">
        <v>110.496</v>
      </c>
      <c r="D114" s="0" t="n">
        <v>4191.254883</v>
      </c>
      <c r="E114" s="0" t="n">
        <v>55.63422</v>
      </c>
      <c r="F114" s="0" t="n">
        <v>0.7476</v>
      </c>
      <c r="G114" s="0" t="n">
        <v>5.60629</v>
      </c>
    </row>
    <row r="115" customFormat="false" ht="12.75" hidden="false" customHeight="false" outlineLevel="0" collapsed="false">
      <c r="A115" s="8" t="n">
        <v>39892</v>
      </c>
      <c r="B115" s="9" t="n">
        <v>0.471388888888889</v>
      </c>
      <c r="C115" s="0" t="n">
        <v>111.495</v>
      </c>
      <c r="D115" s="0" t="n">
        <v>4055.51416</v>
      </c>
      <c r="E115" s="0" t="n">
        <v>55.64077</v>
      </c>
      <c r="F115" s="0" t="n">
        <v>0.7476</v>
      </c>
      <c r="G115" s="0" t="n">
        <v>5.42474</v>
      </c>
    </row>
    <row r="116" customFormat="false" ht="12.75" hidden="false" customHeight="false" outlineLevel="0" collapsed="false">
      <c r="A116" s="8" t="n">
        <v>39892</v>
      </c>
      <c r="B116" s="9" t="n">
        <v>0.471400462962963</v>
      </c>
      <c r="C116" s="0" t="n">
        <v>112.498</v>
      </c>
      <c r="D116" s="0" t="n">
        <v>4356.595215</v>
      </c>
      <c r="E116" s="0" t="n">
        <v>55.650871</v>
      </c>
      <c r="F116" s="0" t="n">
        <v>0.74759</v>
      </c>
      <c r="G116" s="0" t="n">
        <v>5.82753</v>
      </c>
    </row>
    <row r="117" customFormat="false" ht="12.75" hidden="false" customHeight="false" outlineLevel="0" collapsed="false">
      <c r="A117" s="8" t="n">
        <v>39892</v>
      </c>
      <c r="B117" s="9" t="n">
        <v>0.471412037037037</v>
      </c>
      <c r="C117" s="0" t="n">
        <v>113.497</v>
      </c>
      <c r="D117" s="0" t="n">
        <v>4129.585938</v>
      </c>
      <c r="E117" s="0" t="n">
        <v>55.653809</v>
      </c>
      <c r="F117" s="0" t="n">
        <v>0.74759</v>
      </c>
      <c r="G117" s="0" t="n">
        <v>5.66615</v>
      </c>
    </row>
    <row r="118" customFormat="false" ht="12.75" hidden="false" customHeight="false" outlineLevel="0" collapsed="false">
      <c r="A118" s="8" t="n">
        <v>39892</v>
      </c>
      <c r="B118" s="9" t="n">
        <v>0.471423611111111</v>
      </c>
      <c r="C118" s="0" t="n">
        <v>114.498</v>
      </c>
      <c r="D118" s="0" t="n">
        <v>4259.550781</v>
      </c>
      <c r="E118" s="0" t="n">
        <v>55.66259</v>
      </c>
      <c r="F118" s="0" t="n">
        <v>0.74759</v>
      </c>
      <c r="G118" s="0" t="n">
        <v>5.69774</v>
      </c>
    </row>
    <row r="119" customFormat="false" ht="12.75" hidden="false" customHeight="false" outlineLevel="0" collapsed="false">
      <c r="A119" s="8" t="n">
        <v>39892</v>
      </c>
      <c r="B119" s="9" t="n">
        <v>0.471435185185185</v>
      </c>
      <c r="C119" s="0" t="n">
        <v>115.497</v>
      </c>
      <c r="D119" s="0" t="n">
        <v>4273.861816</v>
      </c>
      <c r="E119" s="0" t="n">
        <v>55.6735</v>
      </c>
      <c r="F119" s="0" t="n">
        <v>0.74758</v>
      </c>
      <c r="G119" s="0" t="n">
        <v>5.71692</v>
      </c>
    </row>
    <row r="120" customFormat="false" ht="12.75" hidden="false" customHeight="false" outlineLevel="0" collapsed="false">
      <c r="A120" s="8" t="n">
        <v>39892</v>
      </c>
      <c r="B120" s="9" t="n">
        <v>0.471446759259259</v>
      </c>
      <c r="C120" s="0" t="n">
        <v>116.495</v>
      </c>
      <c r="D120" s="0" t="n">
        <v>4175.306641</v>
      </c>
      <c r="E120" s="0" t="n">
        <v>55.685741</v>
      </c>
      <c r="F120" s="0" t="n">
        <v>0.74757</v>
      </c>
      <c r="G120" s="0" t="n">
        <v>5.67147</v>
      </c>
    </row>
    <row r="121" customFormat="false" ht="12.75" hidden="false" customHeight="false" outlineLevel="0" collapsed="false">
      <c r="A121" s="8" t="n">
        <v>39892</v>
      </c>
      <c r="B121" s="9" t="n">
        <v>0.471458333333333</v>
      </c>
      <c r="C121" s="0" t="n">
        <v>117.499</v>
      </c>
      <c r="D121" s="0" t="n">
        <v>4286.643066</v>
      </c>
      <c r="E121" s="0" t="n">
        <v>55.703449</v>
      </c>
      <c r="F121" s="0" t="n">
        <v>0.74755</v>
      </c>
      <c r="G121" s="0" t="n">
        <v>5.73422</v>
      </c>
    </row>
    <row r="122" customFormat="false" ht="12.75" hidden="false" customHeight="false" outlineLevel="0" collapsed="false">
      <c r="A122" s="8" t="n">
        <v>39892</v>
      </c>
      <c r="B122" s="9" t="n">
        <v>0.471469907407407</v>
      </c>
      <c r="C122" s="0" t="n">
        <v>118.497</v>
      </c>
      <c r="D122" s="0" t="n">
        <v>4119.573242</v>
      </c>
      <c r="E122" s="0" t="n">
        <v>55.721581</v>
      </c>
      <c r="F122" s="0" t="n">
        <v>0.74754</v>
      </c>
      <c r="G122" s="0" t="n">
        <v>5.51086</v>
      </c>
    </row>
    <row r="123" customFormat="false" ht="12.75" hidden="false" customHeight="false" outlineLevel="0" collapsed="false">
      <c r="A123" s="8" t="n">
        <v>39892</v>
      </c>
      <c r="B123" s="9" t="n">
        <v>0.471481481481481</v>
      </c>
      <c r="C123" s="0" t="n">
        <v>119.498</v>
      </c>
      <c r="D123" s="0" t="n">
        <v>4138.098145</v>
      </c>
      <c r="E123" s="0" t="n">
        <v>55.730381</v>
      </c>
      <c r="F123" s="0" t="n">
        <v>0.74753</v>
      </c>
      <c r="G123" s="0" t="n">
        <v>5.53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7306712962963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7306712962963</v>
      </c>
      <c r="C3" s="0" t="n">
        <v>0.045</v>
      </c>
      <c r="D3" s="0" t="n">
        <v>2420.654785</v>
      </c>
      <c r="E3" s="0" t="n">
        <v>55.581211</v>
      </c>
      <c r="F3" s="0" t="n">
        <v>0.74751</v>
      </c>
      <c r="G3" s="0" t="n">
        <v>3.2383</v>
      </c>
    </row>
    <row r="4" customFormat="false" ht="12.75" hidden="false" customHeight="false" outlineLevel="0" collapsed="false">
      <c r="A4" s="8" t="n">
        <v>39892</v>
      </c>
      <c r="B4" s="9" t="n">
        <v>0.473078703703704</v>
      </c>
      <c r="C4" s="0" t="n">
        <v>0.807</v>
      </c>
      <c r="D4" s="0" t="n">
        <v>2602.953857</v>
      </c>
      <c r="E4" s="0" t="n">
        <v>55.59045</v>
      </c>
      <c r="F4" s="0" t="n">
        <v>0.7475</v>
      </c>
      <c r="G4" s="0" t="n">
        <v>3.58835</v>
      </c>
    </row>
    <row r="5" customFormat="false" ht="12.75" hidden="false" customHeight="false" outlineLevel="0" collapsed="false">
      <c r="A5" s="8" t="n">
        <v>39892</v>
      </c>
      <c r="B5" s="9" t="n">
        <v>0.473090277777778</v>
      </c>
      <c r="C5" s="0" t="n">
        <v>1.621</v>
      </c>
      <c r="D5" s="0" t="n">
        <v>2665.000488</v>
      </c>
      <c r="E5" s="0" t="n">
        <v>55.59045</v>
      </c>
      <c r="F5" s="0" t="n">
        <v>0.7475</v>
      </c>
      <c r="G5" s="0" t="n">
        <v>3.56522</v>
      </c>
    </row>
    <row r="6" customFormat="false" ht="12.75" hidden="false" customHeight="false" outlineLevel="0" collapsed="false">
      <c r="A6" s="8" t="n">
        <v>39892</v>
      </c>
      <c r="B6" s="9" t="n">
        <v>0.473101851851852</v>
      </c>
      <c r="C6" s="0" t="n">
        <v>2.622</v>
      </c>
      <c r="D6" s="0" t="n">
        <v>2566.911133</v>
      </c>
      <c r="E6" s="0" t="n">
        <v>55.5979</v>
      </c>
      <c r="F6" s="0" t="n">
        <v>0.7475</v>
      </c>
      <c r="G6" s="0" t="n">
        <v>3.43402</v>
      </c>
    </row>
    <row r="7" customFormat="false" ht="12.75" hidden="false" customHeight="false" outlineLevel="0" collapsed="false">
      <c r="A7" s="8" t="n">
        <v>39892</v>
      </c>
      <c r="B7" s="9" t="n">
        <v>0.473113425925926</v>
      </c>
      <c r="C7" s="0" t="n">
        <v>3.621</v>
      </c>
      <c r="D7" s="0" t="n">
        <v>2441.177246</v>
      </c>
      <c r="E7" s="0" t="n">
        <v>55.610519</v>
      </c>
      <c r="F7" s="0" t="n">
        <v>0.74749</v>
      </c>
      <c r="G7" s="0" t="n">
        <v>3.26584</v>
      </c>
    </row>
    <row r="8" customFormat="false" ht="12.75" hidden="false" customHeight="false" outlineLevel="0" collapsed="false">
      <c r="A8" s="8" t="n">
        <v>39892</v>
      </c>
      <c r="B8" s="9" t="n">
        <v>0.473125</v>
      </c>
      <c r="C8" s="0" t="n">
        <v>4.619</v>
      </c>
      <c r="D8" s="0" t="n">
        <v>2583.172363</v>
      </c>
      <c r="E8" s="0" t="n">
        <v>55.634411</v>
      </c>
      <c r="F8" s="0" t="n">
        <v>0.74747</v>
      </c>
      <c r="G8" s="0" t="n">
        <v>3.46371</v>
      </c>
    </row>
    <row r="9" customFormat="false" ht="12.75" hidden="false" customHeight="false" outlineLevel="0" collapsed="false">
      <c r="A9" s="8" t="n">
        <v>39892</v>
      </c>
      <c r="B9" s="9" t="n">
        <v>0.473136574074074</v>
      </c>
      <c r="C9" s="0" t="n">
        <v>5.623</v>
      </c>
      <c r="D9" s="0" t="n">
        <v>2676.155273</v>
      </c>
      <c r="E9" s="0" t="n">
        <v>55.64336</v>
      </c>
      <c r="F9" s="0" t="n">
        <v>0.74746</v>
      </c>
      <c r="G9" s="0" t="n">
        <v>3.60053</v>
      </c>
    </row>
    <row r="10" customFormat="false" ht="12.75" hidden="false" customHeight="false" outlineLevel="0" collapsed="false">
      <c r="A10" s="8" t="n">
        <v>39892</v>
      </c>
      <c r="B10" s="9" t="n">
        <v>0.473148148148148</v>
      </c>
      <c r="C10" s="0" t="n">
        <v>6.62</v>
      </c>
      <c r="D10" s="0" t="n">
        <v>2577.232178</v>
      </c>
      <c r="E10" s="0" t="n">
        <v>55.645901</v>
      </c>
      <c r="F10" s="0" t="n">
        <v>0.74747</v>
      </c>
      <c r="G10" s="0" t="n">
        <v>3.44796</v>
      </c>
    </row>
    <row r="11" customFormat="false" ht="12.75" hidden="false" customHeight="false" outlineLevel="0" collapsed="false">
      <c r="A11" s="8" t="n">
        <v>39892</v>
      </c>
      <c r="B11" s="9" t="n">
        <v>0.473159722222222</v>
      </c>
      <c r="C11" s="0" t="n">
        <v>7.623</v>
      </c>
      <c r="D11" s="0" t="n">
        <v>2583.314941</v>
      </c>
      <c r="E11" s="0" t="n">
        <v>55.660042</v>
      </c>
      <c r="F11" s="0" t="n">
        <v>0.74746</v>
      </c>
      <c r="G11" s="0" t="n">
        <v>3.45614</v>
      </c>
    </row>
    <row r="12" customFormat="false" ht="12.75" hidden="false" customHeight="false" outlineLevel="0" collapsed="false">
      <c r="A12" s="8" t="n">
        <v>39892</v>
      </c>
      <c r="B12" s="9" t="n">
        <v>0.473171296296296</v>
      </c>
      <c r="C12" s="0" t="n">
        <v>8.62</v>
      </c>
      <c r="D12" s="0" t="n">
        <v>2572.483887</v>
      </c>
      <c r="E12" s="0" t="n">
        <v>55.67717</v>
      </c>
      <c r="F12" s="0" t="n">
        <v>0.74745</v>
      </c>
      <c r="G12" s="0" t="n">
        <v>3.36618</v>
      </c>
    </row>
    <row r="13" customFormat="false" ht="12.75" hidden="false" customHeight="false" outlineLevel="0" collapsed="false">
      <c r="A13" s="8" t="n">
        <v>39892</v>
      </c>
      <c r="B13" s="9" t="n">
        <v>0.47318287037037</v>
      </c>
      <c r="C13" s="0" t="n">
        <v>9.622</v>
      </c>
      <c r="D13" s="0" t="n">
        <v>2787.575195</v>
      </c>
      <c r="E13" s="0" t="n">
        <v>55.703209</v>
      </c>
      <c r="F13" s="0" t="n">
        <v>0.74743</v>
      </c>
      <c r="G13" s="0" t="n">
        <v>3.62426</v>
      </c>
    </row>
    <row r="14" customFormat="false" ht="12.75" hidden="false" customHeight="false" outlineLevel="0" collapsed="false">
      <c r="A14" s="8" t="n">
        <v>39892</v>
      </c>
      <c r="B14" s="9" t="n">
        <v>0.473194444444445</v>
      </c>
      <c r="C14" s="0" t="n">
        <v>10.62</v>
      </c>
      <c r="D14" s="0" t="n">
        <v>2490.440674</v>
      </c>
      <c r="E14" s="0" t="n">
        <v>55.72897</v>
      </c>
      <c r="F14" s="0" t="n">
        <v>0.74739</v>
      </c>
      <c r="G14" s="0" t="n">
        <v>3.33216</v>
      </c>
    </row>
    <row r="15" customFormat="false" ht="12.75" hidden="false" customHeight="false" outlineLevel="0" collapsed="false">
      <c r="A15" s="8" t="n">
        <v>39892</v>
      </c>
      <c r="B15" s="9" t="n">
        <v>0.473206018518519</v>
      </c>
      <c r="C15" s="0" t="n">
        <v>11.623</v>
      </c>
      <c r="D15" s="0" t="n">
        <v>2663.514893</v>
      </c>
      <c r="E15" s="0" t="n">
        <v>55.743481</v>
      </c>
      <c r="F15" s="0" t="n">
        <v>0.74738</v>
      </c>
      <c r="G15" s="0" t="n">
        <v>3.56379</v>
      </c>
    </row>
    <row r="16" customFormat="false" ht="12.75" hidden="false" customHeight="false" outlineLevel="0" collapsed="false">
      <c r="A16" s="8" t="n">
        <v>39892</v>
      </c>
      <c r="B16" s="9" t="n">
        <v>0.473217592592593</v>
      </c>
      <c r="C16" s="0" t="n">
        <v>12.621</v>
      </c>
      <c r="D16" s="0" t="n">
        <v>2554.986084</v>
      </c>
      <c r="E16" s="0" t="n">
        <v>55.754669</v>
      </c>
      <c r="F16" s="0" t="n">
        <v>0.74738</v>
      </c>
      <c r="G16" s="0" t="n">
        <v>3.41861</v>
      </c>
    </row>
    <row r="17" customFormat="false" ht="12.75" hidden="false" customHeight="false" outlineLevel="0" collapsed="false">
      <c r="A17" s="8" t="n">
        <v>39892</v>
      </c>
      <c r="B17" s="9" t="n">
        <v>0.473229166666667</v>
      </c>
      <c r="C17" s="0" t="n">
        <v>13.619</v>
      </c>
      <c r="D17" s="0" t="n">
        <v>2564.149414</v>
      </c>
      <c r="E17" s="0" t="n">
        <v>55.763981</v>
      </c>
      <c r="F17" s="0" t="n">
        <v>0.74737</v>
      </c>
      <c r="G17" s="0" t="n">
        <v>3.4309</v>
      </c>
    </row>
    <row r="18" customFormat="false" ht="12.75" hidden="false" customHeight="false" outlineLevel="0" collapsed="false">
      <c r="A18" s="8" t="n">
        <v>39892</v>
      </c>
      <c r="B18" s="9" t="n">
        <v>0.473240740740741</v>
      </c>
      <c r="C18" s="0" t="n">
        <v>14.622</v>
      </c>
      <c r="D18" s="0" t="n">
        <v>2697.258789</v>
      </c>
      <c r="E18" s="0" t="n">
        <v>55.765129</v>
      </c>
      <c r="F18" s="0" t="n">
        <v>0.74737</v>
      </c>
      <c r="G18" s="0" t="n">
        <v>3.72421</v>
      </c>
    </row>
    <row r="19" customFormat="false" ht="12.75" hidden="false" customHeight="false" outlineLevel="0" collapsed="false">
      <c r="A19" s="8" t="n">
        <v>39892</v>
      </c>
      <c r="B19" s="9" t="n">
        <v>0.473252314814815</v>
      </c>
      <c r="C19" s="0" t="n">
        <v>15.62</v>
      </c>
      <c r="D19" s="0" t="n">
        <v>2728.134521</v>
      </c>
      <c r="E19" s="0" t="n">
        <v>55.767738</v>
      </c>
      <c r="F19" s="0" t="n">
        <v>0.74738</v>
      </c>
      <c r="G19" s="0" t="n">
        <v>3.6537</v>
      </c>
    </row>
    <row r="20" customFormat="false" ht="12.75" hidden="false" customHeight="false" outlineLevel="0" collapsed="false">
      <c r="A20" s="8" t="n">
        <v>39892</v>
      </c>
      <c r="B20" s="9" t="n">
        <v>0.473263888888889</v>
      </c>
      <c r="C20" s="0" t="n">
        <v>16.622</v>
      </c>
      <c r="D20" s="0" t="n">
        <v>2629.504883</v>
      </c>
      <c r="E20" s="0" t="n">
        <v>55.778999</v>
      </c>
      <c r="F20" s="0" t="n">
        <v>0.74737</v>
      </c>
      <c r="G20" s="0" t="n">
        <v>3.51236</v>
      </c>
    </row>
    <row r="21" customFormat="false" ht="12.75" hidden="false" customHeight="false" outlineLevel="0" collapsed="false">
      <c r="A21" s="8" t="n">
        <v>39892</v>
      </c>
      <c r="B21" s="9" t="n">
        <v>0.473275462962963</v>
      </c>
      <c r="C21" s="0" t="n">
        <v>17.621</v>
      </c>
      <c r="D21" s="0" t="n">
        <v>2708.817139</v>
      </c>
      <c r="E21" s="0" t="n">
        <v>55.783649</v>
      </c>
      <c r="F21" s="0" t="n">
        <v>0.74737</v>
      </c>
      <c r="G21" s="0" t="n">
        <v>3.67692</v>
      </c>
    </row>
    <row r="22" customFormat="false" ht="12.75" hidden="false" customHeight="false" outlineLevel="0" collapsed="false">
      <c r="A22" s="8" t="n">
        <v>39892</v>
      </c>
      <c r="B22" s="9" t="n">
        <v>0.473287037037037</v>
      </c>
      <c r="C22" s="0" t="n">
        <v>18.623</v>
      </c>
      <c r="D22" s="0" t="n">
        <v>2533.811279</v>
      </c>
      <c r="E22" s="0" t="n">
        <v>55.781769</v>
      </c>
      <c r="F22" s="0" t="n">
        <v>0.74738</v>
      </c>
      <c r="G22" s="0" t="n">
        <v>3.42029</v>
      </c>
    </row>
    <row r="23" customFormat="false" ht="12.75" hidden="false" customHeight="false" outlineLevel="0" collapsed="false">
      <c r="A23" s="8" t="n">
        <v>39892</v>
      </c>
      <c r="B23" s="9" t="n">
        <v>0.473298611111111</v>
      </c>
      <c r="C23" s="0" t="n">
        <v>19.62</v>
      </c>
      <c r="D23" s="0" t="n">
        <v>2630.109619</v>
      </c>
      <c r="E23" s="0" t="n">
        <v>55.793049</v>
      </c>
      <c r="F23" s="0" t="n">
        <v>0.74737</v>
      </c>
      <c r="G23" s="0" t="n">
        <v>3.56265</v>
      </c>
    </row>
    <row r="24" customFormat="false" ht="12.75" hidden="false" customHeight="false" outlineLevel="0" collapsed="false">
      <c r="A24" s="8" t="n">
        <v>39892</v>
      </c>
      <c r="B24" s="9" t="n">
        <v>0.473310185185185</v>
      </c>
      <c r="C24" s="0" t="n">
        <v>20.619</v>
      </c>
      <c r="D24" s="0" t="n">
        <v>2368.275635</v>
      </c>
      <c r="E24" s="0" t="n">
        <v>55.806179</v>
      </c>
      <c r="F24" s="0" t="n">
        <v>0.74736</v>
      </c>
      <c r="G24" s="0" t="n">
        <v>3.16885</v>
      </c>
    </row>
    <row r="25" customFormat="false" ht="12.75" hidden="false" customHeight="false" outlineLevel="0" collapsed="false">
      <c r="A25" s="8" t="n">
        <v>39892</v>
      </c>
      <c r="B25" s="9" t="n">
        <v>0.473321759259259</v>
      </c>
      <c r="C25" s="0" t="n">
        <v>21.627</v>
      </c>
      <c r="D25" s="0" t="n">
        <v>2634.762207</v>
      </c>
      <c r="E25" s="0" t="n">
        <v>55.819172</v>
      </c>
      <c r="F25" s="0" t="n">
        <v>0.74735</v>
      </c>
      <c r="G25" s="0" t="n">
        <v>3.52546</v>
      </c>
    </row>
    <row r="26" customFormat="false" ht="12.75" hidden="false" customHeight="false" outlineLevel="0" collapsed="false">
      <c r="A26" s="8" t="n">
        <v>39892</v>
      </c>
      <c r="B26" s="9" t="n">
        <v>0.473333333333333</v>
      </c>
      <c r="C26" s="0" t="n">
        <v>22.621</v>
      </c>
      <c r="D26" s="0" t="n">
        <v>2603.48291</v>
      </c>
      <c r="E26" s="0" t="n">
        <v>55.837139</v>
      </c>
      <c r="F26" s="0" t="n">
        <v>0.74733</v>
      </c>
      <c r="G26" s="0" t="n">
        <v>3.48369</v>
      </c>
    </row>
    <row r="27" customFormat="false" ht="12.75" hidden="false" customHeight="false" outlineLevel="0" collapsed="false">
      <c r="A27" s="8" t="n">
        <v>39892</v>
      </c>
      <c r="B27" s="9" t="n">
        <v>0.473344907407407</v>
      </c>
      <c r="C27" s="0" t="n">
        <v>23.62</v>
      </c>
      <c r="D27" s="0" t="n">
        <v>2794.901367</v>
      </c>
      <c r="E27" s="0" t="n">
        <v>55.84938</v>
      </c>
      <c r="F27" s="0" t="n">
        <v>0.74733</v>
      </c>
      <c r="G27" s="0" t="n">
        <v>3.73987</v>
      </c>
    </row>
    <row r="28" customFormat="false" ht="12.75" hidden="false" customHeight="false" outlineLevel="0" collapsed="false">
      <c r="A28" s="8" t="n">
        <v>39892</v>
      </c>
      <c r="B28" s="9" t="n">
        <v>0.473356481481481</v>
      </c>
      <c r="C28" s="0" t="n">
        <v>24.622</v>
      </c>
      <c r="D28" s="0" t="n">
        <v>2645.25293</v>
      </c>
      <c r="E28" s="0" t="n">
        <v>55.868099</v>
      </c>
      <c r="F28" s="0" t="n">
        <v>0.74731</v>
      </c>
      <c r="G28" s="0" t="n">
        <v>3.53971</v>
      </c>
    </row>
    <row r="29" customFormat="false" ht="12.75" hidden="false" customHeight="false" outlineLevel="0" collapsed="false">
      <c r="A29" s="8" t="n">
        <v>39892</v>
      </c>
      <c r="B29" s="9" t="n">
        <v>0.473368055555556</v>
      </c>
      <c r="C29" s="0" t="n">
        <v>25.62</v>
      </c>
      <c r="D29" s="0" t="n">
        <v>2492.377686</v>
      </c>
      <c r="E29" s="0" t="n">
        <v>55.887329</v>
      </c>
      <c r="F29" s="0" t="n">
        <v>0.74729</v>
      </c>
      <c r="G29" s="0" t="n">
        <v>3.33524</v>
      </c>
    </row>
    <row r="30" customFormat="false" ht="12.75" hidden="false" customHeight="false" outlineLevel="0" collapsed="false">
      <c r="A30" s="8" t="n">
        <v>39892</v>
      </c>
      <c r="B30" s="9" t="n">
        <v>0.47337962962963</v>
      </c>
      <c r="C30" s="0" t="n">
        <v>26.622</v>
      </c>
      <c r="D30" s="0" t="n">
        <v>2489.977539</v>
      </c>
      <c r="E30" s="0" t="n">
        <v>55.897442</v>
      </c>
      <c r="F30" s="0" t="n">
        <v>0.74728</v>
      </c>
      <c r="G30" s="0" t="n">
        <v>3.47518</v>
      </c>
    </row>
    <row r="31" customFormat="false" ht="12.75" hidden="false" customHeight="false" outlineLevel="0" collapsed="false">
      <c r="A31" s="8" t="n">
        <v>39892</v>
      </c>
      <c r="B31" s="9" t="n">
        <v>0.473391203703704</v>
      </c>
      <c r="C31" s="0" t="n">
        <v>27.62</v>
      </c>
      <c r="D31" s="0" t="n">
        <v>2588.412598</v>
      </c>
      <c r="E31" s="0" t="n">
        <v>55.90081</v>
      </c>
      <c r="F31" s="0" t="n">
        <v>0.74728</v>
      </c>
      <c r="G31" s="0" t="n">
        <v>3.45665</v>
      </c>
    </row>
    <row r="32" customFormat="false" ht="12.75" hidden="false" customHeight="false" outlineLevel="0" collapsed="false">
      <c r="A32" s="8" t="n">
        <v>39892</v>
      </c>
      <c r="B32" s="9" t="n">
        <v>0.473402777777778</v>
      </c>
      <c r="C32" s="0" t="n">
        <v>28.619</v>
      </c>
      <c r="D32" s="0" t="n">
        <v>2736.063232</v>
      </c>
      <c r="E32" s="0" t="n">
        <v>55.905361</v>
      </c>
      <c r="F32" s="0" t="n">
        <v>0.74728</v>
      </c>
      <c r="G32" s="0" t="n">
        <v>3.54385</v>
      </c>
    </row>
    <row r="33" customFormat="false" ht="12.75" hidden="false" customHeight="false" outlineLevel="0" collapsed="false">
      <c r="A33" s="8" t="n">
        <v>39892</v>
      </c>
      <c r="B33" s="9" t="n">
        <v>0.473414351851852</v>
      </c>
      <c r="C33" s="0" t="n">
        <v>29.622</v>
      </c>
      <c r="D33" s="0" t="n">
        <v>2467.100098</v>
      </c>
      <c r="E33" s="0" t="n">
        <v>55.906681</v>
      </c>
      <c r="F33" s="0" t="n">
        <v>0.74728</v>
      </c>
      <c r="G33" s="0" t="n">
        <v>3.30142</v>
      </c>
    </row>
    <row r="34" customFormat="false" ht="12.75" hidden="false" customHeight="false" outlineLevel="0" collapsed="false">
      <c r="A34" s="8" t="n">
        <v>39892</v>
      </c>
      <c r="B34" s="9" t="n">
        <v>0.473425925925926</v>
      </c>
      <c r="C34" s="0" t="n">
        <v>30.621</v>
      </c>
      <c r="D34" s="0" t="n">
        <v>2492.69873</v>
      </c>
      <c r="E34" s="0" t="n">
        <v>55.90918</v>
      </c>
      <c r="F34" s="0" t="n">
        <v>0.74728</v>
      </c>
      <c r="G34" s="0" t="n">
        <v>3.33568</v>
      </c>
    </row>
    <row r="35" customFormat="false" ht="12.75" hidden="false" customHeight="false" outlineLevel="0" collapsed="false">
      <c r="A35" s="8" t="n">
        <v>39892</v>
      </c>
      <c r="B35" s="9" t="n">
        <v>0.4734375</v>
      </c>
      <c r="C35" s="0" t="n">
        <v>31.622</v>
      </c>
      <c r="D35" s="0" t="n">
        <v>2634.251709</v>
      </c>
      <c r="E35" s="0" t="n">
        <v>55.913929</v>
      </c>
      <c r="F35" s="0" t="n">
        <v>0.74728</v>
      </c>
      <c r="G35" s="0" t="n">
        <v>3.5251</v>
      </c>
    </row>
    <row r="36" customFormat="false" ht="12.75" hidden="false" customHeight="false" outlineLevel="0" collapsed="false">
      <c r="A36" s="8" t="n">
        <v>39892</v>
      </c>
      <c r="B36" s="9" t="n">
        <v>0.473449074074074</v>
      </c>
      <c r="C36" s="0" t="n">
        <v>32.62</v>
      </c>
      <c r="D36" s="0" t="n">
        <v>2645.064697</v>
      </c>
      <c r="E36" s="0" t="n">
        <v>55.922531</v>
      </c>
      <c r="F36" s="0" t="n">
        <v>0.74728</v>
      </c>
      <c r="G36" s="0" t="n">
        <v>3.5396</v>
      </c>
    </row>
    <row r="37" customFormat="false" ht="12.75" hidden="false" customHeight="false" outlineLevel="0" collapsed="false">
      <c r="A37" s="8" t="n">
        <v>39892</v>
      </c>
      <c r="B37" s="9" t="n">
        <v>0.473460648148148</v>
      </c>
      <c r="C37" s="0" t="n">
        <v>33.623</v>
      </c>
      <c r="D37" s="0" t="n">
        <v>2642.382568</v>
      </c>
      <c r="E37" s="0" t="n">
        <v>55.936829</v>
      </c>
      <c r="F37" s="0" t="n">
        <v>0.74727</v>
      </c>
      <c r="G37" s="0" t="n">
        <v>3.53607</v>
      </c>
    </row>
    <row r="38" customFormat="false" ht="12.75" hidden="false" customHeight="false" outlineLevel="0" collapsed="false">
      <c r="A38" s="8" t="n">
        <v>39892</v>
      </c>
      <c r="B38" s="9" t="n">
        <v>0.473472222222222</v>
      </c>
      <c r="C38" s="0" t="n">
        <v>34.62</v>
      </c>
      <c r="D38" s="0" t="n">
        <v>2614.018066</v>
      </c>
      <c r="E38" s="0" t="n">
        <v>55.947041</v>
      </c>
      <c r="F38" s="0" t="n">
        <v>0.74726</v>
      </c>
      <c r="G38" s="0" t="n">
        <v>3.7001</v>
      </c>
    </row>
    <row r="39" customFormat="false" ht="12.75" hidden="false" customHeight="false" outlineLevel="0" collapsed="false">
      <c r="A39" s="8" t="n">
        <v>39892</v>
      </c>
      <c r="B39" s="9" t="n">
        <v>0.473483796296296</v>
      </c>
      <c r="C39" s="0" t="n">
        <v>35.622</v>
      </c>
      <c r="D39" s="0" t="n">
        <v>2690.152344</v>
      </c>
      <c r="E39" s="0" t="n">
        <v>55.953899</v>
      </c>
      <c r="F39" s="0" t="n">
        <v>0.74726</v>
      </c>
      <c r="G39" s="0" t="n">
        <v>3.60004</v>
      </c>
    </row>
    <row r="40" customFormat="false" ht="12.75" hidden="false" customHeight="false" outlineLevel="0" collapsed="false">
      <c r="A40" s="8" t="n">
        <v>39892</v>
      </c>
      <c r="B40" s="9" t="n">
        <v>0.47349537037037</v>
      </c>
      <c r="C40" s="0" t="n">
        <v>36.621</v>
      </c>
      <c r="D40" s="0" t="n">
        <v>2652.562744</v>
      </c>
      <c r="E40" s="0" t="n">
        <v>55.961639</v>
      </c>
      <c r="F40" s="0" t="n">
        <v>0.74725</v>
      </c>
      <c r="G40" s="0" t="n">
        <v>3.54976</v>
      </c>
    </row>
    <row r="41" customFormat="false" ht="12.75" hidden="false" customHeight="false" outlineLevel="0" collapsed="false">
      <c r="A41" s="8" t="n">
        <v>39892</v>
      </c>
      <c r="B41" s="9" t="n">
        <v>0.473506944444444</v>
      </c>
      <c r="C41" s="0" t="n">
        <v>37.622</v>
      </c>
      <c r="D41" s="0" t="n">
        <v>2851.455322</v>
      </c>
      <c r="E41" s="0" t="n">
        <v>55.97699</v>
      </c>
      <c r="F41" s="0" t="n">
        <v>0.74724</v>
      </c>
      <c r="G41" s="0" t="n">
        <v>3.81599</v>
      </c>
    </row>
    <row r="42" customFormat="false" ht="12.75" hidden="false" customHeight="false" outlineLevel="0" collapsed="false">
      <c r="A42" s="8" t="n">
        <v>39892</v>
      </c>
      <c r="B42" s="9" t="n">
        <v>0.473518518518519</v>
      </c>
      <c r="C42" s="0" t="n">
        <v>38.62</v>
      </c>
      <c r="D42" s="0" t="n">
        <v>2765.788818</v>
      </c>
      <c r="E42" s="0" t="n">
        <v>55.994862</v>
      </c>
      <c r="F42" s="0" t="n">
        <v>0.74722</v>
      </c>
      <c r="G42" s="0" t="n">
        <v>3.70143</v>
      </c>
    </row>
    <row r="43" customFormat="false" ht="12.75" hidden="false" customHeight="false" outlineLevel="0" collapsed="false">
      <c r="A43" s="8" t="n">
        <v>39892</v>
      </c>
      <c r="B43" s="9" t="n">
        <v>0.473530092592593</v>
      </c>
      <c r="C43" s="0" t="n">
        <v>39.622</v>
      </c>
      <c r="D43" s="0" t="n">
        <v>2640.053711</v>
      </c>
      <c r="E43" s="0" t="n">
        <v>55.988659</v>
      </c>
      <c r="F43" s="0" t="n">
        <v>0.74723</v>
      </c>
      <c r="G43" s="0" t="n">
        <v>3.53311</v>
      </c>
    </row>
    <row r="44" customFormat="false" ht="12.75" hidden="false" customHeight="false" outlineLevel="0" collapsed="false">
      <c r="A44" s="8" t="n">
        <v>39892</v>
      </c>
      <c r="B44" s="9" t="n">
        <v>0.473541666666667</v>
      </c>
      <c r="C44" s="0" t="n">
        <v>40.62</v>
      </c>
      <c r="D44" s="0" t="n">
        <v>2737.014893</v>
      </c>
      <c r="E44" s="0" t="n">
        <v>55.989208</v>
      </c>
      <c r="F44" s="0" t="n">
        <v>0.74724</v>
      </c>
      <c r="G44" s="0" t="n">
        <v>3.66285</v>
      </c>
    </row>
    <row r="45" customFormat="false" ht="12.75" hidden="false" customHeight="false" outlineLevel="0" collapsed="false">
      <c r="A45" s="8" t="n">
        <v>39892</v>
      </c>
      <c r="B45" s="9" t="n">
        <v>0.473553240740741</v>
      </c>
      <c r="C45" s="0" t="n">
        <v>41.622</v>
      </c>
      <c r="D45" s="0" t="n">
        <v>2399.249268</v>
      </c>
      <c r="E45" s="0" t="n">
        <v>55.994068</v>
      </c>
      <c r="F45" s="0" t="n">
        <v>0.74724</v>
      </c>
      <c r="G45" s="0" t="n">
        <v>3.21083</v>
      </c>
    </row>
    <row r="46" customFormat="false" ht="12.75" hidden="false" customHeight="false" outlineLevel="0" collapsed="false">
      <c r="A46" s="8" t="n">
        <v>39892</v>
      </c>
      <c r="B46" s="9" t="n">
        <v>0.473564814814815</v>
      </c>
      <c r="C46" s="0" t="n">
        <v>42.621</v>
      </c>
      <c r="D46" s="0" t="n">
        <v>2822.968506</v>
      </c>
      <c r="E46" s="0" t="n">
        <v>56.01078</v>
      </c>
      <c r="F46" s="0" t="n">
        <v>0.74722</v>
      </c>
      <c r="G46" s="0" t="n">
        <v>3.77796</v>
      </c>
    </row>
    <row r="47" customFormat="false" ht="12.75" hidden="false" customHeight="false" outlineLevel="0" collapsed="false">
      <c r="A47" s="8" t="n">
        <v>39892</v>
      </c>
      <c r="B47" s="9" t="n">
        <v>0.473576388888889</v>
      </c>
      <c r="C47" s="0" t="n">
        <v>43.623</v>
      </c>
      <c r="D47" s="0" t="n">
        <v>2448.360596</v>
      </c>
      <c r="E47" s="0" t="n">
        <v>56.03009</v>
      </c>
      <c r="F47" s="0" t="n">
        <v>0.7472</v>
      </c>
      <c r="G47" s="0" t="n">
        <v>3.39042</v>
      </c>
    </row>
    <row r="48" customFormat="false" ht="12.75" hidden="false" customHeight="false" outlineLevel="0" collapsed="false">
      <c r="A48" s="8" t="n">
        <v>39892</v>
      </c>
      <c r="B48" s="9" t="n">
        <v>0.473587962962963</v>
      </c>
      <c r="C48" s="0" t="n">
        <v>44.621</v>
      </c>
      <c r="D48" s="0" t="n">
        <v>2613.721924</v>
      </c>
      <c r="E48" s="0" t="n">
        <v>56.04488</v>
      </c>
      <c r="F48" s="0" t="n">
        <v>0.74719</v>
      </c>
      <c r="G48" s="0" t="n">
        <v>3.53326</v>
      </c>
    </row>
    <row r="49" customFormat="false" ht="12.75" hidden="false" customHeight="false" outlineLevel="0" collapsed="false">
      <c r="A49" s="8" t="n">
        <v>39892</v>
      </c>
      <c r="B49" s="9" t="n">
        <v>0.473599537037037</v>
      </c>
      <c r="C49" s="0" t="n">
        <v>45.622</v>
      </c>
      <c r="D49" s="0" t="n">
        <v>2650.66333</v>
      </c>
      <c r="E49" s="0" t="n">
        <v>56.043961</v>
      </c>
      <c r="F49" s="0" t="n">
        <v>0.74719</v>
      </c>
      <c r="G49" s="0" t="n">
        <v>3.53685</v>
      </c>
    </row>
    <row r="50" customFormat="false" ht="12.75" hidden="false" customHeight="false" outlineLevel="0" collapsed="false">
      <c r="A50" s="8" t="n">
        <v>39892</v>
      </c>
      <c r="B50" s="9" t="n">
        <v>0.473611111111111</v>
      </c>
      <c r="C50" s="0" t="n">
        <v>46.62</v>
      </c>
      <c r="D50" s="0" t="n">
        <v>2536.441162</v>
      </c>
      <c r="E50" s="0" t="n">
        <v>56.037788</v>
      </c>
      <c r="F50" s="0" t="n">
        <v>0.7472</v>
      </c>
      <c r="G50" s="0" t="n">
        <v>3.39459</v>
      </c>
    </row>
    <row r="51" customFormat="false" ht="12.75" hidden="false" customHeight="false" outlineLevel="0" collapsed="false">
      <c r="A51" s="8" t="n">
        <v>39892</v>
      </c>
      <c r="B51" s="9" t="n">
        <v>0.473622685185185</v>
      </c>
      <c r="C51" s="0" t="n">
        <v>47.622</v>
      </c>
      <c r="D51" s="0" t="n">
        <v>2890.156006</v>
      </c>
      <c r="E51" s="0" t="n">
        <v>56.03223</v>
      </c>
      <c r="F51" s="0" t="n">
        <v>0.74721</v>
      </c>
      <c r="G51" s="0" t="n">
        <v>3.86794</v>
      </c>
    </row>
    <row r="52" customFormat="false" ht="12.75" hidden="false" customHeight="false" outlineLevel="0" collapsed="false">
      <c r="A52" s="8" t="n">
        <v>39892</v>
      </c>
      <c r="B52" s="9" t="n">
        <v>0.473634259259259</v>
      </c>
      <c r="C52" s="0" t="n">
        <v>48.62</v>
      </c>
      <c r="D52" s="0" t="n">
        <v>2923.268555</v>
      </c>
      <c r="E52" s="0" t="n">
        <v>56.03635</v>
      </c>
      <c r="F52" s="0" t="n">
        <v>0.74721</v>
      </c>
      <c r="G52" s="0" t="n">
        <v>3.91226</v>
      </c>
    </row>
    <row r="53" customFormat="false" ht="12.75" hidden="false" customHeight="false" outlineLevel="0" collapsed="false">
      <c r="A53" s="8" t="n">
        <v>39892</v>
      </c>
      <c r="B53" s="9" t="n">
        <v>0.473645833333333</v>
      </c>
      <c r="C53" s="0" t="n">
        <v>49.622</v>
      </c>
      <c r="D53" s="0" t="n">
        <v>3165.364746</v>
      </c>
      <c r="E53" s="0" t="n">
        <v>56.0485</v>
      </c>
      <c r="F53" s="0" t="n">
        <v>0.7472</v>
      </c>
      <c r="G53" s="0" t="n">
        <v>4.23633</v>
      </c>
    </row>
    <row r="54" customFormat="false" ht="12.75" hidden="false" customHeight="false" outlineLevel="0" collapsed="false">
      <c r="A54" s="8" t="n">
        <v>39892</v>
      </c>
      <c r="B54" s="9" t="n">
        <v>0.473657407407407</v>
      </c>
      <c r="C54" s="0" t="n">
        <v>50.62</v>
      </c>
      <c r="D54" s="0" t="n">
        <v>3049.411621</v>
      </c>
      <c r="E54" s="0" t="n">
        <v>56.05777</v>
      </c>
      <c r="F54" s="0" t="n">
        <v>0.74719</v>
      </c>
      <c r="G54" s="0" t="n">
        <v>4.01335</v>
      </c>
    </row>
    <row r="55" customFormat="false" ht="12.75" hidden="false" customHeight="false" outlineLevel="0" collapsed="false">
      <c r="A55" s="8" t="n">
        <v>39892</v>
      </c>
      <c r="B55" s="9" t="n">
        <v>0.473668981481481</v>
      </c>
      <c r="C55" s="0" t="n">
        <v>51.623</v>
      </c>
      <c r="D55" s="0" t="n">
        <v>3060.717529</v>
      </c>
      <c r="E55" s="0" t="n">
        <v>56.05106</v>
      </c>
      <c r="F55" s="0" t="n">
        <v>0.74721</v>
      </c>
      <c r="G55" s="0" t="n">
        <v>4.09622</v>
      </c>
    </row>
    <row r="56" customFormat="false" ht="12.75" hidden="false" customHeight="false" outlineLevel="0" collapsed="false">
      <c r="A56" s="8" t="n">
        <v>39892</v>
      </c>
      <c r="B56" s="9" t="n">
        <v>0.473680555555556</v>
      </c>
      <c r="C56" s="0" t="n">
        <v>52.622</v>
      </c>
      <c r="D56" s="0" t="n">
        <v>2635.004639</v>
      </c>
      <c r="E56" s="0" t="n">
        <v>56.051991</v>
      </c>
      <c r="F56" s="0" t="n">
        <v>0.74722</v>
      </c>
      <c r="G56" s="0" t="n">
        <v>3.59863</v>
      </c>
    </row>
    <row r="57" customFormat="false" ht="12.75" hidden="false" customHeight="false" outlineLevel="0" collapsed="false">
      <c r="A57" s="8" t="n">
        <v>39892</v>
      </c>
      <c r="B57" s="9" t="n">
        <v>0.47369212962963</v>
      </c>
      <c r="C57" s="0" t="n">
        <v>53.62</v>
      </c>
      <c r="D57" s="0" t="n">
        <v>2757.407471</v>
      </c>
      <c r="E57" s="0" t="n">
        <v>56.06015</v>
      </c>
      <c r="F57" s="0" t="n">
        <v>0.74721</v>
      </c>
      <c r="G57" s="0" t="n">
        <v>3.69025</v>
      </c>
    </row>
    <row r="58" customFormat="false" ht="12.75" hidden="false" customHeight="false" outlineLevel="0" collapsed="false">
      <c r="A58" s="8" t="n">
        <v>39892</v>
      </c>
      <c r="B58" s="9" t="n">
        <v>0.473703703703704</v>
      </c>
      <c r="C58" s="0" t="n">
        <v>54.622</v>
      </c>
      <c r="D58" s="0" t="n">
        <v>2690.777588</v>
      </c>
      <c r="E58" s="0" t="n">
        <v>56.066441</v>
      </c>
      <c r="F58" s="0" t="n">
        <v>0.74721</v>
      </c>
      <c r="G58" s="0" t="n">
        <v>3.63346</v>
      </c>
    </row>
    <row r="59" customFormat="false" ht="12.75" hidden="false" customHeight="false" outlineLevel="0" collapsed="false">
      <c r="A59" s="8" t="n">
        <v>39892</v>
      </c>
      <c r="B59" s="9" t="n">
        <v>0.473715277777778</v>
      </c>
      <c r="C59" s="0" t="n">
        <v>55.62</v>
      </c>
      <c r="D59" s="0" t="n">
        <v>2390.46582</v>
      </c>
      <c r="E59" s="0" t="n">
        <v>56.07338</v>
      </c>
      <c r="F59" s="0" t="n">
        <v>0.74721</v>
      </c>
      <c r="G59" s="0" t="n">
        <v>3.46596</v>
      </c>
    </row>
    <row r="60" customFormat="false" ht="12.75" hidden="false" customHeight="false" outlineLevel="0" collapsed="false">
      <c r="A60" s="8" t="n">
        <v>39892</v>
      </c>
      <c r="B60" s="9" t="n">
        <v>0.473726851851852</v>
      </c>
      <c r="C60" s="0" t="n">
        <v>56.622</v>
      </c>
      <c r="D60" s="0" t="n">
        <v>2771.574219</v>
      </c>
      <c r="E60" s="0" t="n">
        <v>56.08131</v>
      </c>
      <c r="F60" s="0" t="n">
        <v>0.74721</v>
      </c>
      <c r="G60" s="0" t="n">
        <v>3.64346</v>
      </c>
    </row>
    <row r="61" customFormat="false" ht="12.75" hidden="false" customHeight="false" outlineLevel="0" collapsed="false">
      <c r="A61" s="8" t="n">
        <v>39892</v>
      </c>
      <c r="B61" s="9" t="n">
        <v>0.473738425925926</v>
      </c>
      <c r="C61" s="0" t="n">
        <v>57.62</v>
      </c>
      <c r="D61" s="0" t="n">
        <v>2443.756348</v>
      </c>
      <c r="E61" s="0" t="n">
        <v>56.085739</v>
      </c>
      <c r="F61" s="0" t="n">
        <v>0.74721</v>
      </c>
      <c r="G61" s="0" t="n">
        <v>3.34444</v>
      </c>
    </row>
    <row r="62" customFormat="false" ht="12.75" hidden="false" customHeight="false" outlineLevel="0" collapsed="false">
      <c r="A62" s="8" t="n">
        <v>39892</v>
      </c>
      <c r="B62" s="9" t="n">
        <v>0.47375</v>
      </c>
      <c r="C62" s="0" t="n">
        <v>58.622</v>
      </c>
      <c r="D62" s="0" t="n">
        <v>2751.282471</v>
      </c>
      <c r="E62" s="0" t="n">
        <v>56.09108</v>
      </c>
      <c r="F62" s="0" t="n">
        <v>0.7472</v>
      </c>
      <c r="G62" s="0" t="n">
        <v>3.55702</v>
      </c>
    </row>
    <row r="63" customFormat="false" ht="12.75" hidden="false" customHeight="false" outlineLevel="0" collapsed="false">
      <c r="A63" s="8" t="n">
        <v>39892</v>
      </c>
      <c r="B63" s="9" t="n">
        <v>0.473761574074074</v>
      </c>
      <c r="C63" s="0" t="n">
        <v>59.62</v>
      </c>
      <c r="D63" s="0" t="n">
        <v>2601.587646</v>
      </c>
      <c r="E63" s="0" t="n">
        <v>56.104568</v>
      </c>
      <c r="F63" s="0" t="n">
        <v>0.74719</v>
      </c>
      <c r="G63" s="0" t="n">
        <v>3.50031</v>
      </c>
    </row>
    <row r="64" customFormat="false" ht="12.75" hidden="false" customHeight="false" outlineLevel="0" collapsed="false">
      <c r="A64" s="8" t="n">
        <v>39892</v>
      </c>
      <c r="B64" s="9" t="n">
        <v>0.473773148148148</v>
      </c>
      <c r="C64" s="0" t="n">
        <v>60.619</v>
      </c>
      <c r="D64" s="0" t="n">
        <v>2663.178955</v>
      </c>
      <c r="E64" s="0" t="n">
        <v>56.114792</v>
      </c>
      <c r="F64" s="0" t="n">
        <v>0.74718</v>
      </c>
      <c r="G64" s="0" t="n">
        <v>3.56432</v>
      </c>
    </row>
    <row r="65" customFormat="false" ht="12.75" hidden="false" customHeight="false" outlineLevel="0" collapsed="false">
      <c r="A65" s="8" t="n">
        <v>39892</v>
      </c>
      <c r="B65" s="9" t="n">
        <v>0.473784722222222</v>
      </c>
      <c r="C65" s="0" t="n">
        <v>61.622</v>
      </c>
      <c r="D65" s="0" t="n">
        <v>2775.520508</v>
      </c>
      <c r="E65" s="0" t="n">
        <v>56.126259</v>
      </c>
      <c r="F65" s="0" t="n">
        <v>0.74717</v>
      </c>
      <c r="G65" s="0" t="n">
        <v>3.44227</v>
      </c>
    </row>
    <row r="66" customFormat="false" ht="12.75" hidden="false" customHeight="false" outlineLevel="0" collapsed="false">
      <c r="A66" s="8" t="n">
        <v>39892</v>
      </c>
      <c r="B66" s="9" t="n">
        <v>0.473796296296296</v>
      </c>
      <c r="C66" s="0" t="n">
        <v>62.62</v>
      </c>
      <c r="D66" s="0" t="n">
        <v>12352.62207</v>
      </c>
      <c r="E66" s="0" t="n">
        <v>56.14159</v>
      </c>
      <c r="F66" s="0" t="n">
        <v>0.74715</v>
      </c>
      <c r="G66" s="0" t="n">
        <v>9.58453</v>
      </c>
    </row>
    <row r="67" customFormat="false" ht="12.75" hidden="false" customHeight="false" outlineLevel="0" collapsed="false">
      <c r="A67" s="8" t="n">
        <v>39892</v>
      </c>
      <c r="B67" s="9" t="n">
        <v>0.47380787037037</v>
      </c>
      <c r="C67" s="0" t="n">
        <v>63.627</v>
      </c>
      <c r="D67" s="0" t="n">
        <v>2409.945068</v>
      </c>
      <c r="E67" s="0" t="n">
        <v>56.153271</v>
      </c>
      <c r="F67" s="0" t="n">
        <v>0.74719</v>
      </c>
      <c r="G67" s="0" t="n">
        <v>3.11869</v>
      </c>
    </row>
    <row r="68" customFormat="false" ht="12.75" hidden="false" customHeight="false" outlineLevel="0" collapsed="false">
      <c r="A68" s="8" t="n">
        <v>39892</v>
      </c>
      <c r="B68" s="9" t="n">
        <v>0.473819444444444</v>
      </c>
      <c r="C68" s="0" t="n">
        <v>64.621</v>
      </c>
      <c r="D68" s="0" t="n">
        <v>2657.735596</v>
      </c>
      <c r="E68" s="0" t="n">
        <v>56.14489</v>
      </c>
      <c r="F68" s="0" t="n">
        <v>0.74722</v>
      </c>
      <c r="G68" s="0" t="n">
        <v>3.57864</v>
      </c>
    </row>
    <row r="69" customFormat="false" ht="12.75" hidden="false" customHeight="false" outlineLevel="0" collapsed="false">
      <c r="A69" s="8" t="n">
        <v>39892</v>
      </c>
      <c r="B69" s="9" t="n">
        <v>0.473831018518519</v>
      </c>
      <c r="C69" s="0" t="n">
        <v>65.62</v>
      </c>
      <c r="D69" s="0" t="n">
        <v>2500.38501</v>
      </c>
      <c r="E69" s="0" t="n">
        <v>56.11034</v>
      </c>
      <c r="F69" s="0" t="n">
        <v>0.74725</v>
      </c>
      <c r="G69" s="0" t="n">
        <v>3.34614</v>
      </c>
    </row>
    <row r="70" customFormat="false" ht="12.75" hidden="false" customHeight="false" outlineLevel="0" collapsed="false">
      <c r="A70" s="8" t="n">
        <v>39892</v>
      </c>
      <c r="B70" s="9" t="n">
        <v>0.473842592592593</v>
      </c>
      <c r="C70" s="0" t="n">
        <v>66.622</v>
      </c>
      <c r="D70" s="0" t="n">
        <v>2771.426025</v>
      </c>
      <c r="E70" s="0" t="n">
        <v>56.083469</v>
      </c>
      <c r="F70" s="0" t="n">
        <v>0.74725</v>
      </c>
      <c r="G70" s="0" t="n">
        <v>3.70882</v>
      </c>
    </row>
    <row r="71" customFormat="false" ht="12.75" hidden="false" customHeight="false" outlineLevel="0" collapsed="false">
      <c r="A71" s="8" t="n">
        <v>39892</v>
      </c>
      <c r="B71" s="9" t="n">
        <v>0.473854166666667</v>
      </c>
      <c r="C71" s="0" t="n">
        <v>67.62</v>
      </c>
      <c r="D71" s="0" t="n">
        <v>2758.864502</v>
      </c>
      <c r="E71" s="0" t="n">
        <v>56.065151</v>
      </c>
      <c r="F71" s="0" t="n">
        <v>0.74725</v>
      </c>
      <c r="G71" s="0" t="n">
        <v>3.4725</v>
      </c>
    </row>
    <row r="72" customFormat="false" ht="12.75" hidden="false" customHeight="false" outlineLevel="0" collapsed="false">
      <c r="A72" s="8" t="n">
        <v>39892</v>
      </c>
      <c r="B72" s="9" t="n">
        <v>0.473865740740741</v>
      </c>
      <c r="C72" s="0" t="n">
        <v>68.622</v>
      </c>
      <c r="D72" s="0" t="n">
        <v>2621.747314</v>
      </c>
      <c r="E72" s="0" t="n">
        <v>56.05703</v>
      </c>
      <c r="F72" s="0" t="n">
        <v>0.74725</v>
      </c>
      <c r="G72" s="0" t="n">
        <v>3.49716</v>
      </c>
    </row>
    <row r="73" customFormat="false" ht="12.75" hidden="false" customHeight="false" outlineLevel="0" collapsed="false">
      <c r="A73" s="8" t="n">
        <v>39892</v>
      </c>
      <c r="B73" s="9" t="n">
        <v>0.473877314814815</v>
      </c>
      <c r="C73" s="0" t="n">
        <v>69.621</v>
      </c>
      <c r="D73" s="0" t="n">
        <v>2809.084229</v>
      </c>
      <c r="E73" s="0" t="n">
        <v>56.046928</v>
      </c>
      <c r="F73" s="0" t="n">
        <v>0.74725</v>
      </c>
      <c r="G73" s="0" t="n">
        <v>3.49382</v>
      </c>
    </row>
    <row r="74" customFormat="false" ht="12.75" hidden="false" customHeight="false" outlineLevel="0" collapsed="false">
      <c r="A74" s="8" t="n">
        <v>39892</v>
      </c>
      <c r="B74" s="9" t="n">
        <v>0.473888888888889</v>
      </c>
      <c r="C74" s="0" t="n">
        <v>70.623</v>
      </c>
      <c r="D74" s="0" t="n">
        <v>2562.76123</v>
      </c>
      <c r="E74" s="0" t="n">
        <v>56.039452</v>
      </c>
      <c r="F74" s="0" t="n">
        <v>0.74726</v>
      </c>
      <c r="G74" s="0" t="n">
        <v>3.32111</v>
      </c>
    </row>
    <row r="75" customFormat="false" ht="12.75" hidden="false" customHeight="false" outlineLevel="0" collapsed="false">
      <c r="A75" s="8" t="n">
        <v>39892</v>
      </c>
      <c r="B75" s="9" t="n">
        <v>0.473900462962963</v>
      </c>
      <c r="C75" s="0" t="n">
        <v>71.62</v>
      </c>
      <c r="D75" s="0" t="n">
        <v>2618.540527</v>
      </c>
      <c r="E75" s="0" t="n">
        <v>56.04781</v>
      </c>
      <c r="F75" s="0" t="n">
        <v>0.74724</v>
      </c>
      <c r="G75" s="0" t="n">
        <v>3.4473</v>
      </c>
    </row>
    <row r="76" customFormat="false" ht="12.75" hidden="false" customHeight="false" outlineLevel="0" collapsed="false">
      <c r="A76" s="8" t="n">
        <v>39892</v>
      </c>
      <c r="B76" s="9" t="n">
        <v>0.473912037037037</v>
      </c>
      <c r="C76" s="0" t="n">
        <v>72.622</v>
      </c>
      <c r="D76" s="0" t="n">
        <v>2664.055908</v>
      </c>
      <c r="E76" s="0" t="n">
        <v>56.057159</v>
      </c>
      <c r="F76" s="0" t="n">
        <v>0.74723</v>
      </c>
      <c r="G76" s="0" t="n">
        <v>3.56522</v>
      </c>
    </row>
    <row r="77" customFormat="false" ht="12.75" hidden="false" customHeight="false" outlineLevel="0" collapsed="false">
      <c r="A77" s="8" t="n">
        <v>39892</v>
      </c>
      <c r="B77" s="9" t="n">
        <v>0.473923611111111</v>
      </c>
      <c r="C77" s="0" t="n">
        <v>73.62</v>
      </c>
      <c r="D77" s="0" t="n">
        <v>2448.473877</v>
      </c>
      <c r="E77" s="0" t="n">
        <v>56.061989</v>
      </c>
      <c r="F77" s="0" t="n">
        <v>0.74723</v>
      </c>
      <c r="G77" s="0" t="n">
        <v>3.13419</v>
      </c>
    </row>
    <row r="78" customFormat="false" ht="12.75" hidden="false" customHeight="false" outlineLevel="0" collapsed="false">
      <c r="A78" s="8" t="n">
        <v>39892</v>
      </c>
      <c r="B78" s="9" t="n">
        <v>0.473935185185185</v>
      </c>
      <c r="C78" s="0" t="n">
        <v>74.622</v>
      </c>
      <c r="D78" s="0" t="n">
        <v>2679.395752</v>
      </c>
      <c r="E78" s="0" t="n">
        <v>56.08527</v>
      </c>
      <c r="F78" s="0" t="n">
        <v>0.74721</v>
      </c>
      <c r="G78" s="0" t="n">
        <v>3.58586</v>
      </c>
    </row>
    <row r="79" customFormat="false" ht="12.75" hidden="false" customHeight="false" outlineLevel="0" collapsed="false">
      <c r="A79" s="8" t="n">
        <v>39892</v>
      </c>
      <c r="B79" s="9" t="n">
        <v>0.473946759259259</v>
      </c>
      <c r="C79" s="0" t="n">
        <v>75.62</v>
      </c>
      <c r="D79" s="0" t="n">
        <v>2286.74585</v>
      </c>
      <c r="E79" s="0" t="n">
        <v>56.092529</v>
      </c>
      <c r="F79" s="0" t="n">
        <v>0.74721</v>
      </c>
      <c r="G79" s="0" t="n">
        <v>3.08618</v>
      </c>
    </row>
    <row r="80" customFormat="false" ht="12.75" hidden="false" customHeight="false" outlineLevel="0" collapsed="false">
      <c r="A80" s="8" t="n">
        <v>39892</v>
      </c>
      <c r="B80" s="9" t="n">
        <v>0.473958333333333</v>
      </c>
      <c r="C80" s="0" t="n">
        <v>76.622</v>
      </c>
      <c r="D80" s="0" t="n">
        <v>2404.415039</v>
      </c>
      <c r="E80" s="0" t="n">
        <v>56.103409</v>
      </c>
      <c r="F80" s="0" t="n">
        <v>0.7472</v>
      </c>
      <c r="G80" s="0" t="n">
        <v>3.48035</v>
      </c>
    </row>
    <row r="81" customFormat="false" ht="12.75" hidden="false" customHeight="false" outlineLevel="0" collapsed="false">
      <c r="A81" s="8" t="n">
        <v>39892</v>
      </c>
      <c r="B81" s="9" t="n">
        <v>0.473969907407407</v>
      </c>
      <c r="C81" s="0" t="n">
        <v>77.62</v>
      </c>
      <c r="D81" s="0" t="n">
        <v>2565.212891</v>
      </c>
      <c r="E81" s="0" t="n">
        <v>56.103649</v>
      </c>
      <c r="F81" s="0" t="n">
        <v>0.7472</v>
      </c>
      <c r="G81" s="0" t="n">
        <v>3.33363</v>
      </c>
    </row>
    <row r="82" customFormat="false" ht="12.75" hidden="false" customHeight="false" outlineLevel="0" collapsed="false">
      <c r="A82" s="8" t="n">
        <v>39892</v>
      </c>
      <c r="B82" s="9" t="n">
        <v>0.473981481481482</v>
      </c>
      <c r="C82" s="0" t="n">
        <v>78.622</v>
      </c>
      <c r="D82" s="0" t="n">
        <v>2639.948486</v>
      </c>
      <c r="E82" s="0" t="n">
        <v>56.1147</v>
      </c>
      <c r="F82" s="0" t="n">
        <v>0.74718</v>
      </c>
      <c r="G82" s="0" t="n">
        <v>3.53319</v>
      </c>
    </row>
    <row r="83" customFormat="false" ht="12.75" hidden="false" customHeight="false" outlineLevel="0" collapsed="false">
      <c r="A83" s="8" t="n">
        <v>39892</v>
      </c>
      <c r="B83" s="9" t="n">
        <v>0.473993055555556</v>
      </c>
      <c r="C83" s="0" t="n">
        <v>79.62</v>
      </c>
      <c r="D83" s="0" t="n">
        <v>2510.687012</v>
      </c>
      <c r="E83" s="0" t="n">
        <v>56.125851</v>
      </c>
      <c r="F83" s="0" t="n">
        <v>0.74717</v>
      </c>
      <c r="G83" s="0" t="n">
        <v>3.37559</v>
      </c>
    </row>
    <row r="84" customFormat="false" ht="12.75" hidden="false" customHeight="false" outlineLevel="0" collapsed="false">
      <c r="A84" s="8" t="n">
        <v>39892</v>
      </c>
      <c r="B84" s="9" t="n">
        <v>0.47400462962963</v>
      </c>
      <c r="C84" s="0" t="n">
        <v>80.622</v>
      </c>
      <c r="D84" s="0" t="n">
        <v>2548.226807</v>
      </c>
      <c r="E84" s="0" t="n">
        <v>56.142448</v>
      </c>
      <c r="F84" s="0" t="n">
        <v>0.74716</v>
      </c>
      <c r="G84" s="0" t="n">
        <v>3.41055</v>
      </c>
    </row>
    <row r="85" customFormat="false" ht="12.75" hidden="false" customHeight="false" outlineLevel="0" collapsed="false">
      <c r="A85" s="8" t="n">
        <v>39892</v>
      </c>
      <c r="B85" s="9" t="n">
        <v>0.474016203703704</v>
      </c>
      <c r="C85" s="0" t="n">
        <v>81.62</v>
      </c>
      <c r="D85" s="0" t="n">
        <v>2576.103271</v>
      </c>
      <c r="E85" s="0" t="n">
        <v>56.1474</v>
      </c>
      <c r="F85" s="0" t="n">
        <v>0.74716</v>
      </c>
      <c r="G85" s="0" t="n">
        <v>3.37217</v>
      </c>
    </row>
    <row r="86" customFormat="false" ht="12.75" hidden="false" customHeight="false" outlineLevel="0" collapsed="false">
      <c r="A86" s="8" t="n">
        <v>39892</v>
      </c>
      <c r="B86" s="9" t="n">
        <v>0.474027777777778</v>
      </c>
      <c r="C86" s="0" t="n">
        <v>82.622</v>
      </c>
      <c r="D86" s="0" t="n">
        <v>2512.104248</v>
      </c>
      <c r="E86" s="0" t="n">
        <v>56.14761</v>
      </c>
      <c r="F86" s="0" t="n">
        <v>0.74716</v>
      </c>
      <c r="G86" s="0" t="n">
        <v>3.3622</v>
      </c>
    </row>
    <row r="87" customFormat="false" ht="12.75" hidden="false" customHeight="false" outlineLevel="0" collapsed="false">
      <c r="A87" s="8" t="n">
        <v>39892</v>
      </c>
      <c r="B87" s="9" t="n">
        <v>0.474039351851852</v>
      </c>
      <c r="C87" s="0" t="n">
        <v>83.621</v>
      </c>
      <c r="D87" s="0" t="n">
        <v>2503.846191</v>
      </c>
      <c r="E87" s="0" t="n">
        <v>56.159031</v>
      </c>
      <c r="F87" s="0" t="n">
        <v>0.74715</v>
      </c>
      <c r="G87" s="0" t="n">
        <v>3.40326</v>
      </c>
    </row>
    <row r="88" customFormat="false" ht="12.75" hidden="false" customHeight="false" outlineLevel="0" collapsed="false">
      <c r="A88" s="8" t="n">
        <v>39892</v>
      </c>
      <c r="B88" s="9" t="n">
        <v>0.474050925925926</v>
      </c>
      <c r="C88" s="0" t="n">
        <v>84.622</v>
      </c>
      <c r="D88" s="0" t="n">
        <v>2543.731201</v>
      </c>
      <c r="E88" s="0" t="n">
        <v>56.171219</v>
      </c>
      <c r="F88" s="0" t="n">
        <v>0.74714</v>
      </c>
      <c r="G88" s="0" t="n">
        <v>3.48221</v>
      </c>
    </row>
    <row r="89" customFormat="false" ht="12.75" hidden="false" customHeight="false" outlineLevel="0" collapsed="false">
      <c r="A89" s="8" t="n">
        <v>39892</v>
      </c>
      <c r="B89" s="9" t="n">
        <v>0.4740625</v>
      </c>
      <c r="C89" s="0" t="n">
        <v>85.621</v>
      </c>
      <c r="D89" s="0" t="n">
        <v>2502.290527</v>
      </c>
      <c r="E89" s="0" t="n">
        <v>56.193359</v>
      </c>
      <c r="F89" s="0" t="n">
        <v>0.74711</v>
      </c>
      <c r="G89" s="0" t="n">
        <v>3.21362</v>
      </c>
    </row>
    <row r="90" customFormat="false" ht="12.75" hidden="false" customHeight="false" outlineLevel="0" collapsed="false">
      <c r="A90" s="8" t="n">
        <v>39892</v>
      </c>
      <c r="B90" s="9" t="n">
        <v>0.474074074074074</v>
      </c>
      <c r="C90" s="0" t="n">
        <v>86.621</v>
      </c>
      <c r="D90" s="0" t="n">
        <v>2474.958008</v>
      </c>
      <c r="E90" s="0" t="n">
        <v>56.21067</v>
      </c>
      <c r="F90" s="0" t="n">
        <v>0.7471</v>
      </c>
      <c r="G90" s="0" t="n">
        <v>3.34291</v>
      </c>
    </row>
    <row r="91" customFormat="false" ht="12.75" hidden="false" customHeight="false" outlineLevel="0" collapsed="false">
      <c r="A91" s="8" t="n">
        <v>39892</v>
      </c>
      <c r="B91" s="9" t="n">
        <v>0.474085648148148</v>
      </c>
      <c r="C91" s="0" t="n">
        <v>87.622</v>
      </c>
      <c r="D91" s="0" t="n">
        <v>2594.109863</v>
      </c>
      <c r="E91" s="0" t="n">
        <v>56.21719</v>
      </c>
      <c r="F91" s="0" t="n">
        <v>0.74709</v>
      </c>
      <c r="G91" s="0" t="n">
        <v>3.47229</v>
      </c>
    </row>
    <row r="92" customFormat="false" ht="12.75" hidden="false" customHeight="false" outlineLevel="0" collapsed="false">
      <c r="A92" s="8" t="n">
        <v>39892</v>
      </c>
      <c r="B92" s="9" t="n">
        <v>0.474097222222222</v>
      </c>
      <c r="C92" s="0" t="n">
        <v>88.621</v>
      </c>
      <c r="D92" s="0" t="n">
        <v>2374.458984</v>
      </c>
      <c r="E92" s="0" t="n">
        <v>56.193871</v>
      </c>
      <c r="F92" s="0" t="n">
        <v>0.74711</v>
      </c>
      <c r="G92" s="0" t="n">
        <v>3.26071</v>
      </c>
    </row>
    <row r="93" customFormat="false" ht="12.75" hidden="false" customHeight="false" outlineLevel="0" collapsed="false">
      <c r="A93" s="8" t="n">
        <v>39892</v>
      </c>
      <c r="B93" s="9" t="n">
        <v>0.474108796296296</v>
      </c>
      <c r="C93" s="0" t="n">
        <v>89.62</v>
      </c>
      <c r="D93" s="0" t="n">
        <v>2788.087402</v>
      </c>
      <c r="E93" s="0" t="n">
        <v>56.183479</v>
      </c>
      <c r="F93" s="0" t="n">
        <v>0.74713</v>
      </c>
      <c r="G93" s="0" t="n">
        <v>3.60476</v>
      </c>
    </row>
    <row r="94" customFormat="false" ht="12.75" hidden="false" customHeight="false" outlineLevel="0" collapsed="false">
      <c r="A94" s="8" t="n">
        <v>39892</v>
      </c>
      <c r="B94" s="9" t="n">
        <v>0.47412037037037</v>
      </c>
      <c r="C94" s="0" t="n">
        <v>90.622</v>
      </c>
      <c r="D94" s="0" t="n">
        <v>2472.933105</v>
      </c>
      <c r="E94" s="0" t="n">
        <v>56.174938</v>
      </c>
      <c r="F94" s="0" t="n">
        <v>0.74714</v>
      </c>
      <c r="G94" s="0" t="n">
        <v>3.37076</v>
      </c>
    </row>
    <row r="95" customFormat="false" ht="12.75" hidden="false" customHeight="false" outlineLevel="0" collapsed="false">
      <c r="A95" s="8" t="n">
        <v>39892</v>
      </c>
      <c r="B95" s="9" t="n">
        <v>0.474131944444444</v>
      </c>
      <c r="C95" s="0" t="n">
        <v>91.62</v>
      </c>
      <c r="D95" s="0" t="n">
        <v>2465.785156</v>
      </c>
      <c r="E95" s="0" t="n">
        <v>56.181412</v>
      </c>
      <c r="F95" s="0" t="n">
        <v>0.74714</v>
      </c>
      <c r="G95" s="0" t="n">
        <v>3.30036</v>
      </c>
    </row>
    <row r="96" customFormat="false" ht="12.75" hidden="false" customHeight="false" outlineLevel="0" collapsed="false">
      <c r="A96" s="8" t="n">
        <v>39892</v>
      </c>
      <c r="B96" s="9" t="n">
        <v>0.474143518518519</v>
      </c>
      <c r="C96" s="0" t="n">
        <v>92.622</v>
      </c>
      <c r="D96" s="0" t="n">
        <v>2662.449951</v>
      </c>
      <c r="E96" s="0" t="n">
        <v>56.19281</v>
      </c>
      <c r="F96" s="0" t="n">
        <v>0.74713</v>
      </c>
      <c r="G96" s="0" t="n">
        <v>3.49707</v>
      </c>
    </row>
    <row r="97" customFormat="false" ht="12.75" hidden="false" customHeight="false" outlineLevel="0" collapsed="false">
      <c r="A97" s="8" t="n">
        <v>39892</v>
      </c>
      <c r="B97" s="9" t="n">
        <v>0.474155092592593</v>
      </c>
      <c r="C97" s="0" t="n">
        <v>93.62</v>
      </c>
      <c r="D97" s="0" t="n">
        <v>2548.348877</v>
      </c>
      <c r="E97" s="0" t="n">
        <v>56.208679</v>
      </c>
      <c r="F97" s="0" t="n">
        <v>0.74711</v>
      </c>
      <c r="G97" s="0" t="n">
        <v>3.51728</v>
      </c>
    </row>
    <row r="98" customFormat="false" ht="12.75" hidden="false" customHeight="false" outlineLevel="0" collapsed="false">
      <c r="A98" s="8" t="n">
        <v>39892</v>
      </c>
      <c r="B98" s="9" t="n">
        <v>0.474166666666667</v>
      </c>
      <c r="C98" s="0" t="n">
        <v>94.619</v>
      </c>
      <c r="D98" s="0" t="n">
        <v>2526.869873</v>
      </c>
      <c r="E98" s="0" t="n">
        <v>56.21917</v>
      </c>
      <c r="F98" s="0" t="n">
        <v>0.7471</v>
      </c>
      <c r="G98" s="0" t="n">
        <v>3.42906</v>
      </c>
    </row>
    <row r="99" customFormat="false" ht="12.75" hidden="false" customHeight="false" outlineLevel="0" collapsed="false">
      <c r="A99" s="8" t="n">
        <v>39892</v>
      </c>
      <c r="B99" s="9" t="n">
        <v>0.474178240740741</v>
      </c>
      <c r="C99" s="0" t="n">
        <v>95.622</v>
      </c>
      <c r="D99" s="0" t="n">
        <v>2795.036133</v>
      </c>
      <c r="E99" s="0" t="n">
        <v>56.234291</v>
      </c>
      <c r="F99" s="0" t="n">
        <v>0.74709</v>
      </c>
      <c r="G99" s="0" t="n">
        <v>3.74124</v>
      </c>
    </row>
    <row r="100" customFormat="false" ht="12.75" hidden="false" customHeight="false" outlineLevel="0" collapsed="false">
      <c r="A100" s="8" t="n">
        <v>39892</v>
      </c>
      <c r="B100" s="9" t="n">
        <v>0.474189814814815</v>
      </c>
      <c r="C100" s="0" t="n">
        <v>96.621</v>
      </c>
      <c r="D100" s="0" t="n">
        <v>2801.635986</v>
      </c>
      <c r="E100" s="0" t="n">
        <v>56.233231</v>
      </c>
      <c r="F100" s="0" t="n">
        <v>0.74709</v>
      </c>
      <c r="G100" s="0" t="n">
        <v>3.73938</v>
      </c>
    </row>
    <row r="101" customFormat="false" ht="12.75" hidden="false" customHeight="false" outlineLevel="0" collapsed="false">
      <c r="A101" s="8" t="n">
        <v>39892</v>
      </c>
      <c r="B101" s="9" t="n">
        <v>0.474201388888889</v>
      </c>
      <c r="C101" s="0" t="n">
        <v>97.623</v>
      </c>
      <c r="D101" s="0" t="n">
        <v>2570.900879</v>
      </c>
      <c r="E101" s="0" t="n">
        <v>56.227211</v>
      </c>
      <c r="F101" s="0" t="n">
        <v>0.7471</v>
      </c>
      <c r="G101" s="0" t="n">
        <v>3.50614</v>
      </c>
    </row>
    <row r="102" customFormat="false" ht="12.75" hidden="false" customHeight="false" outlineLevel="0" collapsed="false">
      <c r="A102" s="8" t="n">
        <v>39892</v>
      </c>
      <c r="B102" s="9" t="n">
        <v>0.474212962962963</v>
      </c>
      <c r="C102" s="0" t="n">
        <v>98.62</v>
      </c>
      <c r="D102" s="0" t="n">
        <v>2569.495361</v>
      </c>
      <c r="E102" s="0" t="n">
        <v>56.227169</v>
      </c>
      <c r="F102" s="0" t="n">
        <v>0.7471</v>
      </c>
      <c r="G102" s="0" t="n">
        <v>3.46557</v>
      </c>
    </row>
    <row r="103" customFormat="false" ht="12.75" hidden="false" customHeight="false" outlineLevel="0" collapsed="false">
      <c r="A103" s="8" t="n">
        <v>39892</v>
      </c>
      <c r="B103" s="9" t="n">
        <v>0.474224537037037</v>
      </c>
      <c r="C103" s="0" t="n">
        <v>99.622</v>
      </c>
      <c r="D103" s="0" t="n">
        <v>2549.015137</v>
      </c>
      <c r="E103" s="0" t="n">
        <v>56.229439</v>
      </c>
      <c r="F103" s="0" t="n">
        <v>0.7471</v>
      </c>
      <c r="G103" s="0" t="n">
        <v>3.572</v>
      </c>
    </row>
    <row r="104" customFormat="false" ht="12.75" hidden="false" customHeight="false" outlineLevel="0" collapsed="false">
      <c r="A104" s="8" t="n">
        <v>39892</v>
      </c>
      <c r="B104" s="9" t="n">
        <v>0.474236111111111</v>
      </c>
      <c r="C104" s="0" t="n">
        <v>100.62</v>
      </c>
      <c r="D104" s="0" t="n">
        <v>2660.786133</v>
      </c>
      <c r="E104" s="0" t="n">
        <v>56.230179</v>
      </c>
      <c r="F104" s="0" t="n">
        <v>0.7471</v>
      </c>
      <c r="G104" s="0" t="n">
        <v>3.4987</v>
      </c>
    </row>
    <row r="105" customFormat="false" ht="12.75" hidden="false" customHeight="false" outlineLevel="0" collapsed="false">
      <c r="A105" s="8" t="n">
        <v>39892</v>
      </c>
      <c r="B105" s="9" t="n">
        <v>0.474247685185185</v>
      </c>
      <c r="C105" s="0" t="n">
        <v>101.622</v>
      </c>
      <c r="D105" s="0" t="n">
        <v>2695.303223</v>
      </c>
      <c r="E105" s="0" t="n">
        <v>56.231449</v>
      </c>
      <c r="F105" s="0" t="n">
        <v>0.7471</v>
      </c>
      <c r="G105" s="0" t="n">
        <v>3.65415</v>
      </c>
    </row>
    <row r="106" customFormat="false" ht="12.75" hidden="false" customHeight="false" outlineLevel="0" collapsed="false">
      <c r="A106" s="8" t="n">
        <v>39892</v>
      </c>
      <c r="B106" s="9" t="n">
        <v>0.474259259259259</v>
      </c>
      <c r="C106" s="0" t="n">
        <v>102.62</v>
      </c>
      <c r="D106" s="0" t="n">
        <v>2709.932373</v>
      </c>
      <c r="E106" s="0" t="n">
        <v>56.232231</v>
      </c>
      <c r="F106" s="0" t="n">
        <v>0.7471</v>
      </c>
      <c r="G106" s="0" t="n">
        <v>3.63342</v>
      </c>
    </row>
    <row r="107" customFormat="false" ht="12.75" hidden="false" customHeight="false" outlineLevel="0" collapsed="false">
      <c r="A107" s="8" t="n">
        <v>39892</v>
      </c>
      <c r="B107" s="9" t="n">
        <v>0.474270833333333</v>
      </c>
      <c r="C107" s="0" t="n">
        <v>103.622</v>
      </c>
      <c r="D107" s="0" t="n">
        <v>2810.019775</v>
      </c>
      <c r="E107" s="0" t="n">
        <v>56.25148</v>
      </c>
      <c r="F107" s="0" t="n">
        <v>0.74708</v>
      </c>
      <c r="G107" s="0" t="n">
        <v>3.51434</v>
      </c>
    </row>
    <row r="108" customFormat="false" ht="12.75" hidden="false" customHeight="false" outlineLevel="0" collapsed="false">
      <c r="A108" s="8" t="n">
        <v>39892</v>
      </c>
      <c r="B108" s="9" t="n">
        <v>0.474282407407407</v>
      </c>
      <c r="C108" s="0" t="n">
        <v>104.62</v>
      </c>
      <c r="D108" s="0" t="n">
        <v>2771.982178</v>
      </c>
      <c r="E108" s="0" t="n">
        <v>56.260101</v>
      </c>
      <c r="F108" s="0" t="n">
        <v>0.74707</v>
      </c>
      <c r="G108" s="0" t="n">
        <v>3.62966</v>
      </c>
    </row>
    <row r="109" customFormat="false" ht="12.75" hidden="false" customHeight="false" outlineLevel="0" collapsed="false">
      <c r="A109" s="8" t="n">
        <v>39892</v>
      </c>
      <c r="B109" s="9" t="n">
        <v>0.474293981481482</v>
      </c>
      <c r="C109" s="0" t="n">
        <v>105.622</v>
      </c>
      <c r="D109" s="0" t="n">
        <v>2855.144775</v>
      </c>
      <c r="E109" s="0" t="n">
        <v>56.266689</v>
      </c>
      <c r="F109" s="0" t="n">
        <v>0.74707</v>
      </c>
      <c r="G109" s="0" t="n">
        <v>3.69018</v>
      </c>
    </row>
    <row r="110" customFormat="false" ht="12.75" hidden="false" customHeight="false" outlineLevel="0" collapsed="false">
      <c r="A110" s="8" t="n">
        <v>39892</v>
      </c>
      <c r="B110" s="9" t="n">
        <v>0.474305555555556</v>
      </c>
      <c r="C110" s="0" t="n">
        <v>106.62</v>
      </c>
      <c r="D110" s="0" t="n">
        <v>2615.774658</v>
      </c>
      <c r="E110" s="0" t="n">
        <v>56.263229</v>
      </c>
      <c r="F110" s="0" t="n">
        <v>0.74708</v>
      </c>
      <c r="G110" s="0" t="n">
        <v>3.49464</v>
      </c>
    </row>
    <row r="111" customFormat="false" ht="12.75" hidden="false" customHeight="false" outlineLevel="0" collapsed="false">
      <c r="A111" s="8" t="n">
        <v>39892</v>
      </c>
      <c r="B111" s="9" t="n">
        <v>0.47431712962963</v>
      </c>
      <c r="C111" s="0" t="n">
        <v>107.619</v>
      </c>
      <c r="D111" s="0" t="n">
        <v>2633.999756</v>
      </c>
      <c r="E111" s="0" t="n">
        <v>56.268341</v>
      </c>
      <c r="F111" s="0" t="n">
        <v>0.74708</v>
      </c>
      <c r="G111" s="0" t="n">
        <v>3.53566</v>
      </c>
    </row>
    <row r="112" customFormat="false" ht="12.75" hidden="false" customHeight="false" outlineLevel="0" collapsed="false">
      <c r="A112" s="8" t="n">
        <v>39892</v>
      </c>
      <c r="B112" s="9" t="n">
        <v>0.474328703703704</v>
      </c>
      <c r="C112" s="0" t="n">
        <v>108.622</v>
      </c>
      <c r="D112" s="0" t="n">
        <v>2698.661377</v>
      </c>
      <c r="E112" s="0" t="n">
        <v>56.27594</v>
      </c>
      <c r="F112" s="0" t="n">
        <v>0.74707</v>
      </c>
      <c r="G112" s="0" t="n">
        <v>3.70182</v>
      </c>
    </row>
    <row r="113" customFormat="false" ht="12.75" hidden="false" customHeight="false" outlineLevel="0" collapsed="false">
      <c r="A113" s="8" t="n">
        <v>39892</v>
      </c>
      <c r="B113" s="9" t="n">
        <v>0.474340277777778</v>
      </c>
      <c r="C113" s="0" t="n">
        <v>109.62</v>
      </c>
      <c r="D113" s="0" t="n">
        <v>2655.928223</v>
      </c>
      <c r="E113" s="0" t="n">
        <v>56.29187</v>
      </c>
      <c r="F113" s="0" t="n">
        <v>0.74706</v>
      </c>
      <c r="G113" s="0" t="n">
        <v>3.66467</v>
      </c>
    </row>
    <row r="114" customFormat="false" ht="12.75" hidden="false" customHeight="false" outlineLevel="0" collapsed="false">
      <c r="A114" s="8" t="n">
        <v>39892</v>
      </c>
      <c r="B114" s="9" t="n">
        <v>0.474351851851852</v>
      </c>
      <c r="C114" s="0" t="n">
        <v>110.623</v>
      </c>
      <c r="D114" s="0" t="n">
        <v>2365.302979</v>
      </c>
      <c r="E114" s="0" t="n">
        <v>56.314941</v>
      </c>
      <c r="F114" s="0" t="n">
        <v>0.74704</v>
      </c>
      <c r="G114" s="0" t="n">
        <v>3.46914</v>
      </c>
    </row>
    <row r="115" customFormat="false" ht="12.75" hidden="false" customHeight="false" outlineLevel="0" collapsed="false">
      <c r="A115" s="8" t="n">
        <v>39892</v>
      </c>
      <c r="B115" s="9" t="n">
        <v>0.474363425925926</v>
      </c>
      <c r="C115" s="0" t="n">
        <v>111.62</v>
      </c>
      <c r="D115" s="0" t="n">
        <v>2560.7771</v>
      </c>
      <c r="E115" s="0" t="n">
        <v>56.330379</v>
      </c>
      <c r="F115" s="0" t="n">
        <v>0.74703</v>
      </c>
      <c r="G115" s="0" t="n">
        <v>3.59933</v>
      </c>
    </row>
    <row r="116" customFormat="false" ht="12.75" hidden="false" customHeight="false" outlineLevel="0" collapsed="false">
      <c r="A116" s="8" t="n">
        <v>39892</v>
      </c>
      <c r="B116" s="9" t="n">
        <v>0.474375</v>
      </c>
      <c r="C116" s="0" t="n">
        <v>112.622</v>
      </c>
      <c r="D116" s="0" t="n">
        <v>2396.637451</v>
      </c>
      <c r="E116" s="0" t="n">
        <v>56.32616</v>
      </c>
      <c r="F116" s="0" t="n">
        <v>0.74703</v>
      </c>
      <c r="G116" s="0" t="n">
        <v>3.14764</v>
      </c>
    </row>
    <row r="117" customFormat="false" ht="12.75" hidden="false" customHeight="false" outlineLevel="0" collapsed="false">
      <c r="A117" s="8" t="n">
        <v>39892</v>
      </c>
      <c r="B117" s="9" t="n">
        <v>0.474386574074074</v>
      </c>
      <c r="C117" s="0" t="n">
        <v>113.62</v>
      </c>
      <c r="D117" s="0" t="n">
        <v>2605.298584</v>
      </c>
      <c r="E117" s="0" t="n">
        <v>56.320938</v>
      </c>
      <c r="F117" s="0" t="n">
        <v>0.74704</v>
      </c>
      <c r="G117" s="0" t="n">
        <v>3.45632</v>
      </c>
    </row>
    <row r="118" customFormat="false" ht="12.75" hidden="false" customHeight="false" outlineLevel="0" collapsed="false">
      <c r="A118" s="8" t="n">
        <v>39892</v>
      </c>
      <c r="B118" s="9" t="n">
        <v>0.474398148148148</v>
      </c>
      <c r="C118" s="0" t="n">
        <v>114.623</v>
      </c>
      <c r="D118" s="0" t="n">
        <v>2545.115723</v>
      </c>
      <c r="E118" s="0" t="n">
        <v>56.31562</v>
      </c>
      <c r="F118" s="0" t="n">
        <v>0.74705</v>
      </c>
      <c r="G118" s="0" t="n">
        <v>3.49396</v>
      </c>
    </row>
    <row r="119" customFormat="false" ht="12.75" hidden="false" customHeight="false" outlineLevel="0" collapsed="false">
      <c r="A119" s="8" t="n">
        <v>39892</v>
      </c>
      <c r="B119" s="9" t="n">
        <v>0.474409722222222</v>
      </c>
      <c r="C119" s="0" t="n">
        <v>115.62</v>
      </c>
      <c r="D119" s="0" t="n">
        <v>2578.148438</v>
      </c>
      <c r="E119" s="0" t="n">
        <v>56.32267</v>
      </c>
      <c r="F119" s="0" t="n">
        <v>0.74704</v>
      </c>
      <c r="G119" s="0" t="n">
        <v>3.46437</v>
      </c>
    </row>
    <row r="120" customFormat="false" ht="12.75" hidden="false" customHeight="false" outlineLevel="0" collapsed="false">
      <c r="A120" s="8" t="n">
        <v>39892</v>
      </c>
      <c r="B120" s="9" t="n">
        <v>0.474421296296296</v>
      </c>
      <c r="C120" s="0" t="n">
        <v>116.622</v>
      </c>
      <c r="D120" s="0" t="n">
        <v>2551.70459</v>
      </c>
      <c r="E120" s="0" t="n">
        <v>56.331902</v>
      </c>
      <c r="F120" s="0" t="n">
        <v>0.74703</v>
      </c>
      <c r="G120" s="0" t="n">
        <v>3.4888</v>
      </c>
    </row>
    <row r="121" customFormat="false" ht="12.75" hidden="false" customHeight="false" outlineLevel="0" collapsed="false">
      <c r="A121" s="8" t="n">
        <v>39892</v>
      </c>
      <c r="B121" s="9" t="n">
        <v>0.47443287037037</v>
      </c>
      <c r="C121" s="0" t="n">
        <v>117.62</v>
      </c>
      <c r="D121" s="0" t="n">
        <v>2529.313721</v>
      </c>
      <c r="E121" s="0" t="n">
        <v>56.333851</v>
      </c>
      <c r="F121" s="0" t="n">
        <v>0.74702</v>
      </c>
      <c r="G121" s="0" t="n">
        <v>3.34972</v>
      </c>
    </row>
    <row r="122" customFormat="false" ht="12.75" hidden="false" customHeight="false" outlineLevel="0" collapsed="false">
      <c r="A122" s="8" t="n">
        <v>39892</v>
      </c>
      <c r="B122" s="9" t="n">
        <v>0.474444444444444</v>
      </c>
      <c r="C122" s="0" t="n">
        <v>118.622</v>
      </c>
      <c r="D122" s="0" t="n">
        <v>2479.949951</v>
      </c>
      <c r="E122" s="0" t="n">
        <v>56.311642</v>
      </c>
      <c r="F122" s="0" t="n">
        <v>0.74705</v>
      </c>
      <c r="G122" s="0" t="n">
        <v>3.3389</v>
      </c>
    </row>
    <row r="123" customFormat="false" ht="12.75" hidden="false" customHeight="false" outlineLevel="0" collapsed="false">
      <c r="A123" s="8" t="n">
        <v>39892</v>
      </c>
      <c r="B123" s="9" t="n">
        <v>0.474456018518519</v>
      </c>
      <c r="C123" s="0" t="n">
        <v>119.62</v>
      </c>
      <c r="D123" s="0" t="n">
        <v>2798.748779</v>
      </c>
      <c r="E123" s="0" t="n">
        <v>56.291538</v>
      </c>
      <c r="F123" s="0" t="n">
        <v>0.74708</v>
      </c>
      <c r="G123" s="0" t="n">
        <v>3.61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</row>
    <row r="2" customFormat="false" ht="12.75" hidden="false" customHeight="false" outlineLevel="0" collapsed="false">
      <c r="A2" s="8" t="n">
        <v>39892</v>
      </c>
      <c r="B2" s="9" t="n">
        <v>0.475752314814815</v>
      </c>
      <c r="C2" s="0" t="n">
        <v>0</v>
      </c>
      <c r="H2" s="0" t="s">
        <v>19</v>
      </c>
    </row>
    <row r="3" customFormat="false" ht="12.75" hidden="false" customHeight="false" outlineLevel="0" collapsed="false">
      <c r="A3" s="8" t="n">
        <v>39892</v>
      </c>
      <c r="B3" s="9" t="n">
        <v>0.475752314814815</v>
      </c>
      <c r="C3" s="0" t="n">
        <v>0.036</v>
      </c>
      <c r="D3" s="0" t="n">
        <v>407.33252</v>
      </c>
      <c r="E3" s="0" t="n">
        <v>54.90451</v>
      </c>
      <c r="F3" s="0" t="n">
        <v>0.74784</v>
      </c>
      <c r="G3" s="0" t="n">
        <v>0.53779</v>
      </c>
    </row>
    <row r="4" customFormat="false" ht="12.75" hidden="false" customHeight="false" outlineLevel="0" collapsed="false">
      <c r="A4" s="8" t="n">
        <v>39892</v>
      </c>
      <c r="B4" s="9" t="n">
        <v>0.475763888888889</v>
      </c>
      <c r="C4" s="0" t="n">
        <v>0.812</v>
      </c>
      <c r="D4" s="0" t="n">
        <v>472.813751</v>
      </c>
      <c r="E4" s="0" t="n">
        <v>54.90575</v>
      </c>
      <c r="F4" s="0" t="n">
        <v>0.74784</v>
      </c>
      <c r="G4" s="0" t="n">
        <v>0.63224</v>
      </c>
    </row>
    <row r="5" customFormat="false" ht="12.75" hidden="false" customHeight="false" outlineLevel="0" collapsed="false">
      <c r="A5" s="8" t="n">
        <v>39892</v>
      </c>
      <c r="B5" s="9" t="n">
        <v>0.475775462962963</v>
      </c>
      <c r="C5" s="0" t="n">
        <v>1.609</v>
      </c>
      <c r="D5" s="0" t="n">
        <v>435.482513</v>
      </c>
      <c r="E5" s="0" t="n">
        <v>54.90575</v>
      </c>
      <c r="F5" s="0" t="n">
        <v>0.74784</v>
      </c>
      <c r="G5" s="0" t="n">
        <v>0.76504</v>
      </c>
    </row>
    <row r="6" customFormat="false" ht="12.75" hidden="false" customHeight="false" outlineLevel="0" collapsed="false">
      <c r="A6" s="8" t="n">
        <v>39892</v>
      </c>
      <c r="B6" s="9" t="n">
        <v>0.475787037037037</v>
      </c>
      <c r="C6" s="0" t="n">
        <v>2.607</v>
      </c>
      <c r="D6" s="0" t="n">
        <v>513.784241</v>
      </c>
      <c r="E6" s="0" t="n">
        <v>54.907028</v>
      </c>
      <c r="F6" s="0" t="n">
        <v>0.74783</v>
      </c>
      <c r="G6" s="0" t="n">
        <v>0.83276</v>
      </c>
    </row>
    <row r="7" customFormat="false" ht="12.75" hidden="false" customHeight="false" outlineLevel="0" collapsed="false">
      <c r="A7" s="8" t="n">
        <v>39892</v>
      </c>
      <c r="B7" s="9" t="n">
        <v>0.475798611111111</v>
      </c>
      <c r="C7" s="0" t="n">
        <v>3.611</v>
      </c>
      <c r="D7" s="0" t="n">
        <v>441.085999</v>
      </c>
      <c r="E7" s="0" t="n">
        <v>54.908031</v>
      </c>
      <c r="F7" s="0" t="n">
        <v>0.74783</v>
      </c>
      <c r="G7" s="0" t="n">
        <v>0.58982</v>
      </c>
    </row>
    <row r="8" customFormat="false" ht="12.75" hidden="false" customHeight="false" outlineLevel="0" collapsed="false">
      <c r="A8" s="8" t="n">
        <v>39892</v>
      </c>
      <c r="B8" s="9" t="n">
        <v>0.475810185185185</v>
      </c>
      <c r="C8" s="0" t="n">
        <v>4.609</v>
      </c>
      <c r="D8" s="0" t="n">
        <v>714.109253</v>
      </c>
      <c r="E8" s="0" t="n">
        <v>54.91119</v>
      </c>
      <c r="F8" s="0" t="n">
        <v>0.74782</v>
      </c>
      <c r="G8" s="0" t="n">
        <v>0.91631</v>
      </c>
    </row>
    <row r="9" customFormat="false" ht="12.75" hidden="false" customHeight="false" outlineLevel="0" collapsed="false">
      <c r="A9" s="8" t="n">
        <v>39892</v>
      </c>
      <c r="B9" s="9" t="n">
        <v>0.475821759259259</v>
      </c>
      <c r="C9" s="0" t="n">
        <v>5.607</v>
      </c>
      <c r="D9" s="0" t="n">
        <v>697.869812</v>
      </c>
      <c r="E9" s="0" t="n">
        <v>54.905289</v>
      </c>
      <c r="F9" s="0" t="n">
        <v>0.74783</v>
      </c>
      <c r="G9" s="0" t="n">
        <v>0.93319</v>
      </c>
    </row>
    <row r="10" customFormat="false" ht="12.75" hidden="false" customHeight="false" outlineLevel="0" collapsed="false">
      <c r="A10" s="8" t="n">
        <v>39892</v>
      </c>
      <c r="B10" s="9" t="n">
        <v>0.475833333333333</v>
      </c>
      <c r="C10" s="0" t="n">
        <v>6.61</v>
      </c>
      <c r="D10" s="0" t="n">
        <v>516.566406</v>
      </c>
      <c r="E10" s="0" t="n">
        <v>54.896641</v>
      </c>
      <c r="F10" s="0" t="n">
        <v>0.74784</v>
      </c>
      <c r="G10" s="0" t="n">
        <v>0.69075</v>
      </c>
    </row>
    <row r="11" customFormat="false" ht="12.75" hidden="false" customHeight="false" outlineLevel="0" collapsed="false">
      <c r="A11" s="8" t="n">
        <v>39892</v>
      </c>
      <c r="B11" s="9" t="n">
        <v>0.475844907407407</v>
      </c>
      <c r="C11" s="0" t="n">
        <v>7.608</v>
      </c>
      <c r="D11" s="0" t="n">
        <v>549.051819</v>
      </c>
      <c r="E11" s="0" t="n">
        <v>54.884789</v>
      </c>
      <c r="F11" s="0" t="n">
        <v>0.74785</v>
      </c>
      <c r="G11" s="0" t="n">
        <v>0.73418</v>
      </c>
    </row>
    <row r="12" customFormat="false" ht="12.75" hidden="false" customHeight="false" outlineLevel="0" collapsed="false">
      <c r="A12" s="8" t="n">
        <v>39892</v>
      </c>
      <c r="B12" s="9" t="n">
        <v>0.475856481481481</v>
      </c>
      <c r="C12" s="0" t="n">
        <v>8.607</v>
      </c>
      <c r="D12" s="0" t="n">
        <v>565.413391</v>
      </c>
      <c r="E12" s="0" t="n">
        <v>54.880798</v>
      </c>
      <c r="F12" s="0" t="n">
        <v>0.74785</v>
      </c>
      <c r="G12" s="0" t="n">
        <v>0.85476</v>
      </c>
    </row>
    <row r="13" customFormat="false" ht="12.75" hidden="false" customHeight="false" outlineLevel="0" collapsed="false">
      <c r="A13" s="8" t="n">
        <v>39892</v>
      </c>
      <c r="B13" s="9" t="n">
        <v>0.475868055555556</v>
      </c>
      <c r="C13" s="0" t="n">
        <v>9.611</v>
      </c>
      <c r="D13" s="0" t="n">
        <v>625.292603</v>
      </c>
      <c r="E13" s="0" t="n">
        <v>54.875851</v>
      </c>
      <c r="F13" s="0" t="n">
        <v>0.74785</v>
      </c>
      <c r="G13" s="0" t="n">
        <v>0.83612</v>
      </c>
    </row>
    <row r="14" customFormat="false" ht="12.75" hidden="false" customHeight="false" outlineLevel="0" collapsed="false">
      <c r="A14" s="8" t="n">
        <v>39892</v>
      </c>
      <c r="B14" s="9" t="n">
        <v>0.47587962962963</v>
      </c>
      <c r="C14" s="0" t="n">
        <v>10.609</v>
      </c>
      <c r="D14" s="0" t="n">
        <v>784.211609</v>
      </c>
      <c r="E14" s="0" t="n">
        <v>54.86512</v>
      </c>
      <c r="F14" s="0" t="n">
        <v>0.74786</v>
      </c>
      <c r="G14" s="0" t="n">
        <v>0.79348</v>
      </c>
    </row>
    <row r="15" customFormat="false" ht="12.75" hidden="false" customHeight="false" outlineLevel="0" collapsed="false">
      <c r="A15" s="8" t="n">
        <v>39892</v>
      </c>
      <c r="B15" s="9" t="n">
        <v>0.475891203703704</v>
      </c>
      <c r="C15" s="0" t="n">
        <v>11.61</v>
      </c>
      <c r="D15" s="0" t="n">
        <v>618.758057</v>
      </c>
      <c r="E15" s="0" t="n">
        <v>54.861099</v>
      </c>
      <c r="F15" s="0" t="n">
        <v>0.74786</v>
      </c>
      <c r="G15" s="0" t="n">
        <v>0.67862</v>
      </c>
    </row>
    <row r="16" customFormat="false" ht="12.75" hidden="false" customHeight="false" outlineLevel="0" collapsed="false">
      <c r="A16" s="8" t="n">
        <v>39892</v>
      </c>
      <c r="B16" s="9" t="n">
        <v>0.475902777777778</v>
      </c>
      <c r="C16" s="0" t="n">
        <v>12.608</v>
      </c>
      <c r="D16" s="0" t="n">
        <v>746.460266</v>
      </c>
      <c r="E16" s="0" t="n">
        <v>54.85788</v>
      </c>
      <c r="F16" s="0" t="n">
        <v>0.74786</v>
      </c>
      <c r="G16" s="0" t="n">
        <v>0.86569</v>
      </c>
    </row>
    <row r="17" customFormat="false" ht="12.75" hidden="false" customHeight="false" outlineLevel="0" collapsed="false">
      <c r="A17" s="8" t="n">
        <v>39892</v>
      </c>
      <c r="B17" s="9" t="n">
        <v>0.475914351851852</v>
      </c>
      <c r="C17" s="0" t="n">
        <v>13.611</v>
      </c>
      <c r="D17" s="0" t="n">
        <v>596.731628</v>
      </c>
      <c r="E17" s="0" t="n">
        <v>54.852718</v>
      </c>
      <c r="F17" s="0" t="n">
        <v>0.74787</v>
      </c>
      <c r="G17" s="0" t="n">
        <v>0.51383</v>
      </c>
    </row>
    <row r="18" customFormat="false" ht="12.75" hidden="false" customHeight="false" outlineLevel="0" collapsed="false">
      <c r="A18" s="8" t="n">
        <v>39892</v>
      </c>
      <c r="B18" s="9" t="n">
        <v>0.475925925925926</v>
      </c>
      <c r="C18" s="0" t="n">
        <v>14.608</v>
      </c>
      <c r="D18" s="0" t="n">
        <v>841.53125</v>
      </c>
      <c r="E18" s="0" t="n">
        <v>54.848598</v>
      </c>
      <c r="F18" s="0" t="n">
        <v>0.74787</v>
      </c>
      <c r="G18" s="0" t="n">
        <v>1.15152</v>
      </c>
    </row>
    <row r="19" customFormat="false" ht="12.75" hidden="false" customHeight="false" outlineLevel="0" collapsed="false">
      <c r="A19" s="8" t="n">
        <v>39892</v>
      </c>
      <c r="B19" s="9" t="n">
        <v>0.4759375</v>
      </c>
      <c r="C19" s="0" t="n">
        <v>15.611</v>
      </c>
      <c r="D19" s="0" t="n">
        <v>485.787323</v>
      </c>
      <c r="E19" s="0" t="n">
        <v>54.846748</v>
      </c>
      <c r="F19" s="0" t="n">
        <v>0.74787</v>
      </c>
      <c r="G19" s="0" t="n">
        <v>0.64956</v>
      </c>
    </row>
    <row r="20" customFormat="false" ht="12.75" hidden="false" customHeight="false" outlineLevel="0" collapsed="false">
      <c r="A20" s="8" t="n">
        <v>39892</v>
      </c>
      <c r="B20" s="9" t="n">
        <v>0.475949074074074</v>
      </c>
      <c r="C20" s="0" t="n">
        <v>16.609</v>
      </c>
      <c r="D20" s="0" t="n">
        <v>540.331055</v>
      </c>
      <c r="E20" s="0" t="n">
        <v>54.839619</v>
      </c>
      <c r="F20" s="0" t="n">
        <v>0.74787</v>
      </c>
      <c r="G20" s="0" t="n">
        <v>0.72249</v>
      </c>
    </row>
    <row r="21" customFormat="false" ht="12.75" hidden="false" customHeight="false" outlineLevel="0" collapsed="false">
      <c r="A21" s="8" t="n">
        <v>39892</v>
      </c>
      <c r="B21" s="9" t="n">
        <v>0.475960648148148</v>
      </c>
      <c r="C21" s="0" t="n">
        <v>17.607</v>
      </c>
      <c r="D21" s="0" t="n">
        <v>815.866943</v>
      </c>
      <c r="E21" s="0" t="n">
        <v>54.842751</v>
      </c>
      <c r="F21" s="0" t="n">
        <v>0.74788</v>
      </c>
      <c r="G21" s="0" t="n">
        <v>1.27724</v>
      </c>
    </row>
    <row r="22" customFormat="false" ht="12.75" hidden="false" customHeight="false" outlineLevel="0" collapsed="false">
      <c r="A22" s="8" t="n">
        <v>39892</v>
      </c>
      <c r="B22" s="9" t="n">
        <v>0.475972222222222</v>
      </c>
      <c r="C22" s="0" t="n">
        <v>18.61</v>
      </c>
      <c r="D22" s="0" t="n">
        <v>444.870636</v>
      </c>
      <c r="E22" s="0" t="n">
        <v>54.84655</v>
      </c>
      <c r="F22" s="0" t="n">
        <v>0.74787</v>
      </c>
      <c r="G22" s="0" t="n">
        <v>0.77026</v>
      </c>
    </row>
    <row r="23" customFormat="false" ht="12.75" hidden="false" customHeight="false" outlineLevel="0" collapsed="false">
      <c r="A23" s="8" t="n">
        <v>39892</v>
      </c>
      <c r="B23" s="9" t="n">
        <v>0.475983796296296</v>
      </c>
      <c r="C23" s="0" t="n">
        <v>19.609</v>
      </c>
      <c r="D23" s="0" t="n">
        <v>559.565125</v>
      </c>
      <c r="E23" s="0" t="n">
        <v>54.848969</v>
      </c>
      <c r="F23" s="0" t="n">
        <v>0.74786</v>
      </c>
      <c r="G23" s="0" t="n">
        <v>0.74822</v>
      </c>
    </row>
    <row r="24" customFormat="false" ht="12.75" hidden="false" customHeight="false" outlineLevel="0" collapsed="false">
      <c r="A24" s="8" t="n">
        <v>39892</v>
      </c>
      <c r="B24" s="9" t="n">
        <v>0.47599537037037</v>
      </c>
      <c r="C24" s="0" t="n">
        <v>20.607</v>
      </c>
      <c r="D24" s="0" t="n">
        <v>447.905853</v>
      </c>
      <c r="E24" s="0" t="n">
        <v>54.844002</v>
      </c>
      <c r="F24" s="0" t="n">
        <v>0.74786</v>
      </c>
      <c r="G24" s="0" t="n">
        <v>0.59891</v>
      </c>
    </row>
    <row r="25" customFormat="false" ht="12.75" hidden="false" customHeight="false" outlineLevel="0" collapsed="false">
      <c r="A25" s="8" t="n">
        <v>39892</v>
      </c>
      <c r="B25" s="9" t="n">
        <v>0.476006944444444</v>
      </c>
      <c r="C25" s="0" t="n">
        <v>21.611</v>
      </c>
      <c r="D25" s="0" t="n">
        <v>567.950012</v>
      </c>
      <c r="E25" s="0" t="n">
        <v>54.829979</v>
      </c>
      <c r="F25" s="0" t="n">
        <v>0.74787</v>
      </c>
      <c r="G25" s="0" t="n">
        <v>0.60071</v>
      </c>
    </row>
    <row r="26" customFormat="false" ht="12.75" hidden="false" customHeight="false" outlineLevel="0" collapsed="false">
      <c r="A26" s="8" t="n">
        <v>39892</v>
      </c>
      <c r="B26" s="9" t="n">
        <v>0.476018518518519</v>
      </c>
      <c r="C26" s="0" t="n">
        <v>22.608</v>
      </c>
      <c r="D26" s="0" t="n">
        <v>404.557434</v>
      </c>
      <c r="E26" s="0" t="n">
        <v>54.822529</v>
      </c>
      <c r="F26" s="0" t="n">
        <v>0.74789</v>
      </c>
      <c r="G26" s="0" t="n">
        <v>0.53576</v>
      </c>
    </row>
    <row r="27" customFormat="false" ht="12.75" hidden="false" customHeight="false" outlineLevel="0" collapsed="false">
      <c r="A27" s="8" t="n">
        <v>39892</v>
      </c>
      <c r="B27" s="9" t="n">
        <v>0.476030092592593</v>
      </c>
      <c r="C27" s="0" t="n">
        <v>23.611</v>
      </c>
      <c r="D27" s="0" t="n">
        <v>252.91861</v>
      </c>
      <c r="E27" s="0" t="n">
        <v>54.807919</v>
      </c>
      <c r="F27" s="0" t="n">
        <v>0.7479</v>
      </c>
      <c r="G27" s="0" t="n">
        <v>0.19198</v>
      </c>
    </row>
    <row r="28" customFormat="false" ht="12.75" hidden="false" customHeight="false" outlineLevel="0" collapsed="false">
      <c r="A28" s="8" t="n">
        <v>39892</v>
      </c>
      <c r="B28" s="9" t="n">
        <v>0.476041666666667</v>
      </c>
      <c r="C28" s="0" t="n">
        <v>24.609</v>
      </c>
      <c r="D28" s="0" t="n">
        <v>488.784058</v>
      </c>
      <c r="E28" s="0" t="n">
        <v>54.797421</v>
      </c>
      <c r="F28" s="0" t="n">
        <v>0.74791</v>
      </c>
      <c r="G28" s="0" t="n">
        <v>0.85127</v>
      </c>
    </row>
    <row r="29" customFormat="false" ht="12.75" hidden="false" customHeight="false" outlineLevel="0" collapsed="false">
      <c r="A29" s="8" t="n">
        <v>39892</v>
      </c>
      <c r="B29" s="9" t="n">
        <v>0.476053240740741</v>
      </c>
      <c r="C29" s="0" t="n">
        <v>25.611</v>
      </c>
      <c r="D29" s="0" t="n">
        <v>576.129028</v>
      </c>
      <c r="E29" s="0" t="n">
        <v>54.783501</v>
      </c>
      <c r="F29" s="0" t="n">
        <v>0.74793</v>
      </c>
      <c r="G29" s="0" t="n">
        <v>0.83183</v>
      </c>
    </row>
    <row r="30" customFormat="false" ht="12.75" hidden="false" customHeight="false" outlineLevel="0" collapsed="false">
      <c r="A30" s="8" t="n">
        <v>39892</v>
      </c>
      <c r="B30" s="9" t="n">
        <v>0.476064814814815</v>
      </c>
      <c r="C30" s="0" t="n">
        <v>26.608</v>
      </c>
      <c r="D30" s="0" t="n">
        <v>451.442841</v>
      </c>
      <c r="E30" s="0" t="n">
        <v>54.780029</v>
      </c>
      <c r="F30" s="0" t="n">
        <v>0.74793</v>
      </c>
      <c r="G30" s="0" t="n">
        <v>0.47506</v>
      </c>
    </row>
    <row r="31" customFormat="false" ht="12.75" hidden="false" customHeight="false" outlineLevel="0" collapsed="false">
      <c r="A31" s="8" t="n">
        <v>39892</v>
      </c>
      <c r="B31" s="9" t="n">
        <v>0.476076388888889</v>
      </c>
      <c r="C31" s="0" t="n">
        <v>27.611</v>
      </c>
      <c r="D31" s="0" t="n">
        <v>498.966827</v>
      </c>
      <c r="E31" s="0" t="n">
        <v>54.77639</v>
      </c>
      <c r="F31" s="0" t="n">
        <v>0.74793</v>
      </c>
      <c r="G31" s="0" t="n">
        <v>0.44498</v>
      </c>
    </row>
    <row r="32" customFormat="false" ht="12.75" hidden="false" customHeight="false" outlineLevel="0" collapsed="false">
      <c r="A32" s="8" t="n">
        <v>39892</v>
      </c>
      <c r="B32" s="9" t="n">
        <v>0.476087962962963</v>
      </c>
      <c r="C32" s="0" t="n">
        <v>28.608</v>
      </c>
      <c r="D32" s="0" t="n">
        <v>516.607971</v>
      </c>
      <c r="E32" s="0" t="n">
        <v>54.775921</v>
      </c>
      <c r="F32" s="0" t="n">
        <v>0.74793</v>
      </c>
      <c r="G32" s="0" t="n">
        <v>0.53629</v>
      </c>
    </row>
    <row r="33" customFormat="false" ht="12.75" hidden="false" customHeight="false" outlineLevel="0" collapsed="false">
      <c r="A33" s="8" t="n">
        <v>39892</v>
      </c>
      <c r="B33" s="9" t="n">
        <v>0.476099537037037</v>
      </c>
      <c r="C33" s="0" t="n">
        <v>29.608</v>
      </c>
      <c r="D33" s="0" t="n">
        <v>518.811646</v>
      </c>
      <c r="E33" s="0" t="n">
        <v>54.781731</v>
      </c>
      <c r="F33" s="0" t="n">
        <v>0.74792</v>
      </c>
      <c r="G33" s="0" t="n">
        <v>0.39338</v>
      </c>
    </row>
    <row r="34" customFormat="false" ht="12.75" hidden="false" customHeight="false" outlineLevel="0" collapsed="false">
      <c r="A34" s="8" t="n">
        <v>39892</v>
      </c>
      <c r="B34" s="9" t="n">
        <v>0.476111111111111</v>
      </c>
      <c r="C34" s="0" t="n">
        <v>30.611</v>
      </c>
      <c r="D34" s="0" t="n">
        <v>639.604004</v>
      </c>
      <c r="E34" s="0" t="n">
        <v>54.789848</v>
      </c>
      <c r="F34" s="0" t="n">
        <v>0.7479</v>
      </c>
      <c r="G34" s="0" t="n">
        <v>0.90581</v>
      </c>
    </row>
    <row r="35" customFormat="false" ht="12.75" hidden="false" customHeight="false" outlineLevel="0" collapsed="false">
      <c r="A35" s="8" t="n">
        <v>39892</v>
      </c>
      <c r="B35" s="9" t="n">
        <v>0.476122685185185</v>
      </c>
      <c r="C35" s="0" t="n">
        <v>31.608</v>
      </c>
      <c r="D35" s="0" t="n">
        <v>557.321777</v>
      </c>
      <c r="E35" s="0" t="n">
        <v>54.797112</v>
      </c>
      <c r="F35" s="0" t="n">
        <v>0.74789</v>
      </c>
      <c r="G35" s="0" t="n">
        <v>0.69507</v>
      </c>
    </row>
    <row r="36" customFormat="false" ht="12.75" hidden="false" customHeight="false" outlineLevel="0" collapsed="false">
      <c r="A36" s="8" t="n">
        <v>39892</v>
      </c>
      <c r="B36" s="9" t="n">
        <v>0.476134259259259</v>
      </c>
      <c r="C36" s="0" t="n">
        <v>32.61</v>
      </c>
      <c r="D36" s="0" t="n">
        <v>333.104218</v>
      </c>
      <c r="E36" s="0" t="n">
        <v>54.801449</v>
      </c>
      <c r="F36" s="0" t="n">
        <v>0.74788</v>
      </c>
      <c r="G36" s="0" t="n">
        <v>0.68838</v>
      </c>
    </row>
    <row r="37" customFormat="false" ht="12.75" hidden="false" customHeight="false" outlineLevel="0" collapsed="false">
      <c r="A37" s="8" t="n">
        <v>39892</v>
      </c>
      <c r="B37" s="9" t="n">
        <v>0.476145833333333</v>
      </c>
      <c r="C37" s="0" t="n">
        <v>33.609</v>
      </c>
      <c r="D37" s="0" t="n">
        <v>787.331604</v>
      </c>
      <c r="E37" s="0" t="n">
        <v>54.809921</v>
      </c>
      <c r="F37" s="0" t="n">
        <v>0.74787</v>
      </c>
      <c r="G37" s="0" t="n">
        <v>0.95031</v>
      </c>
    </row>
    <row r="38" customFormat="false" ht="12.75" hidden="false" customHeight="false" outlineLevel="0" collapsed="false">
      <c r="A38" s="8" t="n">
        <v>39892</v>
      </c>
      <c r="B38" s="9" t="n">
        <v>0.476157407407407</v>
      </c>
      <c r="C38" s="0" t="n">
        <v>34.61</v>
      </c>
      <c r="D38" s="0" t="n">
        <v>470.180634</v>
      </c>
      <c r="E38" s="0" t="n">
        <v>54.81068</v>
      </c>
      <c r="F38" s="0" t="n">
        <v>0.74787</v>
      </c>
      <c r="G38" s="0" t="n">
        <v>0.62869</v>
      </c>
    </row>
    <row r="39" customFormat="false" ht="12.75" hidden="false" customHeight="false" outlineLevel="0" collapsed="false">
      <c r="A39" s="8" t="n">
        <v>39892</v>
      </c>
      <c r="B39" s="9" t="n">
        <v>0.476168981481482</v>
      </c>
      <c r="C39" s="0" t="n">
        <v>35.608</v>
      </c>
      <c r="D39" s="0" t="n">
        <v>321.301117</v>
      </c>
      <c r="E39" s="0" t="n">
        <v>54.81432</v>
      </c>
      <c r="F39" s="0" t="n">
        <v>0.74787</v>
      </c>
      <c r="G39" s="0" t="n">
        <v>0.42962</v>
      </c>
    </row>
    <row r="40" customFormat="false" ht="12.75" hidden="false" customHeight="false" outlineLevel="0" collapsed="false">
      <c r="A40" s="8" t="n">
        <v>39892</v>
      </c>
      <c r="B40" s="9" t="n">
        <v>0.476180555555556</v>
      </c>
      <c r="C40" s="0" t="n">
        <v>36.611</v>
      </c>
      <c r="D40" s="0" t="n">
        <v>505.401917</v>
      </c>
      <c r="E40" s="0" t="n">
        <v>54.803379</v>
      </c>
      <c r="F40" s="0" t="n">
        <v>0.74788</v>
      </c>
      <c r="G40" s="0" t="n">
        <v>0.80499</v>
      </c>
    </row>
    <row r="41" customFormat="false" ht="12.75" hidden="false" customHeight="false" outlineLevel="0" collapsed="false">
      <c r="A41" s="8" t="n">
        <v>39892</v>
      </c>
      <c r="B41" s="9" t="n">
        <v>0.47619212962963</v>
      </c>
      <c r="C41" s="0" t="n">
        <v>37.608</v>
      </c>
      <c r="D41" s="0" t="n">
        <v>811.441101</v>
      </c>
      <c r="E41" s="0" t="n">
        <v>54.79414</v>
      </c>
      <c r="F41" s="0" t="n">
        <v>0.74789</v>
      </c>
      <c r="G41" s="0" t="n">
        <v>1.05675</v>
      </c>
    </row>
    <row r="42" customFormat="false" ht="12.75" hidden="false" customHeight="false" outlineLevel="0" collapsed="false">
      <c r="A42" s="8" t="n">
        <v>39892</v>
      </c>
      <c r="B42" s="9" t="n">
        <v>0.476203703703704</v>
      </c>
      <c r="C42" s="0" t="n">
        <v>38.61</v>
      </c>
      <c r="D42" s="0" t="n">
        <v>533.438293</v>
      </c>
      <c r="E42" s="0" t="n">
        <v>54.78545</v>
      </c>
      <c r="F42" s="0" t="n">
        <v>0.7479</v>
      </c>
      <c r="G42" s="0" t="n">
        <v>0.71325</v>
      </c>
    </row>
    <row r="43" customFormat="false" ht="12.75" hidden="false" customHeight="false" outlineLevel="0" collapsed="false">
      <c r="A43" s="8" t="n">
        <v>39892</v>
      </c>
      <c r="B43" s="9" t="n">
        <v>0.476215277777778</v>
      </c>
      <c r="C43" s="0" t="n">
        <v>39.608</v>
      </c>
      <c r="D43" s="0" t="n">
        <v>608.876526</v>
      </c>
      <c r="E43" s="0" t="n">
        <v>54.774448</v>
      </c>
      <c r="F43" s="0" t="n">
        <v>0.74791</v>
      </c>
      <c r="G43" s="0" t="n">
        <v>0.57003</v>
      </c>
    </row>
    <row r="44" customFormat="false" ht="12.75" hidden="false" customHeight="false" outlineLevel="0" collapsed="false">
      <c r="A44" s="8" t="n">
        <v>39892</v>
      </c>
      <c r="B44" s="9" t="n">
        <v>0.476226851851852</v>
      </c>
      <c r="C44" s="0" t="n">
        <v>40.61</v>
      </c>
      <c r="D44" s="0" t="n">
        <v>618.891296</v>
      </c>
      <c r="E44" s="0" t="n">
        <v>54.77174</v>
      </c>
      <c r="F44" s="0" t="n">
        <v>0.74791</v>
      </c>
      <c r="G44" s="0" t="n">
        <v>1.1692</v>
      </c>
    </row>
    <row r="45" customFormat="false" ht="12.75" hidden="false" customHeight="false" outlineLevel="0" collapsed="false">
      <c r="A45" s="8" t="n">
        <v>39892</v>
      </c>
      <c r="B45" s="9" t="n">
        <v>0.476238425925926</v>
      </c>
      <c r="C45" s="0" t="n">
        <v>41.609</v>
      </c>
      <c r="D45" s="0" t="n">
        <v>404.186829</v>
      </c>
      <c r="E45" s="0" t="n">
        <v>54.767151</v>
      </c>
      <c r="F45" s="0" t="n">
        <v>0.74791</v>
      </c>
      <c r="G45" s="0" t="n">
        <v>0.54978</v>
      </c>
    </row>
    <row r="46" customFormat="false" ht="12.75" hidden="false" customHeight="false" outlineLevel="0" collapsed="false">
      <c r="A46" s="8" t="n">
        <v>39892</v>
      </c>
      <c r="B46" s="9" t="n">
        <v>0.47625</v>
      </c>
      <c r="C46" s="0" t="n">
        <v>42.611</v>
      </c>
      <c r="D46" s="0" t="n">
        <v>350.217865</v>
      </c>
      <c r="E46" s="0" t="n">
        <v>54.7752</v>
      </c>
      <c r="F46" s="0" t="n">
        <v>0.7479</v>
      </c>
      <c r="G46" s="0" t="n">
        <v>0.31691</v>
      </c>
    </row>
    <row r="47" customFormat="false" ht="12.75" hidden="false" customHeight="false" outlineLevel="0" collapsed="false">
      <c r="A47" s="8" t="n">
        <v>39892</v>
      </c>
      <c r="B47" s="9" t="n">
        <v>0.476261574074074</v>
      </c>
      <c r="C47" s="0" t="n">
        <v>43.608</v>
      </c>
      <c r="D47" s="0" t="n">
        <v>414.389771</v>
      </c>
      <c r="E47" s="0" t="n">
        <v>54.770309</v>
      </c>
      <c r="F47" s="0" t="n">
        <v>0.74791</v>
      </c>
      <c r="G47" s="0" t="n">
        <v>0.55407</v>
      </c>
    </row>
    <row r="48" customFormat="false" ht="12.75" hidden="false" customHeight="false" outlineLevel="0" collapsed="false">
      <c r="A48" s="8" t="n">
        <v>39892</v>
      </c>
      <c r="B48" s="9" t="n">
        <v>0.476273148148148</v>
      </c>
      <c r="C48" s="0" t="n">
        <v>44.61</v>
      </c>
      <c r="D48" s="0" t="n">
        <v>495.60672</v>
      </c>
      <c r="E48" s="0" t="n">
        <v>54.76479</v>
      </c>
      <c r="F48" s="0" t="n">
        <v>0.74791</v>
      </c>
      <c r="G48" s="0" t="n">
        <v>0.66265</v>
      </c>
    </row>
    <row r="49" customFormat="false" ht="12.75" hidden="false" customHeight="false" outlineLevel="0" collapsed="false">
      <c r="A49" s="8" t="n">
        <v>39892</v>
      </c>
      <c r="B49" s="9" t="n">
        <v>0.476284722222222</v>
      </c>
      <c r="C49" s="0" t="n">
        <v>45.608</v>
      </c>
      <c r="D49" s="0" t="n">
        <v>475.05426</v>
      </c>
      <c r="E49" s="0" t="n">
        <v>54.765289</v>
      </c>
      <c r="F49" s="0" t="n">
        <v>0.74791</v>
      </c>
      <c r="G49" s="0" t="n">
        <v>0.79031</v>
      </c>
    </row>
    <row r="50" customFormat="false" ht="12.75" hidden="false" customHeight="false" outlineLevel="0" collapsed="false">
      <c r="A50" s="8" t="n">
        <v>39892</v>
      </c>
      <c r="B50" s="9" t="n">
        <v>0.476296296296296</v>
      </c>
      <c r="C50" s="0" t="n">
        <v>46.61</v>
      </c>
      <c r="D50" s="0" t="n">
        <v>401.128937</v>
      </c>
      <c r="E50" s="0" t="n">
        <v>54.767941</v>
      </c>
      <c r="F50" s="0" t="n">
        <v>0.7479</v>
      </c>
      <c r="G50" s="0" t="n">
        <v>0.53634</v>
      </c>
    </row>
    <row r="51" customFormat="false" ht="12.75" hidden="false" customHeight="false" outlineLevel="0" collapsed="false">
      <c r="A51" s="8" t="n">
        <v>39892</v>
      </c>
      <c r="B51" s="9" t="n">
        <v>0.47630787037037</v>
      </c>
      <c r="C51" s="0" t="n">
        <v>47.608</v>
      </c>
      <c r="D51" s="0" t="n">
        <v>551.159241</v>
      </c>
      <c r="E51" s="0" t="n">
        <v>54.770969</v>
      </c>
      <c r="F51" s="0" t="n">
        <v>0.74789</v>
      </c>
      <c r="G51" s="0" t="n">
        <v>0.73695</v>
      </c>
    </row>
    <row r="52" customFormat="false" ht="12.75" hidden="false" customHeight="false" outlineLevel="0" collapsed="false">
      <c r="A52" s="8" t="n">
        <v>39892</v>
      </c>
      <c r="B52" s="9" t="n">
        <v>0.476319444444444</v>
      </c>
      <c r="C52" s="0" t="n">
        <v>48.61</v>
      </c>
      <c r="D52" s="0" t="n">
        <v>762.539795</v>
      </c>
      <c r="E52" s="0" t="n">
        <v>54.766689</v>
      </c>
      <c r="F52" s="0" t="n">
        <v>0.74789</v>
      </c>
      <c r="G52" s="0" t="n">
        <v>0.79256</v>
      </c>
    </row>
    <row r="53" customFormat="false" ht="12.75" hidden="false" customHeight="false" outlineLevel="0" collapsed="false">
      <c r="A53" s="8" t="n">
        <v>39892</v>
      </c>
      <c r="B53" s="9" t="n">
        <v>0.476331018518519</v>
      </c>
      <c r="C53" s="0" t="n">
        <v>49.609</v>
      </c>
      <c r="D53" s="0" t="n">
        <v>486.089081</v>
      </c>
      <c r="E53" s="0" t="n">
        <v>54.75832</v>
      </c>
      <c r="F53" s="0" t="n">
        <v>0.7479</v>
      </c>
      <c r="G53" s="0" t="n">
        <v>0.31438</v>
      </c>
    </row>
    <row r="54" customFormat="false" ht="12.75" hidden="false" customHeight="false" outlineLevel="0" collapsed="false">
      <c r="A54" s="8" t="n">
        <v>39892</v>
      </c>
      <c r="B54" s="9" t="n">
        <v>0.476342592592593</v>
      </c>
      <c r="C54" s="0" t="n">
        <v>50.611</v>
      </c>
      <c r="D54" s="0" t="n">
        <v>600.153076</v>
      </c>
      <c r="E54" s="0" t="n">
        <v>54.754921</v>
      </c>
      <c r="F54" s="0" t="n">
        <v>0.74791</v>
      </c>
      <c r="G54" s="0" t="n">
        <v>0.80244</v>
      </c>
    </row>
    <row r="55" customFormat="false" ht="12.75" hidden="false" customHeight="false" outlineLevel="0" collapsed="false">
      <c r="A55" s="8" t="n">
        <v>39892</v>
      </c>
      <c r="B55" s="9" t="n">
        <v>0.476354166666667</v>
      </c>
      <c r="C55" s="0" t="n">
        <v>51.608</v>
      </c>
      <c r="D55" s="0" t="n">
        <v>328.605133</v>
      </c>
      <c r="E55" s="0" t="n">
        <v>54.76453</v>
      </c>
      <c r="F55" s="0" t="n">
        <v>0.7479</v>
      </c>
      <c r="G55" s="0" t="n">
        <v>0.43937</v>
      </c>
    </row>
    <row r="56" customFormat="false" ht="12.75" hidden="false" customHeight="false" outlineLevel="0" collapsed="false">
      <c r="A56" s="8" t="n">
        <v>39892</v>
      </c>
      <c r="B56" s="9" t="n">
        <v>0.476365740740741</v>
      </c>
      <c r="C56" s="0" t="n">
        <v>52.61</v>
      </c>
      <c r="D56" s="0" t="n">
        <v>565.493958</v>
      </c>
      <c r="E56" s="0" t="n">
        <v>54.772709</v>
      </c>
      <c r="F56" s="0" t="n">
        <v>0.74789</v>
      </c>
      <c r="G56" s="0" t="n">
        <v>0.75612</v>
      </c>
    </row>
    <row r="57" customFormat="false" ht="12.75" hidden="false" customHeight="false" outlineLevel="0" collapsed="false">
      <c r="A57" s="8" t="n">
        <v>39892</v>
      </c>
      <c r="B57" s="9" t="n">
        <v>0.476377314814815</v>
      </c>
      <c r="C57" s="0" t="n">
        <v>53.609</v>
      </c>
      <c r="D57" s="0" t="n">
        <v>421.307953</v>
      </c>
      <c r="E57" s="0" t="n">
        <v>54.77668</v>
      </c>
      <c r="F57" s="0" t="n">
        <v>0.74788</v>
      </c>
      <c r="G57" s="0" t="n">
        <v>0.56334</v>
      </c>
    </row>
    <row r="58" customFormat="false" ht="12.75" hidden="false" customHeight="false" outlineLevel="0" collapsed="false">
      <c r="A58" s="8" t="n">
        <v>39892</v>
      </c>
      <c r="B58" s="9" t="n">
        <v>0.476388888888889</v>
      </c>
      <c r="C58" s="0" t="n">
        <v>54.607</v>
      </c>
      <c r="D58" s="0" t="n">
        <v>572.284119</v>
      </c>
      <c r="E58" s="0" t="n">
        <v>54.786301</v>
      </c>
      <c r="F58" s="0" t="n">
        <v>0.74786</v>
      </c>
      <c r="G58" s="0" t="n">
        <v>0.82478</v>
      </c>
    </row>
    <row r="59" customFormat="false" ht="12.75" hidden="false" customHeight="false" outlineLevel="0" collapsed="false">
      <c r="A59" s="8" t="n">
        <v>39892</v>
      </c>
      <c r="B59" s="9" t="n">
        <v>0.476400462962963</v>
      </c>
      <c r="C59" s="0" t="n">
        <v>55.61</v>
      </c>
      <c r="D59" s="0" t="n">
        <v>677.873291</v>
      </c>
      <c r="E59" s="0" t="n">
        <v>54.781799</v>
      </c>
      <c r="F59" s="0" t="n">
        <v>0.74787</v>
      </c>
      <c r="G59" s="0" t="n">
        <v>0.90641</v>
      </c>
    </row>
    <row r="60" customFormat="false" ht="12.75" hidden="false" customHeight="false" outlineLevel="0" collapsed="false">
      <c r="A60" s="8" t="n">
        <v>39892</v>
      </c>
      <c r="B60" s="9" t="n">
        <v>0.476412037037037</v>
      </c>
      <c r="C60" s="0" t="n">
        <v>56.608</v>
      </c>
      <c r="D60" s="0" t="n">
        <v>859.772461</v>
      </c>
      <c r="E60" s="0" t="n">
        <v>54.76926</v>
      </c>
      <c r="F60" s="0" t="n">
        <v>0.74788</v>
      </c>
      <c r="G60" s="0" t="n">
        <v>1.09517</v>
      </c>
    </row>
    <row r="61" customFormat="false" ht="12.75" hidden="false" customHeight="false" outlineLevel="0" collapsed="false">
      <c r="A61" s="8" t="n">
        <v>39892</v>
      </c>
      <c r="B61" s="9" t="n">
        <v>0.476423611111111</v>
      </c>
      <c r="C61" s="0" t="n">
        <v>57.61</v>
      </c>
      <c r="D61" s="0" t="n">
        <v>670.660767</v>
      </c>
      <c r="E61" s="0" t="n">
        <v>54.748039</v>
      </c>
      <c r="F61" s="0" t="n">
        <v>0.7479</v>
      </c>
      <c r="G61" s="0" t="n">
        <v>0.7555</v>
      </c>
    </row>
    <row r="62" customFormat="false" ht="12.75" hidden="false" customHeight="false" outlineLevel="0" collapsed="false">
      <c r="A62" s="8" t="n">
        <v>39892</v>
      </c>
      <c r="B62" s="9" t="n">
        <v>0.476435185185185</v>
      </c>
      <c r="C62" s="0" t="n">
        <v>58.609</v>
      </c>
      <c r="D62" s="0" t="n">
        <v>615.511292</v>
      </c>
      <c r="E62" s="0" t="n">
        <v>54.74688</v>
      </c>
      <c r="F62" s="0" t="n">
        <v>0.7479</v>
      </c>
      <c r="G62" s="0" t="n">
        <v>0.82298</v>
      </c>
    </row>
    <row r="63" customFormat="false" ht="12.75" hidden="false" customHeight="false" outlineLevel="0" collapsed="false">
      <c r="A63" s="8" t="n">
        <v>39892</v>
      </c>
      <c r="B63" s="9" t="n">
        <v>0.476446759259259</v>
      </c>
      <c r="C63" s="0" t="n">
        <v>59.607</v>
      </c>
      <c r="D63" s="0" t="n">
        <v>577.870728</v>
      </c>
      <c r="E63" s="0" t="n">
        <v>54.759682</v>
      </c>
      <c r="F63" s="0" t="n">
        <v>0.74789</v>
      </c>
      <c r="G63" s="0" t="n">
        <v>0.93303</v>
      </c>
    </row>
    <row r="64" customFormat="false" ht="12.75" hidden="false" customHeight="false" outlineLevel="0" collapsed="false">
      <c r="A64" s="8" t="n">
        <v>39892</v>
      </c>
      <c r="B64" s="9" t="n">
        <v>0.476458333333333</v>
      </c>
      <c r="C64" s="0" t="n">
        <v>60.611</v>
      </c>
      <c r="D64" s="0" t="n">
        <v>503.079041</v>
      </c>
      <c r="E64" s="0" t="n">
        <v>54.76218</v>
      </c>
      <c r="F64" s="0" t="n">
        <v>0.74789</v>
      </c>
      <c r="G64" s="0" t="n">
        <v>0.67267</v>
      </c>
    </row>
    <row r="65" customFormat="false" ht="12.75" hidden="false" customHeight="false" outlineLevel="0" collapsed="false">
      <c r="A65" s="8" t="n">
        <v>39892</v>
      </c>
      <c r="B65" s="9" t="n">
        <v>0.476469907407407</v>
      </c>
      <c r="C65" s="0" t="n">
        <v>61.609</v>
      </c>
      <c r="D65" s="0" t="n">
        <v>496.896912</v>
      </c>
      <c r="E65" s="0" t="n">
        <v>54.758362</v>
      </c>
      <c r="F65" s="0" t="n">
        <v>0.74789</v>
      </c>
      <c r="G65" s="0" t="n">
        <v>0.75375</v>
      </c>
    </row>
    <row r="66" customFormat="false" ht="12.75" hidden="false" customHeight="false" outlineLevel="0" collapsed="false">
      <c r="A66" s="8" t="n">
        <v>39892</v>
      </c>
      <c r="B66" s="9" t="n">
        <v>0.476481481481482</v>
      </c>
      <c r="C66" s="0" t="n">
        <v>62.609</v>
      </c>
      <c r="D66" s="0" t="n">
        <v>405.127319</v>
      </c>
      <c r="E66" s="0" t="n">
        <v>54.748718</v>
      </c>
      <c r="F66" s="0" t="n">
        <v>0.7479</v>
      </c>
      <c r="G66" s="0" t="n">
        <v>0.60717</v>
      </c>
    </row>
    <row r="67" customFormat="false" ht="12.75" hidden="false" customHeight="false" outlineLevel="0" collapsed="false">
      <c r="A67" s="8" t="n">
        <v>39892</v>
      </c>
      <c r="B67" s="9" t="n">
        <v>0.476493055555556</v>
      </c>
      <c r="C67" s="0" t="n">
        <v>63.611</v>
      </c>
      <c r="D67" s="0" t="n">
        <v>91.129646</v>
      </c>
      <c r="E67" s="0" t="n">
        <v>54.745041</v>
      </c>
      <c r="F67" s="0" t="n">
        <v>0.7479</v>
      </c>
      <c r="G67" s="0" t="n">
        <v>0.12185</v>
      </c>
    </row>
    <row r="68" customFormat="false" ht="12.75" hidden="false" customHeight="false" outlineLevel="0" collapsed="false">
      <c r="A68" s="8" t="n">
        <v>39892</v>
      </c>
      <c r="B68" s="9" t="n">
        <v>0.47650462962963</v>
      </c>
      <c r="C68" s="0" t="n">
        <v>64.608</v>
      </c>
      <c r="D68" s="0" t="n">
        <v>437.568298</v>
      </c>
      <c r="E68" s="0" t="n">
        <v>54.73872</v>
      </c>
      <c r="F68" s="0" t="n">
        <v>0.7479</v>
      </c>
      <c r="G68" s="0" t="n">
        <v>0.89497</v>
      </c>
    </row>
    <row r="69" customFormat="false" ht="12.75" hidden="false" customHeight="false" outlineLevel="0" collapsed="false">
      <c r="A69" s="8" t="n">
        <v>39892</v>
      </c>
      <c r="B69" s="9" t="n">
        <v>0.476516203703704</v>
      </c>
      <c r="C69" s="0" t="n">
        <v>65.61</v>
      </c>
      <c r="D69" s="0" t="n">
        <v>747.290405</v>
      </c>
      <c r="E69" s="0" t="n">
        <v>54.73526</v>
      </c>
      <c r="F69" s="0" t="n">
        <v>0.74791</v>
      </c>
      <c r="G69" s="0" t="n">
        <v>0.99917</v>
      </c>
    </row>
    <row r="70" customFormat="false" ht="12.75" hidden="false" customHeight="false" outlineLevel="0" collapsed="false">
      <c r="A70" s="8" t="n">
        <v>39892</v>
      </c>
      <c r="B70" s="9" t="n">
        <v>0.476527777777778</v>
      </c>
      <c r="C70" s="0" t="n">
        <v>66.608</v>
      </c>
      <c r="D70" s="0" t="n">
        <v>469.913788</v>
      </c>
      <c r="E70" s="0" t="n">
        <v>54.725231</v>
      </c>
      <c r="F70" s="0" t="n">
        <v>0.74792</v>
      </c>
      <c r="G70" s="0" t="n">
        <v>0.41833</v>
      </c>
    </row>
    <row r="71" customFormat="false" ht="12.75" hidden="false" customHeight="false" outlineLevel="0" collapsed="false">
      <c r="A71" s="8" t="n">
        <v>39892</v>
      </c>
      <c r="B71" s="9" t="n">
        <v>0.476539351851852</v>
      </c>
      <c r="C71" s="0" t="n">
        <v>67.61</v>
      </c>
      <c r="D71" s="0" t="n">
        <v>533.109131</v>
      </c>
      <c r="E71" s="0" t="n">
        <v>54.72039</v>
      </c>
      <c r="F71" s="0" t="n">
        <v>0.74792</v>
      </c>
      <c r="G71" s="0" t="n">
        <v>0.77549</v>
      </c>
    </row>
    <row r="72" customFormat="false" ht="12.75" hidden="false" customHeight="false" outlineLevel="0" collapsed="false">
      <c r="A72" s="8" t="n">
        <v>39892</v>
      </c>
      <c r="B72" s="9" t="n">
        <v>0.476550925925926</v>
      </c>
      <c r="C72" s="0" t="n">
        <v>68.608</v>
      </c>
      <c r="D72" s="0" t="n">
        <v>552.266235</v>
      </c>
      <c r="E72" s="0" t="n">
        <v>54.708549</v>
      </c>
      <c r="F72" s="0" t="n">
        <v>0.74794</v>
      </c>
      <c r="G72" s="0" t="n">
        <v>0.631</v>
      </c>
    </row>
    <row r="73" customFormat="false" ht="12.75" hidden="false" customHeight="false" outlineLevel="0" collapsed="false">
      <c r="A73" s="8" t="n">
        <v>39892</v>
      </c>
      <c r="B73" s="9" t="n">
        <v>0.4765625</v>
      </c>
      <c r="C73" s="0" t="n">
        <v>69.611</v>
      </c>
      <c r="D73" s="0" t="n">
        <v>569.13208</v>
      </c>
      <c r="E73" s="0" t="n">
        <v>54.70784</v>
      </c>
      <c r="F73" s="0" t="n">
        <v>0.74794</v>
      </c>
      <c r="G73" s="0" t="n">
        <v>0.76094</v>
      </c>
    </row>
    <row r="74" customFormat="false" ht="12.75" hidden="false" customHeight="false" outlineLevel="0" collapsed="false">
      <c r="A74" s="8" t="n">
        <v>39892</v>
      </c>
      <c r="B74" s="9" t="n">
        <v>0.476574074074074</v>
      </c>
      <c r="C74" s="0" t="n">
        <v>70.609</v>
      </c>
      <c r="D74" s="0" t="n">
        <v>724.306702</v>
      </c>
      <c r="E74" s="0" t="n">
        <v>54.706009</v>
      </c>
      <c r="F74" s="0" t="n">
        <v>0.74794</v>
      </c>
      <c r="G74" s="0" t="n">
        <v>0.93447</v>
      </c>
    </row>
    <row r="75" customFormat="false" ht="12.75" hidden="false" customHeight="false" outlineLevel="0" collapsed="false">
      <c r="A75" s="8" t="n">
        <v>39892</v>
      </c>
      <c r="B75" s="9" t="n">
        <v>0.476585648148148</v>
      </c>
      <c r="C75" s="0" t="n">
        <v>71.611</v>
      </c>
      <c r="D75" s="0" t="n">
        <v>617.055664</v>
      </c>
      <c r="E75" s="0" t="n">
        <v>54.712582</v>
      </c>
      <c r="F75" s="0" t="n">
        <v>0.74793</v>
      </c>
      <c r="G75" s="0" t="n">
        <v>0.79011</v>
      </c>
    </row>
    <row r="76" customFormat="false" ht="12.75" hidden="false" customHeight="false" outlineLevel="0" collapsed="false">
      <c r="A76" s="8" t="n">
        <v>39892</v>
      </c>
      <c r="B76" s="9" t="n">
        <v>0.476597222222222</v>
      </c>
      <c r="C76" s="0" t="n">
        <v>72.608</v>
      </c>
      <c r="D76" s="0" t="n">
        <v>583.427429</v>
      </c>
      <c r="E76" s="0" t="n">
        <v>54.711288</v>
      </c>
      <c r="F76" s="0" t="n">
        <v>0.74793</v>
      </c>
      <c r="G76" s="0" t="n">
        <v>0.78005</v>
      </c>
    </row>
    <row r="77" customFormat="false" ht="12.75" hidden="false" customHeight="false" outlineLevel="0" collapsed="false">
      <c r="A77" s="8" t="n">
        <v>39892</v>
      </c>
      <c r="B77" s="9" t="n">
        <v>0.476608796296296</v>
      </c>
      <c r="C77" s="0" t="n">
        <v>73.611</v>
      </c>
      <c r="D77" s="0" t="n">
        <v>544.733032</v>
      </c>
      <c r="E77" s="0" t="n">
        <v>54.70797</v>
      </c>
      <c r="F77" s="0" t="n">
        <v>0.74794</v>
      </c>
      <c r="G77" s="0" t="n">
        <v>0.74367</v>
      </c>
    </row>
    <row r="78" customFormat="false" ht="12.75" hidden="false" customHeight="false" outlineLevel="0" collapsed="false">
      <c r="A78" s="8" t="n">
        <v>39892</v>
      </c>
      <c r="B78" s="9" t="n">
        <v>0.47662037037037</v>
      </c>
      <c r="C78" s="0" t="n">
        <v>74.609</v>
      </c>
      <c r="D78" s="0" t="n">
        <v>637.081909</v>
      </c>
      <c r="E78" s="0" t="n">
        <v>54.699181</v>
      </c>
      <c r="F78" s="0" t="n">
        <v>0.74794</v>
      </c>
      <c r="G78" s="0" t="n">
        <v>0.83743</v>
      </c>
    </row>
    <row r="79" customFormat="false" ht="12.75" hidden="false" customHeight="false" outlineLevel="0" collapsed="false">
      <c r="A79" s="8" t="n">
        <v>39892</v>
      </c>
      <c r="B79" s="9" t="n">
        <v>0.476631944444444</v>
      </c>
      <c r="C79" s="0" t="n">
        <v>75.612</v>
      </c>
      <c r="D79" s="0" t="n">
        <v>518.498108</v>
      </c>
      <c r="E79" s="0" t="n">
        <v>54.704239</v>
      </c>
      <c r="F79" s="0" t="n">
        <v>0.74794</v>
      </c>
      <c r="G79" s="0" t="n">
        <v>0.59677</v>
      </c>
    </row>
    <row r="80" customFormat="false" ht="12.75" hidden="false" customHeight="false" outlineLevel="0" collapsed="false">
      <c r="A80" s="8" t="n">
        <v>39892</v>
      </c>
      <c r="B80" s="9" t="n">
        <v>0.476643518518519</v>
      </c>
      <c r="C80" s="0" t="n">
        <v>76.61</v>
      </c>
      <c r="D80" s="0" t="n">
        <v>693.467102</v>
      </c>
      <c r="E80" s="0" t="n">
        <v>54.709438</v>
      </c>
      <c r="F80" s="0" t="n">
        <v>0.74793</v>
      </c>
      <c r="G80" s="0" t="n">
        <v>0.7676</v>
      </c>
    </row>
    <row r="81" customFormat="false" ht="12.75" hidden="false" customHeight="false" outlineLevel="0" collapsed="false">
      <c r="A81" s="8" t="n">
        <v>39892</v>
      </c>
      <c r="B81" s="9" t="n">
        <v>0.476655092592593</v>
      </c>
      <c r="C81" s="0" t="n">
        <v>77.608</v>
      </c>
      <c r="D81" s="0" t="n">
        <v>433.361359</v>
      </c>
      <c r="E81" s="0" t="n">
        <v>54.7164</v>
      </c>
      <c r="F81" s="0" t="n">
        <v>0.74792</v>
      </c>
      <c r="G81" s="0" t="n">
        <v>0.5457</v>
      </c>
    </row>
    <row r="82" customFormat="false" ht="12.75" hidden="false" customHeight="false" outlineLevel="0" collapsed="false">
      <c r="A82" s="8" t="n">
        <v>39892</v>
      </c>
      <c r="B82" s="9" t="n">
        <v>0.476666666666667</v>
      </c>
      <c r="C82" s="0" t="n">
        <v>78.611</v>
      </c>
      <c r="D82" s="0" t="n">
        <v>500.22113</v>
      </c>
      <c r="E82" s="0" t="n">
        <v>54.71022</v>
      </c>
      <c r="F82" s="0" t="n">
        <v>0.74792</v>
      </c>
      <c r="G82" s="0" t="n">
        <v>0.66881</v>
      </c>
    </row>
    <row r="83" customFormat="false" ht="12.75" hidden="false" customHeight="false" outlineLevel="0" collapsed="false">
      <c r="A83" s="8" t="n">
        <v>39892</v>
      </c>
      <c r="B83" s="9" t="n">
        <v>0.476678240740741</v>
      </c>
      <c r="C83" s="0" t="n">
        <v>79.609</v>
      </c>
      <c r="D83" s="0" t="n">
        <v>400.024933</v>
      </c>
      <c r="E83" s="0" t="n">
        <v>54.70232</v>
      </c>
      <c r="F83" s="0" t="n">
        <v>0.74793</v>
      </c>
      <c r="G83" s="0" t="n">
        <v>0.6955</v>
      </c>
    </row>
    <row r="84" customFormat="false" ht="12.75" hidden="false" customHeight="false" outlineLevel="0" collapsed="false">
      <c r="A84" s="8" t="n">
        <v>39892</v>
      </c>
      <c r="B84" s="9" t="n">
        <v>0.476689814814815</v>
      </c>
      <c r="C84" s="0" t="n">
        <v>80.611</v>
      </c>
      <c r="D84" s="0" t="n">
        <v>585.042419</v>
      </c>
      <c r="E84" s="0" t="n">
        <v>54.689548</v>
      </c>
      <c r="F84" s="0" t="n">
        <v>0.74795</v>
      </c>
      <c r="G84" s="0" t="n">
        <v>0.82114</v>
      </c>
    </row>
    <row r="85" customFormat="false" ht="12.75" hidden="false" customHeight="false" outlineLevel="0" collapsed="false">
      <c r="A85" s="8" t="n">
        <v>39892</v>
      </c>
      <c r="B85" s="9" t="n">
        <v>0.476701388888889</v>
      </c>
      <c r="C85" s="0" t="n">
        <v>81.608</v>
      </c>
      <c r="D85" s="0" t="n">
        <v>598.501831</v>
      </c>
      <c r="E85" s="0" t="n">
        <v>54.684311</v>
      </c>
      <c r="F85" s="0" t="n">
        <v>0.74795</v>
      </c>
      <c r="G85" s="0" t="n">
        <v>0.80019</v>
      </c>
    </row>
    <row r="86" customFormat="false" ht="12.75" hidden="false" customHeight="false" outlineLevel="0" collapsed="false">
      <c r="A86" s="8" t="n">
        <v>39892</v>
      </c>
      <c r="B86" s="9" t="n">
        <v>0.476712962962963</v>
      </c>
      <c r="C86" s="0" t="n">
        <v>82.61</v>
      </c>
      <c r="D86" s="0" t="n">
        <v>552.646545</v>
      </c>
      <c r="E86" s="0" t="n">
        <v>54.679569</v>
      </c>
      <c r="F86" s="0" t="n">
        <v>0.74796</v>
      </c>
      <c r="G86" s="0" t="n">
        <v>0.73888</v>
      </c>
    </row>
    <row r="87" customFormat="false" ht="12.75" hidden="false" customHeight="false" outlineLevel="0" collapsed="false">
      <c r="A87" s="8" t="n">
        <v>39892</v>
      </c>
      <c r="B87" s="9" t="n">
        <v>0.476724537037037</v>
      </c>
      <c r="C87" s="0" t="n">
        <v>83.608</v>
      </c>
      <c r="D87" s="0" t="n">
        <v>431.36795</v>
      </c>
      <c r="E87" s="0" t="n">
        <v>54.682251</v>
      </c>
      <c r="F87" s="0" t="n">
        <v>0.74796</v>
      </c>
      <c r="G87" s="0" t="n">
        <v>0.72947</v>
      </c>
    </row>
    <row r="88" customFormat="false" ht="12.75" hidden="false" customHeight="false" outlineLevel="0" collapsed="false">
      <c r="A88" s="8" t="n">
        <v>39892</v>
      </c>
      <c r="B88" s="9" t="n">
        <v>0.476736111111111</v>
      </c>
      <c r="C88" s="0" t="n">
        <v>84.61</v>
      </c>
      <c r="D88" s="0" t="n">
        <v>406.526764</v>
      </c>
      <c r="E88" s="0" t="n">
        <v>54.685501</v>
      </c>
      <c r="F88" s="0" t="n">
        <v>0.74795</v>
      </c>
      <c r="G88" s="0" t="n">
        <v>0.58103</v>
      </c>
    </row>
    <row r="89" customFormat="false" ht="12.75" hidden="false" customHeight="false" outlineLevel="0" collapsed="false">
      <c r="A89" s="8" t="n">
        <v>39892</v>
      </c>
      <c r="B89" s="9" t="n">
        <v>0.476747685185185</v>
      </c>
      <c r="C89" s="0" t="n">
        <v>85.608</v>
      </c>
      <c r="D89" s="0" t="n">
        <v>921.3703</v>
      </c>
      <c r="E89" s="0" t="n">
        <v>54.690731</v>
      </c>
      <c r="F89" s="0" t="n">
        <v>0.74794</v>
      </c>
      <c r="G89" s="0" t="n">
        <v>0.94646</v>
      </c>
    </row>
    <row r="90" customFormat="false" ht="12.75" hidden="false" customHeight="false" outlineLevel="0" collapsed="false">
      <c r="A90" s="8" t="n">
        <v>39892</v>
      </c>
      <c r="B90" s="9" t="n">
        <v>0.476759259259259</v>
      </c>
      <c r="C90" s="0" t="n">
        <v>86.61</v>
      </c>
      <c r="D90" s="0" t="n">
        <v>515.080078</v>
      </c>
      <c r="E90" s="0" t="n">
        <v>54.6903</v>
      </c>
      <c r="F90" s="0" t="n">
        <v>0.74794</v>
      </c>
      <c r="G90" s="0" t="n">
        <v>0.68871</v>
      </c>
    </row>
    <row r="91" customFormat="false" ht="12.75" hidden="false" customHeight="false" outlineLevel="0" collapsed="false">
      <c r="A91" s="8" t="n">
        <v>39892</v>
      </c>
      <c r="B91" s="9" t="n">
        <v>0.476770833333333</v>
      </c>
      <c r="C91" s="0" t="n">
        <v>87.608</v>
      </c>
      <c r="D91" s="0" t="n">
        <v>548.783569</v>
      </c>
      <c r="E91" s="0" t="n">
        <v>54.684929</v>
      </c>
      <c r="F91" s="0" t="n">
        <v>0.74795</v>
      </c>
      <c r="G91" s="0" t="n">
        <v>0.73372</v>
      </c>
    </row>
    <row r="92" customFormat="false" ht="12.75" hidden="false" customHeight="false" outlineLevel="0" collapsed="false">
      <c r="A92" s="8" t="n">
        <v>39892</v>
      </c>
      <c r="B92" s="9" t="n">
        <v>0.476782407407407</v>
      </c>
      <c r="C92" s="0" t="n">
        <v>88.607</v>
      </c>
      <c r="D92" s="0" t="n">
        <v>607.759338</v>
      </c>
      <c r="E92" s="0" t="n">
        <v>54.67791</v>
      </c>
      <c r="F92" s="0" t="n">
        <v>0.74796</v>
      </c>
      <c r="G92" s="0" t="n">
        <v>0.81729</v>
      </c>
    </row>
    <row r="93" customFormat="false" ht="12.75" hidden="false" customHeight="false" outlineLevel="0" collapsed="false">
      <c r="A93" s="8" t="n">
        <v>39892</v>
      </c>
      <c r="B93" s="9" t="n">
        <v>0.476793981481482</v>
      </c>
      <c r="C93" s="0" t="n">
        <v>89.61</v>
      </c>
      <c r="D93" s="0" t="n">
        <v>501.246765</v>
      </c>
      <c r="E93" s="0" t="n">
        <v>54.672729</v>
      </c>
      <c r="F93" s="0" t="n">
        <v>0.74796</v>
      </c>
      <c r="G93" s="0" t="n">
        <v>0.67015</v>
      </c>
    </row>
    <row r="94" customFormat="false" ht="12.75" hidden="false" customHeight="false" outlineLevel="0" collapsed="false">
      <c r="A94" s="8" t="n">
        <v>39892</v>
      </c>
      <c r="B94" s="9" t="n">
        <v>0.476805555555556</v>
      </c>
      <c r="C94" s="0" t="n">
        <v>90.609</v>
      </c>
      <c r="D94" s="0" t="n">
        <v>451.900513</v>
      </c>
      <c r="E94" s="0" t="n">
        <v>54.672081</v>
      </c>
      <c r="F94" s="0" t="n">
        <v>0.74796</v>
      </c>
      <c r="G94" s="0" t="n">
        <v>0.66171</v>
      </c>
    </row>
    <row r="95" customFormat="false" ht="12.75" hidden="false" customHeight="false" outlineLevel="0" collapsed="false">
      <c r="A95" s="8" t="n">
        <v>39892</v>
      </c>
      <c r="B95" s="9" t="n">
        <v>0.47681712962963</v>
      </c>
      <c r="C95" s="0" t="n">
        <v>91.61</v>
      </c>
      <c r="D95" s="0" t="n">
        <v>720.069702</v>
      </c>
      <c r="E95" s="0" t="n">
        <v>54.67717</v>
      </c>
      <c r="F95" s="0" t="n">
        <v>0.74795</v>
      </c>
      <c r="G95" s="0" t="n">
        <v>0.96273</v>
      </c>
    </row>
    <row r="96" customFormat="false" ht="12.75" hidden="false" customHeight="false" outlineLevel="0" collapsed="false">
      <c r="A96" s="8" t="n">
        <v>39892</v>
      </c>
      <c r="B96" s="9" t="n">
        <v>0.476828703703704</v>
      </c>
      <c r="C96" s="0" t="n">
        <v>92.608</v>
      </c>
      <c r="D96" s="0" t="n">
        <v>619.157227</v>
      </c>
      <c r="E96" s="0" t="n">
        <v>54.674198</v>
      </c>
      <c r="F96" s="0" t="n">
        <v>0.74795</v>
      </c>
      <c r="G96" s="0" t="n">
        <v>0.7402</v>
      </c>
    </row>
    <row r="97" customFormat="false" ht="12.75" hidden="false" customHeight="false" outlineLevel="0" collapsed="false">
      <c r="A97" s="8" t="n">
        <v>39892</v>
      </c>
      <c r="B97" s="9" t="n">
        <v>0.476840277777778</v>
      </c>
      <c r="C97" s="0" t="n">
        <v>93.61</v>
      </c>
      <c r="D97" s="0" t="n">
        <v>461.804352</v>
      </c>
      <c r="E97" s="0" t="n">
        <v>54.675999</v>
      </c>
      <c r="F97" s="0" t="n">
        <v>0.74795</v>
      </c>
      <c r="G97" s="0" t="n">
        <v>0.61743</v>
      </c>
    </row>
    <row r="98" customFormat="false" ht="12.75" hidden="false" customHeight="false" outlineLevel="0" collapsed="false">
      <c r="A98" s="8" t="n">
        <v>39892</v>
      </c>
      <c r="B98" s="9" t="n">
        <v>0.476851851851852</v>
      </c>
      <c r="C98" s="0" t="n">
        <v>94.608</v>
      </c>
      <c r="D98" s="0" t="n">
        <v>501.028046</v>
      </c>
      <c r="E98" s="0" t="n">
        <v>54.675301</v>
      </c>
      <c r="F98" s="0" t="n">
        <v>0.74795</v>
      </c>
      <c r="G98" s="0" t="n">
        <v>0.66987</v>
      </c>
    </row>
    <row r="99" customFormat="false" ht="12.75" hidden="false" customHeight="false" outlineLevel="0" collapsed="false">
      <c r="A99" s="8" t="n">
        <v>39892</v>
      </c>
      <c r="B99" s="9" t="n">
        <v>0.476863425925926</v>
      </c>
      <c r="C99" s="0" t="n">
        <v>95.61</v>
      </c>
      <c r="D99" s="0" t="n">
        <v>457.504364</v>
      </c>
      <c r="E99" s="0" t="n">
        <v>54.67783</v>
      </c>
      <c r="F99" s="0" t="n">
        <v>0.74795</v>
      </c>
      <c r="G99" s="0" t="n">
        <v>0.56872</v>
      </c>
    </row>
    <row r="100" customFormat="false" ht="12.75" hidden="false" customHeight="false" outlineLevel="0" collapsed="false">
      <c r="A100" s="8" t="n">
        <v>39892</v>
      </c>
      <c r="B100" s="9" t="n">
        <v>0.476875</v>
      </c>
      <c r="C100" s="0" t="n">
        <v>96.608</v>
      </c>
      <c r="D100" s="0" t="n">
        <v>565.015198</v>
      </c>
      <c r="E100" s="0" t="n">
        <v>54.679939</v>
      </c>
      <c r="F100" s="0" t="n">
        <v>0.74794</v>
      </c>
      <c r="G100" s="0" t="n">
        <v>0.75542</v>
      </c>
    </row>
    <row r="101" customFormat="false" ht="12.75" hidden="false" customHeight="false" outlineLevel="0" collapsed="false">
      <c r="A101" s="8" t="n">
        <v>39892</v>
      </c>
      <c r="B101" s="9" t="n">
        <v>0.476886574074074</v>
      </c>
      <c r="C101" s="0" t="n">
        <v>97.61</v>
      </c>
      <c r="D101" s="0" t="n">
        <v>729.455933</v>
      </c>
      <c r="E101" s="0" t="n">
        <v>54.68631</v>
      </c>
      <c r="F101" s="0" t="n">
        <v>0.74794</v>
      </c>
      <c r="G101" s="0" t="n">
        <v>0.86654</v>
      </c>
    </row>
    <row r="102" customFormat="false" ht="12.75" hidden="false" customHeight="false" outlineLevel="0" collapsed="false">
      <c r="A102" s="8" t="n">
        <v>39892</v>
      </c>
      <c r="B102" s="9" t="n">
        <v>0.476898148148148</v>
      </c>
      <c r="C102" s="0" t="n">
        <v>98.608</v>
      </c>
      <c r="D102" s="0" t="n">
        <v>490.714935</v>
      </c>
      <c r="E102" s="0" t="n">
        <v>54.67947</v>
      </c>
      <c r="F102" s="0" t="n">
        <v>0.74794</v>
      </c>
      <c r="G102" s="0" t="n">
        <v>0.60071</v>
      </c>
    </row>
    <row r="103" customFormat="false" ht="12.75" hidden="false" customHeight="false" outlineLevel="0" collapsed="false">
      <c r="A103" s="8" t="n">
        <v>39892</v>
      </c>
      <c r="B103" s="9" t="n">
        <v>0.476909722222222</v>
      </c>
      <c r="C103" s="0" t="n">
        <v>99.61</v>
      </c>
      <c r="D103" s="0" t="n">
        <v>526.630798</v>
      </c>
      <c r="E103" s="0" t="n">
        <v>54.670429</v>
      </c>
      <c r="F103" s="0" t="n">
        <v>0.74795</v>
      </c>
      <c r="G103" s="0" t="n">
        <v>0.66548</v>
      </c>
    </row>
    <row r="104" customFormat="false" ht="12.75" hidden="false" customHeight="false" outlineLevel="0" collapsed="false">
      <c r="A104" s="8" t="n">
        <v>39892</v>
      </c>
      <c r="B104" s="9" t="n">
        <v>0.476921296296296</v>
      </c>
      <c r="C104" s="0" t="n">
        <v>100.608</v>
      </c>
      <c r="D104" s="0" t="n">
        <v>450.287567</v>
      </c>
      <c r="E104" s="0" t="n">
        <v>54.66663</v>
      </c>
      <c r="F104" s="0" t="n">
        <v>0.74796</v>
      </c>
      <c r="G104" s="0" t="n">
        <v>0.60202</v>
      </c>
    </row>
    <row r="105" customFormat="false" ht="12.75" hidden="false" customHeight="false" outlineLevel="0" collapsed="false">
      <c r="A105" s="8" t="n">
        <v>39892</v>
      </c>
      <c r="B105" s="9" t="n">
        <v>0.47693287037037</v>
      </c>
      <c r="C105" s="0" t="n">
        <v>101.61</v>
      </c>
      <c r="D105" s="0" t="n">
        <v>913.29425</v>
      </c>
      <c r="E105" s="0" t="n">
        <v>54.671391</v>
      </c>
      <c r="F105" s="0" t="n">
        <v>0.74795</v>
      </c>
      <c r="G105" s="0" t="n">
        <v>1.22106</v>
      </c>
    </row>
    <row r="106" customFormat="false" ht="12.75" hidden="false" customHeight="false" outlineLevel="0" collapsed="false">
      <c r="A106" s="8" t="n">
        <v>39892</v>
      </c>
      <c r="B106" s="9" t="n">
        <v>0.476944444444444</v>
      </c>
      <c r="C106" s="0" t="n">
        <v>102.608</v>
      </c>
      <c r="D106" s="0" t="n">
        <v>519.747253</v>
      </c>
      <c r="E106" s="0" t="n">
        <v>54.67551</v>
      </c>
      <c r="F106" s="0" t="n">
        <v>0.74795</v>
      </c>
      <c r="G106" s="0" t="n">
        <v>0.6949</v>
      </c>
    </row>
    <row r="107" customFormat="false" ht="12.75" hidden="false" customHeight="false" outlineLevel="0" collapsed="false">
      <c r="A107" s="8" t="n">
        <v>39892</v>
      </c>
      <c r="B107" s="9" t="n">
        <v>0.476956018518519</v>
      </c>
      <c r="C107" s="0" t="n">
        <v>103.611</v>
      </c>
      <c r="D107" s="0" t="n">
        <v>299.761932</v>
      </c>
      <c r="E107" s="0" t="n">
        <v>54.679569</v>
      </c>
      <c r="F107" s="0" t="n">
        <v>0.74794</v>
      </c>
      <c r="G107" s="0" t="n">
        <v>0.48755</v>
      </c>
    </row>
    <row r="108" customFormat="false" ht="12.75" hidden="false" customHeight="false" outlineLevel="0" collapsed="false">
      <c r="A108" s="8" t="n">
        <v>39892</v>
      </c>
      <c r="B108" s="9" t="n">
        <v>0.476967592592593</v>
      </c>
      <c r="C108" s="0" t="n">
        <v>104.609</v>
      </c>
      <c r="D108" s="0" t="n">
        <v>631.168335</v>
      </c>
      <c r="E108" s="0" t="n">
        <v>54.680599</v>
      </c>
      <c r="F108" s="0" t="n">
        <v>0.74794</v>
      </c>
      <c r="G108" s="0" t="n">
        <v>0.84387</v>
      </c>
    </row>
    <row r="109" customFormat="false" ht="12.75" hidden="false" customHeight="false" outlineLevel="0" collapsed="false">
      <c r="A109" s="8" t="n">
        <v>39892</v>
      </c>
      <c r="B109" s="9" t="n">
        <v>0.476979166666667</v>
      </c>
      <c r="C109" s="0" t="n">
        <v>105.611</v>
      </c>
      <c r="D109" s="0" t="n">
        <v>672.026489</v>
      </c>
      <c r="E109" s="0" t="n">
        <v>54.678799</v>
      </c>
      <c r="F109" s="0" t="n">
        <v>0.74794</v>
      </c>
      <c r="G109" s="0" t="n">
        <v>0.8985</v>
      </c>
    </row>
    <row r="110" customFormat="false" ht="12.75" hidden="false" customHeight="false" outlineLevel="0" collapsed="false">
      <c r="A110" s="8" t="n">
        <v>39892</v>
      </c>
      <c r="B110" s="9" t="n">
        <v>0.476990740740741</v>
      </c>
      <c r="C110" s="0" t="n">
        <v>106.608</v>
      </c>
      <c r="D110" s="0" t="n">
        <v>736.964172</v>
      </c>
      <c r="E110" s="0" t="n">
        <v>54.67437</v>
      </c>
      <c r="F110" s="0" t="n">
        <v>0.74794</v>
      </c>
      <c r="G110" s="0" t="n">
        <v>0.98532</v>
      </c>
    </row>
    <row r="111" customFormat="false" ht="12.75" hidden="false" customHeight="false" outlineLevel="0" collapsed="false">
      <c r="A111" s="8" t="n">
        <v>39892</v>
      </c>
      <c r="B111" s="9" t="n">
        <v>0.477002314814815</v>
      </c>
      <c r="C111" s="0" t="n">
        <v>107.611</v>
      </c>
      <c r="D111" s="0" t="n">
        <v>405.313477</v>
      </c>
      <c r="E111" s="0" t="n">
        <v>54.66885</v>
      </c>
      <c r="F111" s="0" t="n">
        <v>0.74795</v>
      </c>
      <c r="G111" s="0" t="n">
        <v>0.70102</v>
      </c>
    </row>
    <row r="112" customFormat="false" ht="12.75" hidden="false" customHeight="false" outlineLevel="0" collapsed="false">
      <c r="A112" s="8" t="n">
        <v>39892</v>
      </c>
      <c r="B112" s="9" t="n">
        <v>0.477013888888889</v>
      </c>
      <c r="C112" s="0" t="n">
        <v>108.608</v>
      </c>
      <c r="D112" s="0" t="n">
        <v>355.24295</v>
      </c>
      <c r="E112" s="0" t="n">
        <v>54.666931</v>
      </c>
      <c r="F112" s="0" t="n">
        <v>0.74795</v>
      </c>
      <c r="G112" s="0" t="n">
        <v>0.64203</v>
      </c>
    </row>
    <row r="113" customFormat="false" ht="12.75" hidden="false" customHeight="false" outlineLevel="0" collapsed="false">
      <c r="A113" s="8" t="n">
        <v>39892</v>
      </c>
      <c r="B113" s="9" t="n">
        <v>0.477025462962963</v>
      </c>
      <c r="C113" s="0" t="n">
        <v>109.61</v>
      </c>
      <c r="D113" s="0" t="n">
        <v>383.363129</v>
      </c>
      <c r="E113" s="0" t="n">
        <v>54.657532</v>
      </c>
      <c r="F113" s="0" t="n">
        <v>0.74796</v>
      </c>
      <c r="G113" s="0" t="n">
        <v>0.6907</v>
      </c>
    </row>
    <row r="114" customFormat="false" ht="12.75" hidden="false" customHeight="false" outlineLevel="0" collapsed="false">
      <c r="A114" s="8" t="n">
        <v>39892</v>
      </c>
      <c r="B114" s="9" t="n">
        <v>0.477037037037037</v>
      </c>
      <c r="C114" s="0" t="n">
        <v>110.608</v>
      </c>
      <c r="D114" s="0" t="n">
        <v>564.562988</v>
      </c>
      <c r="E114" s="0" t="n">
        <v>54.650101</v>
      </c>
      <c r="F114" s="0" t="n">
        <v>0.74796</v>
      </c>
      <c r="G114" s="0" t="n">
        <v>0.90961</v>
      </c>
    </row>
    <row r="115" customFormat="false" ht="12.75" hidden="false" customHeight="false" outlineLevel="0" collapsed="false">
      <c r="A115" s="8" t="n">
        <v>39892</v>
      </c>
      <c r="B115" s="9" t="n">
        <v>0.477048611111111</v>
      </c>
      <c r="C115" s="0" t="n">
        <v>111.61</v>
      </c>
      <c r="D115" s="0" t="n">
        <v>519.937012</v>
      </c>
      <c r="E115" s="0" t="n">
        <v>54.643791</v>
      </c>
      <c r="F115" s="0" t="n">
        <v>0.74797</v>
      </c>
      <c r="G115" s="0" t="n">
        <v>0.63956</v>
      </c>
    </row>
    <row r="116" customFormat="false" ht="12.75" hidden="false" customHeight="false" outlineLevel="0" collapsed="false">
      <c r="A116" s="8" t="n">
        <v>39892</v>
      </c>
      <c r="B116" s="9" t="n">
        <v>0.477060185185185</v>
      </c>
      <c r="C116" s="0" t="n">
        <v>112.608</v>
      </c>
      <c r="D116" s="0" t="n">
        <v>595.432007</v>
      </c>
      <c r="E116" s="0" t="n">
        <v>54.646679</v>
      </c>
      <c r="F116" s="0" t="n">
        <v>0.74797</v>
      </c>
      <c r="G116" s="0" t="n">
        <v>0.7104</v>
      </c>
    </row>
    <row r="117" customFormat="false" ht="12.75" hidden="false" customHeight="false" outlineLevel="0" collapsed="false">
      <c r="A117" s="8" t="n">
        <v>39892</v>
      </c>
      <c r="B117" s="9" t="n">
        <v>0.477071759259259</v>
      </c>
      <c r="C117" s="0" t="n">
        <v>113.61</v>
      </c>
      <c r="D117" s="0" t="n">
        <v>621.949707</v>
      </c>
      <c r="E117" s="0" t="n">
        <v>54.648529</v>
      </c>
      <c r="F117" s="0" t="n">
        <v>0.74797</v>
      </c>
      <c r="G117" s="0" t="n">
        <v>0.82555</v>
      </c>
    </row>
    <row r="118" customFormat="false" ht="12.75" hidden="false" customHeight="false" outlineLevel="0" collapsed="false">
      <c r="A118" s="8" t="n">
        <v>39892</v>
      </c>
      <c r="B118" s="9" t="n">
        <v>0.477083333333333</v>
      </c>
      <c r="C118" s="0" t="n">
        <v>114.608</v>
      </c>
      <c r="D118" s="0" t="n">
        <v>511.766205</v>
      </c>
      <c r="E118" s="0" t="n">
        <v>54.650311</v>
      </c>
      <c r="F118" s="0" t="n">
        <v>0.74796</v>
      </c>
      <c r="G118" s="0" t="n">
        <v>0.68421</v>
      </c>
    </row>
    <row r="119" customFormat="false" ht="12.75" hidden="false" customHeight="false" outlineLevel="0" collapsed="false">
      <c r="A119" s="8" t="n">
        <v>39892</v>
      </c>
      <c r="B119" s="9" t="n">
        <v>0.477094907407407</v>
      </c>
      <c r="C119" s="0" t="n">
        <v>115.61</v>
      </c>
      <c r="D119" s="0" t="n">
        <v>444.424561</v>
      </c>
      <c r="E119" s="0" t="n">
        <v>54.651501</v>
      </c>
      <c r="F119" s="0" t="n">
        <v>0.74796</v>
      </c>
      <c r="G119" s="0" t="n">
        <v>0.79119</v>
      </c>
    </row>
    <row r="120" customFormat="false" ht="12.75" hidden="false" customHeight="false" outlineLevel="0" collapsed="false">
      <c r="A120" s="8" t="n">
        <v>39892</v>
      </c>
      <c r="B120" s="9" t="n">
        <v>0.477106481481481</v>
      </c>
      <c r="C120" s="0" t="n">
        <v>116.609</v>
      </c>
      <c r="D120" s="0" t="n">
        <v>478.433563</v>
      </c>
      <c r="E120" s="0" t="n">
        <v>54.649811</v>
      </c>
      <c r="F120" s="0" t="n">
        <v>0.74796</v>
      </c>
      <c r="G120" s="0" t="n">
        <v>0.58982</v>
      </c>
    </row>
    <row r="121" customFormat="false" ht="12.75" hidden="false" customHeight="false" outlineLevel="0" collapsed="false">
      <c r="A121" s="8" t="n">
        <v>39892</v>
      </c>
      <c r="B121" s="9" t="n">
        <v>0.477118055555556</v>
      </c>
      <c r="C121" s="0" t="n">
        <v>117.608</v>
      </c>
      <c r="D121" s="0" t="n">
        <v>550.06073</v>
      </c>
      <c r="E121" s="0" t="n">
        <v>54.645489</v>
      </c>
      <c r="F121" s="0" t="n">
        <v>0.74796</v>
      </c>
      <c r="G121" s="0" t="n">
        <v>0.99364</v>
      </c>
    </row>
    <row r="122" customFormat="false" ht="12.75" hidden="false" customHeight="false" outlineLevel="0" collapsed="false">
      <c r="A122" s="8" t="n">
        <v>39892</v>
      </c>
      <c r="B122" s="9" t="n">
        <v>0.47712962962963</v>
      </c>
      <c r="C122" s="0" t="n">
        <v>118.61</v>
      </c>
      <c r="D122" s="0" t="n">
        <v>506.804047</v>
      </c>
      <c r="E122" s="0" t="n">
        <v>54.65321</v>
      </c>
      <c r="F122" s="0" t="n">
        <v>0.74795</v>
      </c>
      <c r="G122" s="0" t="n">
        <v>0.66768</v>
      </c>
    </row>
    <row r="123" customFormat="false" ht="12.75" hidden="false" customHeight="false" outlineLevel="0" collapsed="false">
      <c r="A123" s="8" t="n">
        <v>39892</v>
      </c>
      <c r="B123" s="9" t="n">
        <v>0.477141203703704</v>
      </c>
      <c r="C123" s="0" t="n">
        <v>119.608</v>
      </c>
      <c r="D123" s="0" t="n">
        <v>363.392761</v>
      </c>
      <c r="E123" s="0" t="n">
        <v>54.658989</v>
      </c>
      <c r="F123" s="0" t="n">
        <v>0.74795</v>
      </c>
      <c r="G123" s="0" t="n">
        <v>0.50066</v>
      </c>
    </row>
    <row r="124" customFormat="false" ht="12.75" hidden="false" customHeight="false" outlineLevel="0" collapsed="false">
      <c r="A124" s="8" t="n">
        <v>39892</v>
      </c>
      <c r="B124" s="9" t="n">
        <v>0.477152777777778</v>
      </c>
      <c r="C124" s="0" t="n">
        <v>120.611</v>
      </c>
      <c r="D124" s="0" t="n">
        <v>540.529419</v>
      </c>
      <c r="E124" s="0" t="n">
        <v>54.667831</v>
      </c>
      <c r="F124" s="0" t="n">
        <v>0.74794</v>
      </c>
      <c r="G124" s="0" t="n">
        <v>0.55717</v>
      </c>
    </row>
    <row r="125" customFormat="false" ht="12.75" hidden="false" customHeight="false" outlineLevel="0" collapsed="false">
      <c r="A125" s="8" t="n">
        <v>39892</v>
      </c>
      <c r="B125" s="9" t="n">
        <v>0.477164351851852</v>
      </c>
      <c r="C125" s="0" t="n">
        <v>121.608</v>
      </c>
      <c r="D125" s="0" t="n">
        <v>373.8508</v>
      </c>
      <c r="E125" s="0" t="n">
        <v>54.657681</v>
      </c>
      <c r="F125" s="0" t="n">
        <v>0.74795</v>
      </c>
      <c r="G125" s="0" t="n">
        <v>0.60498</v>
      </c>
    </row>
    <row r="126" customFormat="false" ht="12.75" hidden="false" customHeight="false" outlineLevel="0" collapsed="false">
      <c r="A126" s="8" t="n">
        <v>39892</v>
      </c>
      <c r="B126" s="9" t="n">
        <v>0.477175925925926</v>
      </c>
      <c r="C126" s="0" t="n">
        <v>122.61</v>
      </c>
      <c r="D126" s="0" t="n">
        <v>642.180176</v>
      </c>
      <c r="E126" s="0" t="n">
        <v>54.652481</v>
      </c>
      <c r="F126" s="0" t="n">
        <v>0.74795</v>
      </c>
      <c r="G126" s="0" t="n">
        <v>0.83289</v>
      </c>
    </row>
    <row r="127" customFormat="false" ht="12.75" hidden="false" customHeight="false" outlineLevel="0" collapsed="false">
      <c r="A127" s="8" t="n">
        <v>39892</v>
      </c>
      <c r="B127" s="9" t="n">
        <v>0.4771875</v>
      </c>
      <c r="C127" s="0" t="n">
        <v>123.609</v>
      </c>
      <c r="D127" s="0" t="n">
        <v>773.232727</v>
      </c>
      <c r="E127" s="0" t="n">
        <v>54.65041</v>
      </c>
      <c r="F127" s="0" t="n">
        <v>0.74795</v>
      </c>
      <c r="G127" s="0" t="n">
        <v>1.03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1:23:39Z</dcterms:created>
  <dc:creator/>
  <dc:description/>
  <dc:language>en-US</dc:language>
  <cp:lastModifiedBy>cagreen</cp:lastModifiedBy>
  <dcterms:modified xsi:type="dcterms:W3CDTF">2009-03-21T02:02:31Z</dcterms:modified>
  <cp:revision>0</cp:revision>
  <dc:subject/>
  <dc:title/>
</cp:coreProperties>
</file>