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Emissions" sheetId="1" state="visible" r:id="rId2"/>
    <sheet name="Mode 1" sheetId="2" state="visible" r:id="rId3"/>
    <sheet name="Mode 2" sheetId="3" state="visible" r:id="rId4"/>
    <sheet name="Mode 3" sheetId="4" state="visible" r:id="rId5"/>
    <sheet name="Mode 4" sheetId="5" state="visible" r:id="rId6"/>
    <sheet name="Mode 5" sheetId="6" state="visible" r:id="rId7"/>
  </sheets>
  <definedNames>
    <definedName function="false" hidden="false" localSheetId="1" name="Team_4_Mode_1" vbProcedure="false">#REF!</definedName>
    <definedName function="false" hidden="false" localSheetId="1" name="team_7_mode_1" vbProcedure="false">'Mode 1'!$A$1:$G$423</definedName>
    <definedName function="false" hidden="false" localSheetId="2" name="Team_4_Mode_2" vbProcedure="false">#REF!</definedName>
    <definedName function="false" hidden="false" localSheetId="2" name="team_7_mode_2" vbProcedure="false">'Mode 2'!$A$1:$G$1189</definedName>
    <definedName function="false" hidden="false" localSheetId="3" name="Team_4_mode_3" vbProcedure="false">#REF!</definedName>
    <definedName function="false" hidden="false" localSheetId="3" name="team_7_mode_3" vbProcedure="false">'Mode 3'!$A$1:$G$1203</definedName>
    <definedName function="false" hidden="false" localSheetId="4" name="Team_4_Mode_4" vbProcedure="false">#REF!</definedName>
    <definedName function="false" hidden="false" localSheetId="4" name="team_7_mode_4" vbProcedure="false">'Mode 4'!$A$1:$G$1187</definedName>
    <definedName function="false" hidden="false" localSheetId="5" name="Team_4_Mode_5" vbProcedure="false">#REF!</definedName>
    <definedName function="false" hidden="false" localSheetId="5" name="team_7_mode_5" vbProcedure="false">'Mode 5'!$A$1:$G$1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4" uniqueCount="5239">
  <si>
    <t xml:space="preserve">MODE</t>
  </si>
  <si>
    <t xml:space="preserve">COL</t>
  </si>
  <si>
    <t xml:space="preserve">COH</t>
  </si>
  <si>
    <t xml:space="preserve">CO2</t>
  </si>
  <si>
    <t xml:space="preserve">NOX</t>
  </si>
  <si>
    <t xml:space="preserve">O2</t>
  </si>
  <si>
    <t xml:space="preserve">THC3</t>
  </si>
  <si>
    <t xml:space="preserve">THC1</t>
  </si>
  <si>
    <t xml:space="preserve">CO</t>
  </si>
  <si>
    <t xml:space="preserve">ppm</t>
  </si>
  <si>
    <t xml:space="preserve">%</t>
  </si>
  <si>
    <t xml:space="preserve">Time</t>
  </si>
  <si>
    <t xml:space="preserve">THC</t>
  </si>
  <si>
    <t xml:space="preserve">20/03/2009 15:03:48.5000000</t>
  </si>
  <si>
    <t xml:space="preserve">20/03/2009 15:03:48.6000000</t>
  </si>
  <si>
    <t xml:space="preserve">20/03/2009 15:03:48.7000000</t>
  </si>
  <si>
    <t xml:space="preserve">20/03/2009 15:03:48.8000000</t>
  </si>
  <si>
    <t xml:space="preserve">20/03/2009 15:03:48.9000000</t>
  </si>
  <si>
    <t xml:space="preserve">20/03/2009 15:03:49.0</t>
  </si>
  <si>
    <t xml:space="preserve">20/03/2009 15:03:49.1000000</t>
  </si>
  <si>
    <t xml:space="preserve">20/03/2009 15:03:49.2000000</t>
  </si>
  <si>
    <t xml:space="preserve">20/03/2009 15:03:49.3000000</t>
  </si>
  <si>
    <t xml:space="preserve">20/03/2009 15:03:49.4000000</t>
  </si>
  <si>
    <t xml:space="preserve">20/03/2009 15:03:49.5000000</t>
  </si>
  <si>
    <t xml:space="preserve">20/03/2009 15:03:49.6000000</t>
  </si>
  <si>
    <t xml:space="preserve">20/03/2009 15:03:49.7000000</t>
  </si>
  <si>
    <t xml:space="preserve">20/03/2009 15:03:49.8000000</t>
  </si>
  <si>
    <t xml:space="preserve">20/03/2009 15:03:49.9000000</t>
  </si>
  <si>
    <t xml:space="preserve">20/03/2009 15:03:50.0</t>
  </si>
  <si>
    <t xml:space="preserve">20/03/2009 15:03:50.1000000</t>
  </si>
  <si>
    <t xml:space="preserve">20/03/2009 15:03:50.2000000</t>
  </si>
  <si>
    <t xml:space="preserve">20/03/2009 15:03:50.3000000</t>
  </si>
  <si>
    <t xml:space="preserve">20/03/2009 15:03:50.4000000</t>
  </si>
  <si>
    <t xml:space="preserve">20/03/2009 15:03:50.5000000</t>
  </si>
  <si>
    <t xml:space="preserve">20/03/2009 15:03:50.6000000</t>
  </si>
  <si>
    <t xml:space="preserve">20/03/2009 15:03:50.7000000</t>
  </si>
  <si>
    <t xml:space="preserve">20/03/2009 15:03:50.8000000</t>
  </si>
  <si>
    <t xml:space="preserve">20/03/2009 15:03:50.9000000</t>
  </si>
  <si>
    <t xml:space="preserve">20/03/2009 15:03:51.0</t>
  </si>
  <si>
    <t xml:space="preserve">20/03/2009 15:03:51.1000000</t>
  </si>
  <si>
    <t xml:space="preserve">20/03/2009 15:03:51.2000000</t>
  </si>
  <si>
    <t xml:space="preserve">20/03/2009 15:03:51.3000000</t>
  </si>
  <si>
    <t xml:space="preserve">20/03/2009 15:03:51.4000000</t>
  </si>
  <si>
    <t xml:space="preserve">20/03/2009 15:03:51.5000000</t>
  </si>
  <si>
    <t xml:space="preserve">20/03/2009 15:03:51.6000000</t>
  </si>
  <si>
    <t xml:space="preserve">20/03/2009 15:03:51.7000000</t>
  </si>
  <si>
    <t xml:space="preserve">20/03/2009 15:03:51.8000000</t>
  </si>
  <si>
    <t xml:space="preserve">20/03/2009 15:03:51.9000000</t>
  </si>
  <si>
    <t xml:space="preserve">20/03/2009 15:03:52.0</t>
  </si>
  <si>
    <t xml:space="preserve">20/03/2009 15:03:52.1000000</t>
  </si>
  <si>
    <t xml:space="preserve">20/03/2009 15:03:52.2000000</t>
  </si>
  <si>
    <t xml:space="preserve">20/03/2009 15:03:52.3000000</t>
  </si>
  <si>
    <t xml:space="preserve">20/03/2009 15:03:52.4000000</t>
  </si>
  <si>
    <t xml:space="preserve">20/03/2009 15:03:52.5000000</t>
  </si>
  <si>
    <t xml:space="preserve">20/03/2009 15:03:52.6000000</t>
  </si>
  <si>
    <t xml:space="preserve">20/03/2009 15:03:52.7000000</t>
  </si>
  <si>
    <t xml:space="preserve">20/03/2009 15:03:52.8000000</t>
  </si>
  <si>
    <t xml:space="preserve">20/03/2009 15:03:52.9000000</t>
  </si>
  <si>
    <t xml:space="preserve">20/03/2009 15:03:53.0</t>
  </si>
  <si>
    <t xml:space="preserve">20/03/2009 15:03:53.1000000</t>
  </si>
  <si>
    <t xml:space="preserve">20/03/2009 15:03:53.2000000</t>
  </si>
  <si>
    <t xml:space="preserve">20/03/2009 15:03:53.3000000</t>
  </si>
  <si>
    <t xml:space="preserve">20/03/2009 15:03:53.4000000</t>
  </si>
  <si>
    <t xml:space="preserve">20/03/2009 15:03:53.5000000</t>
  </si>
  <si>
    <t xml:space="preserve">20/03/2009 15:03:53.6000000</t>
  </si>
  <si>
    <t xml:space="preserve">20/03/2009 15:03:53.7000000</t>
  </si>
  <si>
    <t xml:space="preserve">20/03/2009 15:03:53.8000000</t>
  </si>
  <si>
    <t xml:space="preserve">20/03/2009 15:03:53.9000000</t>
  </si>
  <si>
    <t xml:space="preserve">20/03/2009 15:03:54.0</t>
  </si>
  <si>
    <t xml:space="preserve">20/03/2009 15:03:54.1000000</t>
  </si>
  <si>
    <t xml:space="preserve">20/03/2009 15:03:54.2000000</t>
  </si>
  <si>
    <t xml:space="preserve">20/03/2009 15:03:54.3000000</t>
  </si>
  <si>
    <t xml:space="preserve">20/03/2009 15:03:54.4000000</t>
  </si>
  <si>
    <t xml:space="preserve">20/03/2009 15:03:54.5000000</t>
  </si>
  <si>
    <t xml:space="preserve">20/03/2009 15:03:54.6000000</t>
  </si>
  <si>
    <t xml:space="preserve">20/03/2009 15:03:54.7000000</t>
  </si>
  <si>
    <t xml:space="preserve">20/03/2009 15:03:54.8000000</t>
  </si>
  <si>
    <t xml:space="preserve">20/03/2009 15:03:54.9000000</t>
  </si>
  <si>
    <t xml:space="preserve">20/03/2009 15:03:55.0</t>
  </si>
  <si>
    <t xml:space="preserve">20/03/2009 15:03:55.1000000</t>
  </si>
  <si>
    <t xml:space="preserve">20/03/2009 15:03:55.2000000</t>
  </si>
  <si>
    <t xml:space="preserve">20/03/2009 15:03:55.3000000</t>
  </si>
  <si>
    <t xml:space="preserve">20/03/2009 15:03:55.4000000</t>
  </si>
  <si>
    <t xml:space="preserve">20/03/2009 15:03:55.5000000</t>
  </si>
  <si>
    <t xml:space="preserve">20/03/2009 15:03:55.6000000</t>
  </si>
  <si>
    <t xml:space="preserve">20/03/2009 15:03:55.7000000</t>
  </si>
  <si>
    <t xml:space="preserve">20/03/2009 15:03:55.8000000</t>
  </si>
  <si>
    <t xml:space="preserve">20/03/2009 15:03:55.9000000</t>
  </si>
  <si>
    <t xml:space="preserve">20/03/2009 15:03:56.0</t>
  </si>
  <si>
    <t xml:space="preserve">20/03/2009 15:03:56.1000000</t>
  </si>
  <si>
    <t xml:space="preserve">20/03/2009 15:03:56.2000000</t>
  </si>
  <si>
    <t xml:space="preserve">20/03/2009 15:03:56.3000000</t>
  </si>
  <si>
    <t xml:space="preserve">20/03/2009 15:03:56.4000000</t>
  </si>
  <si>
    <t xml:space="preserve">20/03/2009 15:03:56.5000000</t>
  </si>
  <si>
    <t xml:space="preserve">20/03/2009 15:03:56.6000000</t>
  </si>
  <si>
    <t xml:space="preserve">20/03/2009 15:03:56.7000000</t>
  </si>
  <si>
    <t xml:space="preserve">20/03/2009 15:03:56.8000000</t>
  </si>
  <si>
    <t xml:space="preserve">20/03/2009 15:03:56.9000000</t>
  </si>
  <si>
    <t xml:space="preserve">20/03/2009 15:03:57.0</t>
  </si>
  <si>
    <t xml:space="preserve">20/03/2009 15:03:57.1000000</t>
  </si>
  <si>
    <t xml:space="preserve">20/03/2009 15:03:57.2000000</t>
  </si>
  <si>
    <t xml:space="preserve">20/03/2009 15:03:57.3000000</t>
  </si>
  <si>
    <t xml:space="preserve">20/03/2009 15:03:57.4000000</t>
  </si>
  <si>
    <t xml:space="preserve">20/03/2009 15:03:57.5000000</t>
  </si>
  <si>
    <t xml:space="preserve">20/03/2009 15:03:57.6000000</t>
  </si>
  <si>
    <t xml:space="preserve">20/03/2009 15:03:57.7000000</t>
  </si>
  <si>
    <t xml:space="preserve">20/03/2009 15:03:57.8000000</t>
  </si>
  <si>
    <t xml:space="preserve">20/03/2009 15:03:57.9000000</t>
  </si>
  <si>
    <t xml:space="preserve">20/03/2009 15:03:58.0</t>
  </si>
  <si>
    <t xml:space="preserve">20/03/2009 15:03:58.1000000</t>
  </si>
  <si>
    <t xml:space="preserve">20/03/2009 15:03:58.2000000</t>
  </si>
  <si>
    <t xml:space="preserve">20/03/2009 15:03:58.3000000</t>
  </si>
  <si>
    <t xml:space="preserve">20/03/2009 15:03:58.4000000</t>
  </si>
  <si>
    <t xml:space="preserve">20/03/2009 15:03:58.5000000</t>
  </si>
  <si>
    <t xml:space="preserve">20/03/2009 15:03:58.6000000</t>
  </si>
  <si>
    <t xml:space="preserve">20/03/2009 15:03:58.7000000</t>
  </si>
  <si>
    <t xml:space="preserve">20/03/2009 15:03:58.8000000</t>
  </si>
  <si>
    <t xml:space="preserve">20/03/2009 15:03:58.9000000</t>
  </si>
  <si>
    <t xml:space="preserve">20/03/2009 15:03:59.0</t>
  </si>
  <si>
    <t xml:space="preserve">20/03/2009 15:03:59.1000000</t>
  </si>
  <si>
    <t xml:space="preserve">20/03/2009 15:03:59.2000000</t>
  </si>
  <si>
    <t xml:space="preserve">20/03/2009 15:03:59.3000000</t>
  </si>
  <si>
    <t xml:space="preserve">20/03/2009 15:03:59.4000000</t>
  </si>
  <si>
    <t xml:space="preserve">20/03/2009 15:03:59.5000000</t>
  </si>
  <si>
    <t xml:space="preserve">20/03/2009 15:03:59.6000000</t>
  </si>
  <si>
    <t xml:space="preserve">20/03/2009 15:03:59.7000000</t>
  </si>
  <si>
    <t xml:space="preserve">20/03/2009 15:03:59.8000000</t>
  </si>
  <si>
    <t xml:space="preserve">20/03/2009 15:03:59.9000000</t>
  </si>
  <si>
    <t xml:space="preserve">20/03/2009 15:04:00.0</t>
  </si>
  <si>
    <t xml:space="preserve">20/03/2009 15:04:00.1000000</t>
  </si>
  <si>
    <t xml:space="preserve">20/03/2009 15:04:00.2000000</t>
  </si>
  <si>
    <t xml:space="preserve">20/03/2009 15:04:00.3000000</t>
  </si>
  <si>
    <t xml:space="preserve">20/03/2009 15:04:00.4000000</t>
  </si>
  <si>
    <t xml:space="preserve">20/03/2009 15:04:00.5000000</t>
  </si>
  <si>
    <t xml:space="preserve">20/03/2009 15:04:00.6000000</t>
  </si>
  <si>
    <t xml:space="preserve">20/03/2009 15:04:00.7000000</t>
  </si>
  <si>
    <t xml:space="preserve">20/03/2009 15:04:00.8000000</t>
  </si>
  <si>
    <t xml:space="preserve">20/03/2009 15:04:00.9000000</t>
  </si>
  <si>
    <t xml:space="preserve">20/03/2009 15:04:01.0</t>
  </si>
  <si>
    <t xml:space="preserve">20/03/2009 15:04:01.1000000</t>
  </si>
  <si>
    <t xml:space="preserve">20/03/2009 15:04:01.2000000</t>
  </si>
  <si>
    <t xml:space="preserve">20/03/2009 15:04:01.3000000</t>
  </si>
  <si>
    <t xml:space="preserve">20/03/2009 15:04:01.4000000</t>
  </si>
  <si>
    <t xml:space="preserve">20/03/2009 15:04:01.5000000</t>
  </si>
  <si>
    <t xml:space="preserve">20/03/2009 15:04:01.6000000</t>
  </si>
  <si>
    <t xml:space="preserve">20/03/2009 15:04:01.7000000</t>
  </si>
  <si>
    <t xml:space="preserve">20/03/2009 15:04:01.8000000</t>
  </si>
  <si>
    <t xml:space="preserve">20/03/2009 15:04:01.9000000</t>
  </si>
  <si>
    <t xml:space="preserve">20/03/2009 15:04:02.0</t>
  </si>
  <si>
    <t xml:space="preserve">20/03/2009 15:04:02.1000000</t>
  </si>
  <si>
    <t xml:space="preserve">20/03/2009 15:04:02.2000000</t>
  </si>
  <si>
    <t xml:space="preserve">20/03/2009 15:04:02.3000000</t>
  </si>
  <si>
    <t xml:space="preserve">20/03/2009 15:04:02.4000000</t>
  </si>
  <si>
    <t xml:space="preserve">20/03/2009 15:04:02.5000000</t>
  </si>
  <si>
    <t xml:space="preserve">20/03/2009 15:04:02.6000000</t>
  </si>
  <si>
    <t xml:space="preserve">20/03/2009 15:04:02.7000000</t>
  </si>
  <si>
    <t xml:space="preserve">20/03/2009 15:04:02.8000000</t>
  </si>
  <si>
    <t xml:space="preserve">20/03/2009 15:04:02.9000000</t>
  </si>
  <si>
    <t xml:space="preserve">20/03/2009 15:04:03.0</t>
  </si>
  <si>
    <t xml:space="preserve">20/03/2009 15:04:03.1000000</t>
  </si>
  <si>
    <t xml:space="preserve">20/03/2009 15:04:03.2000000</t>
  </si>
  <si>
    <t xml:space="preserve">20/03/2009 15:04:03.3000000</t>
  </si>
  <si>
    <t xml:space="preserve">20/03/2009 15:04:03.4000000</t>
  </si>
  <si>
    <t xml:space="preserve">20/03/2009 15:04:03.5000000</t>
  </si>
  <si>
    <t xml:space="preserve">20/03/2009 15:04:03.6000000</t>
  </si>
  <si>
    <t xml:space="preserve">20/03/2009 15:04:03.7000000</t>
  </si>
  <si>
    <t xml:space="preserve">20/03/2009 15:04:03.8000000</t>
  </si>
  <si>
    <t xml:space="preserve">20/03/2009 15:04:03.9000000</t>
  </si>
  <si>
    <t xml:space="preserve">20/03/2009 15:04:04.0</t>
  </si>
  <si>
    <t xml:space="preserve">20/03/2009 15:04:04.1000000</t>
  </si>
  <si>
    <t xml:space="preserve">20/03/2009 15:04:04.2000000</t>
  </si>
  <si>
    <t xml:space="preserve">20/03/2009 15:04:04.3000000</t>
  </si>
  <si>
    <t xml:space="preserve">20/03/2009 15:04:04.4000000</t>
  </si>
  <si>
    <t xml:space="preserve">20/03/2009 15:04:04.5000000</t>
  </si>
  <si>
    <t xml:space="preserve">20/03/2009 15:04:04.6000000</t>
  </si>
  <si>
    <t xml:space="preserve">20/03/2009 15:04:04.7000000</t>
  </si>
  <si>
    <t xml:space="preserve">20/03/2009 15:04:04.8000000</t>
  </si>
  <si>
    <t xml:space="preserve">20/03/2009 15:04:04.9000000</t>
  </si>
  <si>
    <t xml:space="preserve">20/03/2009 15:04:05.0</t>
  </si>
  <si>
    <t xml:space="preserve">20/03/2009 15:04:05.1000000</t>
  </si>
  <si>
    <t xml:space="preserve">20/03/2009 15:04:05.2000000</t>
  </si>
  <si>
    <t xml:space="preserve">20/03/2009 15:04:05.3000000</t>
  </si>
  <si>
    <t xml:space="preserve">20/03/2009 15:04:05.4000000</t>
  </si>
  <si>
    <t xml:space="preserve">20/03/2009 15:04:05.5000000</t>
  </si>
  <si>
    <t xml:space="preserve">20/03/2009 15:04:05.6000000</t>
  </si>
  <si>
    <t xml:space="preserve">20/03/2009 15:04:05.7000000</t>
  </si>
  <si>
    <t xml:space="preserve">20/03/2009 15:04:05.8000000</t>
  </si>
  <si>
    <t xml:space="preserve">20/03/2009 15:04:05.9000000</t>
  </si>
  <si>
    <t xml:space="preserve">20/03/2009 15:04:06.0</t>
  </si>
  <si>
    <t xml:space="preserve">20/03/2009 15:04:06.1000000</t>
  </si>
  <si>
    <t xml:space="preserve">20/03/2009 15:04:06.2000000</t>
  </si>
  <si>
    <t xml:space="preserve">20/03/2009 15:04:06.3000000</t>
  </si>
  <si>
    <t xml:space="preserve">20/03/2009 15:04:06.4000000</t>
  </si>
  <si>
    <t xml:space="preserve">20/03/2009 15:04:06.5000000</t>
  </si>
  <si>
    <t xml:space="preserve">20/03/2009 15:04:06.6000000</t>
  </si>
  <si>
    <t xml:space="preserve">20/03/2009 15:04:06.7000000</t>
  </si>
  <si>
    <t xml:space="preserve">20/03/2009 15:04:06.8000000</t>
  </si>
  <si>
    <t xml:space="preserve">20/03/2009 15:04:06.9000000</t>
  </si>
  <si>
    <t xml:space="preserve">20/03/2009 15:04:07.0</t>
  </si>
  <si>
    <t xml:space="preserve">20/03/2009 15:04:07.1000000</t>
  </si>
  <si>
    <t xml:space="preserve">20/03/2009 15:04:07.2000000</t>
  </si>
  <si>
    <t xml:space="preserve">20/03/2009 15:04:07.3000000</t>
  </si>
  <si>
    <t xml:space="preserve">20/03/2009 15:04:07.4000000</t>
  </si>
  <si>
    <t xml:space="preserve">20/03/2009 15:04:07.5000000</t>
  </si>
  <si>
    <t xml:space="preserve">20/03/2009 15:04:07.6000000</t>
  </si>
  <si>
    <t xml:space="preserve">20/03/2009 15:04:07.7000000</t>
  </si>
  <si>
    <t xml:space="preserve">20/03/2009 15:04:07.8000000</t>
  </si>
  <si>
    <t xml:space="preserve">20/03/2009 15:04:07.9000000</t>
  </si>
  <si>
    <t xml:space="preserve">20/03/2009 15:04:08.0</t>
  </si>
  <si>
    <t xml:space="preserve">20/03/2009 15:04:08.1000000</t>
  </si>
  <si>
    <t xml:space="preserve">20/03/2009 15:04:08.2000000</t>
  </si>
  <si>
    <t xml:space="preserve">20/03/2009 15:04:08.3000000</t>
  </si>
  <si>
    <t xml:space="preserve">20/03/2009 15:04:08.4000000</t>
  </si>
  <si>
    <t xml:space="preserve">20/03/2009 15:04:08.5000000</t>
  </si>
  <si>
    <t xml:space="preserve">20/03/2009 15:04:08.6000000</t>
  </si>
  <si>
    <t xml:space="preserve">20/03/2009 15:04:08.7000000</t>
  </si>
  <si>
    <t xml:space="preserve">20/03/2009 15:04:08.8000000</t>
  </si>
  <si>
    <t xml:space="preserve">20/03/2009 15:04:08.9000000</t>
  </si>
  <si>
    <t xml:space="preserve">20/03/2009 15:04:09.0</t>
  </si>
  <si>
    <t xml:space="preserve">20/03/2009 15:04:09.1000000</t>
  </si>
  <si>
    <t xml:space="preserve">20/03/2009 15:04:09.2000000</t>
  </si>
  <si>
    <t xml:space="preserve">20/03/2009 15:04:09.3000000</t>
  </si>
  <si>
    <t xml:space="preserve">20/03/2009 15:04:09.4000000</t>
  </si>
  <si>
    <t xml:space="preserve">20/03/2009 15:04:09.5000000</t>
  </si>
  <si>
    <t xml:space="preserve">20/03/2009 15:04:09.6000000</t>
  </si>
  <si>
    <t xml:space="preserve">20/03/2009 15:04:09.7000000</t>
  </si>
  <si>
    <t xml:space="preserve">20/03/2009 15:04:09.8000000</t>
  </si>
  <si>
    <t xml:space="preserve">20/03/2009 15:04:09.9000000</t>
  </si>
  <si>
    <t xml:space="preserve">20/03/2009 15:04:10.0</t>
  </si>
  <si>
    <t xml:space="preserve">20/03/2009 15:04:10.1000000</t>
  </si>
  <si>
    <t xml:space="preserve">20/03/2009 15:04:10.2000000</t>
  </si>
  <si>
    <t xml:space="preserve">20/03/2009 15:04:10.3000000</t>
  </si>
  <si>
    <t xml:space="preserve">20/03/2009 15:04:10.4000000</t>
  </si>
  <si>
    <t xml:space="preserve">20/03/2009 15:04:10.5000000</t>
  </si>
  <si>
    <t xml:space="preserve">20/03/2009 15:04:10.6000000</t>
  </si>
  <si>
    <t xml:space="preserve">20/03/2009 15:04:10.7000000</t>
  </si>
  <si>
    <t xml:space="preserve">20/03/2009 15:04:10.8000000</t>
  </si>
  <si>
    <t xml:space="preserve">20/03/2009 15:04:10.9000000</t>
  </si>
  <si>
    <t xml:space="preserve">20/03/2009 15:04:11.0</t>
  </si>
  <si>
    <t xml:space="preserve">20/03/2009 15:04:11.1000000</t>
  </si>
  <si>
    <t xml:space="preserve">20/03/2009 15:04:11.2000000</t>
  </si>
  <si>
    <t xml:space="preserve">20/03/2009 15:04:11.3000000</t>
  </si>
  <si>
    <t xml:space="preserve">20/03/2009 15:04:11.4000000</t>
  </si>
  <si>
    <t xml:space="preserve">20/03/2009 15:04:11.5000000</t>
  </si>
  <si>
    <t xml:space="preserve">20/03/2009 15:04:11.6000000</t>
  </si>
  <si>
    <t xml:space="preserve">20/03/2009 15:04:11.7000000</t>
  </si>
  <si>
    <t xml:space="preserve">20/03/2009 15:04:11.8000000</t>
  </si>
  <si>
    <t xml:space="preserve">20/03/2009 15:04:11.9000000</t>
  </si>
  <si>
    <t xml:space="preserve">20/03/2009 15:04:12.0</t>
  </si>
  <si>
    <t xml:space="preserve">20/03/2009 15:04:12.1000000</t>
  </si>
  <si>
    <t xml:space="preserve">20/03/2009 15:04:12.2000000</t>
  </si>
  <si>
    <t xml:space="preserve">20/03/2009 15:04:12.3000000</t>
  </si>
  <si>
    <t xml:space="preserve">20/03/2009 15:04:12.4000000</t>
  </si>
  <si>
    <t xml:space="preserve">20/03/2009 15:04:12.5000000</t>
  </si>
  <si>
    <t xml:space="preserve">20/03/2009 15:04:12.6000000</t>
  </si>
  <si>
    <t xml:space="preserve">20/03/2009 15:04:12.7000000</t>
  </si>
  <si>
    <t xml:space="preserve">20/03/2009 15:04:12.8000000</t>
  </si>
  <si>
    <t xml:space="preserve">20/03/2009 15:04:12.9000000</t>
  </si>
  <si>
    <t xml:space="preserve">20/03/2009 15:04:13.0</t>
  </si>
  <si>
    <t xml:space="preserve">20/03/2009 15:04:13.1000000</t>
  </si>
  <si>
    <t xml:space="preserve">20/03/2009 15:04:13.2000000</t>
  </si>
  <si>
    <t xml:space="preserve">20/03/2009 15:04:13.3000000</t>
  </si>
  <si>
    <t xml:space="preserve">20/03/2009 15:04:13.4000000</t>
  </si>
  <si>
    <t xml:space="preserve">20/03/2009 15:04:13.5000000</t>
  </si>
  <si>
    <t xml:space="preserve">20/03/2009 15:04:13.6000000</t>
  </si>
  <si>
    <t xml:space="preserve">20/03/2009 15:04:13.7000000</t>
  </si>
  <si>
    <t xml:space="preserve">20/03/2009 15:04:13.8000000</t>
  </si>
  <si>
    <t xml:space="preserve">20/03/2009 15:04:13.9000000</t>
  </si>
  <si>
    <t xml:space="preserve">20/03/2009 15:04:14.0</t>
  </si>
  <si>
    <t xml:space="preserve">20/03/2009 15:04:14.1000000</t>
  </si>
  <si>
    <t xml:space="preserve">20/03/2009 15:04:14.2000000</t>
  </si>
  <si>
    <t xml:space="preserve">20/03/2009 15:04:14.3000000</t>
  </si>
  <si>
    <t xml:space="preserve">20/03/2009 15:04:14.4000000</t>
  </si>
  <si>
    <t xml:space="preserve">20/03/2009 15:04:14.5000000</t>
  </si>
  <si>
    <t xml:space="preserve">20/03/2009 15:04:14.6000000</t>
  </si>
  <si>
    <t xml:space="preserve">20/03/2009 15:04:14.7000000</t>
  </si>
  <si>
    <t xml:space="preserve">20/03/2009 15:04:14.8000000</t>
  </si>
  <si>
    <t xml:space="preserve">20/03/2009 15:04:14.9000000</t>
  </si>
  <si>
    <t xml:space="preserve">20/03/2009 15:04:15.0</t>
  </si>
  <si>
    <t xml:space="preserve">20/03/2009 15:04:15.1000000</t>
  </si>
  <si>
    <t xml:space="preserve">20/03/2009 15:04:15.2000000</t>
  </si>
  <si>
    <t xml:space="preserve">20/03/2009 15:04:15.3000000</t>
  </si>
  <si>
    <t xml:space="preserve">20/03/2009 15:04:15.4000000</t>
  </si>
  <si>
    <t xml:space="preserve">20/03/2009 15:04:15.5000000</t>
  </si>
  <si>
    <t xml:space="preserve">20/03/2009 15:04:15.6000000</t>
  </si>
  <si>
    <t xml:space="preserve">20/03/2009 15:04:15.7000000</t>
  </si>
  <si>
    <t xml:space="preserve">20/03/2009 15:04:15.8000000</t>
  </si>
  <si>
    <t xml:space="preserve">20/03/2009 15:04:15.9000000</t>
  </si>
  <si>
    <t xml:space="preserve">20/03/2009 15:04:16.0</t>
  </si>
  <si>
    <t xml:space="preserve">20/03/2009 15:04:16.1000000</t>
  </si>
  <si>
    <t xml:space="preserve">20/03/2009 15:04:16.2000000</t>
  </si>
  <si>
    <t xml:space="preserve">20/03/2009 15:04:16.3000000</t>
  </si>
  <si>
    <t xml:space="preserve">20/03/2009 15:04:16.4000000</t>
  </si>
  <si>
    <t xml:space="preserve">20/03/2009 15:04:16.5000000</t>
  </si>
  <si>
    <t xml:space="preserve">20/03/2009 15:04:16.6000000</t>
  </si>
  <si>
    <t xml:space="preserve">20/03/2009 15:04:16.7000000</t>
  </si>
  <si>
    <t xml:space="preserve">20/03/2009 15:04:16.8000000</t>
  </si>
  <si>
    <t xml:space="preserve">20/03/2009 15:04:16.9000000</t>
  </si>
  <si>
    <t xml:space="preserve">20/03/2009 15:04:17.0</t>
  </si>
  <si>
    <t xml:space="preserve">20/03/2009 15:04:17.1000000</t>
  </si>
  <si>
    <t xml:space="preserve">20/03/2009 15:04:17.2000000</t>
  </si>
  <si>
    <t xml:space="preserve">20/03/2009 15:04:17.3000000</t>
  </si>
  <si>
    <t xml:space="preserve">20/03/2009 15:04:17.4000000</t>
  </si>
  <si>
    <t xml:space="preserve">20/03/2009 15:04:17.5000000</t>
  </si>
  <si>
    <t xml:space="preserve">20/03/2009 15:04:17.6000000</t>
  </si>
  <si>
    <t xml:space="preserve">20/03/2009 15:04:17.7000000</t>
  </si>
  <si>
    <t xml:space="preserve">20/03/2009 15:04:17.8000000</t>
  </si>
  <si>
    <t xml:space="preserve">20/03/2009 15:04:17.9000000</t>
  </si>
  <si>
    <t xml:space="preserve">20/03/2009 15:04:18.0</t>
  </si>
  <si>
    <t xml:space="preserve">20/03/2009 15:04:18.1000000</t>
  </si>
  <si>
    <t xml:space="preserve">20/03/2009 15:04:18.2000000</t>
  </si>
  <si>
    <t xml:space="preserve">20/03/2009 15:04:18.3000000</t>
  </si>
  <si>
    <t xml:space="preserve">20/03/2009 15:04:18.4000000</t>
  </si>
  <si>
    <t xml:space="preserve">20/03/2009 15:04:18.5000000</t>
  </si>
  <si>
    <t xml:space="preserve">20/03/2009 15:04:18.6000000</t>
  </si>
  <si>
    <t xml:space="preserve">20/03/2009 15:04:18.7000000</t>
  </si>
  <si>
    <t xml:space="preserve">20/03/2009 15:04:18.8000000</t>
  </si>
  <si>
    <t xml:space="preserve">20/03/2009 15:04:18.9000000</t>
  </si>
  <si>
    <t xml:space="preserve">20/03/2009 15:04:19.0</t>
  </si>
  <si>
    <t xml:space="preserve">20/03/2009 15:04:19.1000000</t>
  </si>
  <si>
    <t xml:space="preserve">20/03/2009 15:04:19.2000000</t>
  </si>
  <si>
    <t xml:space="preserve">20/03/2009 15:04:19.3000000</t>
  </si>
  <si>
    <t xml:space="preserve">20/03/2009 15:04:19.4000000</t>
  </si>
  <si>
    <t xml:space="preserve">20/03/2009 15:04:19.5000000</t>
  </si>
  <si>
    <t xml:space="preserve">20/03/2009 15:04:19.6000000</t>
  </si>
  <si>
    <t xml:space="preserve">20/03/2009 15:04:19.7000000</t>
  </si>
  <si>
    <t xml:space="preserve">20/03/2009 15:04:19.8000000</t>
  </si>
  <si>
    <t xml:space="preserve">20/03/2009 15:04:19.9000000</t>
  </si>
  <si>
    <t xml:space="preserve">20/03/2009 15:04:20.0</t>
  </si>
  <si>
    <t xml:space="preserve">20/03/2009 15:04:20.1000000</t>
  </si>
  <si>
    <t xml:space="preserve">20/03/2009 15:04:20.2000000</t>
  </si>
  <si>
    <t xml:space="preserve">20/03/2009 15:04:20.3000000</t>
  </si>
  <si>
    <t xml:space="preserve">20/03/2009 15:04:20.4000000</t>
  </si>
  <si>
    <t xml:space="preserve">20/03/2009 15:04:20.5000000</t>
  </si>
  <si>
    <t xml:space="preserve">20/03/2009 15:04:20.6000000</t>
  </si>
  <si>
    <t xml:space="preserve">20/03/2009 15:04:20.7000000</t>
  </si>
  <si>
    <t xml:space="preserve">20/03/2009 15:04:20.8000000</t>
  </si>
  <si>
    <t xml:space="preserve">20/03/2009 15:04:20.9000000</t>
  </si>
  <si>
    <t xml:space="preserve">20/03/2009 15:04:21.0</t>
  </si>
  <si>
    <t xml:space="preserve">20/03/2009 15:04:21.1000000</t>
  </si>
  <si>
    <t xml:space="preserve">20/03/2009 15:04:21.2000000</t>
  </si>
  <si>
    <t xml:space="preserve">20/03/2009 15:04:21.3000000</t>
  </si>
  <si>
    <t xml:space="preserve">20/03/2009 15:04:21.4000000</t>
  </si>
  <si>
    <t xml:space="preserve">20/03/2009 15:04:21.5000000</t>
  </si>
  <si>
    <t xml:space="preserve">20/03/2009 15:04:21.6000000</t>
  </si>
  <si>
    <t xml:space="preserve">20/03/2009 15:04:21.7000000</t>
  </si>
  <si>
    <t xml:space="preserve">20/03/2009 15:04:21.8000000</t>
  </si>
  <si>
    <t xml:space="preserve">20/03/2009 15:04:21.9000000</t>
  </si>
  <si>
    <t xml:space="preserve">20/03/2009 15:04:22.0</t>
  </si>
  <si>
    <t xml:space="preserve">20/03/2009 15:04:22.1000000</t>
  </si>
  <si>
    <t xml:space="preserve">20/03/2009 15:04:22.2000000</t>
  </si>
  <si>
    <t xml:space="preserve">20/03/2009 15:04:22.3000000</t>
  </si>
  <si>
    <t xml:space="preserve">20/03/2009 15:04:22.4000000</t>
  </si>
  <si>
    <t xml:space="preserve">20/03/2009 15:04:22.5000000</t>
  </si>
  <si>
    <t xml:space="preserve">20/03/2009 15:04:22.6000000</t>
  </si>
  <si>
    <t xml:space="preserve">20/03/2009 15:04:22.7000000</t>
  </si>
  <si>
    <t xml:space="preserve">20/03/2009 15:04:22.8000000</t>
  </si>
  <si>
    <t xml:space="preserve">20/03/2009 15:04:22.9000000</t>
  </si>
  <si>
    <t xml:space="preserve">20/03/2009 15:04:23.0</t>
  </si>
  <si>
    <t xml:space="preserve">20/03/2009 15:04:23.1000000</t>
  </si>
  <si>
    <t xml:space="preserve">20/03/2009 15:04:23.2000000</t>
  </si>
  <si>
    <t xml:space="preserve">20/03/2009 15:04:23.3000000</t>
  </si>
  <si>
    <t xml:space="preserve">20/03/2009 15:04:23.4000000</t>
  </si>
  <si>
    <t xml:space="preserve">20/03/2009 15:04:23.5000000</t>
  </si>
  <si>
    <t xml:space="preserve">20/03/2009 15:04:23.6000000</t>
  </si>
  <si>
    <t xml:space="preserve">20/03/2009 15:04:23.7000000</t>
  </si>
  <si>
    <t xml:space="preserve">20/03/2009 15:04:23.8000000</t>
  </si>
  <si>
    <t xml:space="preserve">20/03/2009 15:04:23.9000000</t>
  </si>
  <si>
    <t xml:space="preserve">20/03/2009 15:04:24.0</t>
  </si>
  <si>
    <t xml:space="preserve">20/03/2009 15:04:24.1000000</t>
  </si>
  <si>
    <t xml:space="preserve">20/03/2009 15:04:24.2000000</t>
  </si>
  <si>
    <t xml:space="preserve">20/03/2009 15:04:24.3000000</t>
  </si>
  <si>
    <t xml:space="preserve">20/03/2009 15:04:24.4000000</t>
  </si>
  <si>
    <t xml:space="preserve">20/03/2009 15:04:24.5000000</t>
  </si>
  <si>
    <t xml:space="preserve">20/03/2009 15:04:24.6000000</t>
  </si>
  <si>
    <t xml:space="preserve">20/03/2009 15:04:24.7000000</t>
  </si>
  <si>
    <t xml:space="preserve">20/03/2009 15:04:24.8000000</t>
  </si>
  <si>
    <t xml:space="preserve">20/03/2009 15:04:24.9000000</t>
  </si>
  <si>
    <t xml:space="preserve">20/03/2009 15:04:25.0</t>
  </si>
  <si>
    <t xml:space="preserve">20/03/2009 15:04:25.1000000</t>
  </si>
  <si>
    <t xml:space="preserve">20/03/2009 15:04:25.2000000</t>
  </si>
  <si>
    <t xml:space="preserve">20/03/2009 15:04:25.3000000</t>
  </si>
  <si>
    <t xml:space="preserve">20/03/2009 15:04:25.4000000</t>
  </si>
  <si>
    <t xml:space="preserve">20/03/2009 15:04:25.5000000</t>
  </si>
  <si>
    <t xml:space="preserve">20/03/2009 15:04:25.6000000</t>
  </si>
  <si>
    <t xml:space="preserve">20/03/2009 15:04:25.7000000</t>
  </si>
  <si>
    <t xml:space="preserve">20/03/2009 15:04:25.8000000</t>
  </si>
  <si>
    <t xml:space="preserve">20/03/2009 15:04:25.9000000</t>
  </si>
  <si>
    <t xml:space="preserve">20/03/2009 15:04:26.0</t>
  </si>
  <si>
    <t xml:space="preserve">20/03/2009 15:04:26.1000000</t>
  </si>
  <si>
    <t xml:space="preserve">20/03/2009 15:04:26.2000000</t>
  </si>
  <si>
    <t xml:space="preserve">20/03/2009 15:04:26.3000000</t>
  </si>
  <si>
    <t xml:space="preserve">20/03/2009 15:04:26.4000000</t>
  </si>
  <si>
    <t xml:space="preserve">20/03/2009 15:04:26.5000000</t>
  </si>
  <si>
    <t xml:space="preserve">20/03/2009 15:04:26.6000000</t>
  </si>
  <si>
    <t xml:space="preserve">20/03/2009 15:04:26.7000000</t>
  </si>
  <si>
    <t xml:space="preserve">20/03/2009 15:04:26.8000000</t>
  </si>
  <si>
    <t xml:space="preserve">20/03/2009 15:04:26.9000000</t>
  </si>
  <si>
    <t xml:space="preserve">20/03/2009 15:04:27.0</t>
  </si>
  <si>
    <t xml:space="preserve">20/03/2009 15:04:27.1000000</t>
  </si>
  <si>
    <t xml:space="preserve">20/03/2009 15:04:27.2000000</t>
  </si>
  <si>
    <t xml:space="preserve">20/03/2009 15:04:27.3000000</t>
  </si>
  <si>
    <t xml:space="preserve">20/03/2009 15:04:27.4000000</t>
  </si>
  <si>
    <t xml:space="preserve">20/03/2009 15:04:27.5000000</t>
  </si>
  <si>
    <t xml:space="preserve">20/03/2009 15:04:27.6000000</t>
  </si>
  <si>
    <t xml:space="preserve">20/03/2009 15:04:27.7000000</t>
  </si>
  <si>
    <t xml:space="preserve">20/03/2009 15:04:27.8000000</t>
  </si>
  <si>
    <t xml:space="preserve">20/03/2009 15:04:27.9000000</t>
  </si>
  <si>
    <t xml:space="preserve">20/03/2009 15:04:28.0</t>
  </si>
  <si>
    <t xml:space="preserve">20/03/2009 15:04:28.1000000</t>
  </si>
  <si>
    <t xml:space="preserve">20/03/2009 15:04:28.2000000</t>
  </si>
  <si>
    <t xml:space="preserve">20/03/2009 15:04:28.3000000</t>
  </si>
  <si>
    <t xml:space="preserve">20/03/2009 15:04:28.4000000</t>
  </si>
  <si>
    <t xml:space="preserve">20/03/2009 15:04:28.5000000</t>
  </si>
  <si>
    <t xml:space="preserve">20/03/2009 15:04:28.6000000</t>
  </si>
  <si>
    <t xml:space="preserve">20/03/2009 15:04:28.7000000</t>
  </si>
  <si>
    <t xml:space="preserve">20/03/2009 15:04:28.8000000</t>
  </si>
  <si>
    <t xml:space="preserve">20/03/2009 15:04:28.9000000</t>
  </si>
  <si>
    <t xml:space="preserve">20/03/2009 15:04:29.0</t>
  </si>
  <si>
    <t xml:space="preserve">20/03/2009 15:04:29.1000000</t>
  </si>
  <si>
    <t xml:space="preserve">20/03/2009 15:04:29.2000000</t>
  </si>
  <si>
    <t xml:space="preserve">20/03/2009 15:04:29.3000000</t>
  </si>
  <si>
    <t xml:space="preserve">20/03/2009 15:04:29.4000000</t>
  </si>
  <si>
    <t xml:space="preserve">20/03/2009 15:04:29.5000000</t>
  </si>
  <si>
    <t xml:space="preserve">20/03/2009 15:04:29.6000000</t>
  </si>
  <si>
    <t xml:space="preserve">20/03/2009 15:04:29.7000000</t>
  </si>
  <si>
    <t xml:space="preserve">20/03/2009 15:04:29.8000000</t>
  </si>
  <si>
    <t xml:space="preserve">20/03/2009 15:04:29.9000000</t>
  </si>
  <si>
    <t xml:space="preserve">20/03/2009 15:04:30.0</t>
  </si>
  <si>
    <t xml:space="preserve">20/03/2009 15:04:30.1000000</t>
  </si>
  <si>
    <t xml:space="preserve">20/03/2009 15:04:30.2000000</t>
  </si>
  <si>
    <t xml:space="preserve">20/03/2009 15:04:30.3000000</t>
  </si>
  <si>
    <t xml:space="preserve">20/03/2009 15:04:30.4000000</t>
  </si>
  <si>
    <t xml:space="preserve">20/03/2009 15:04:30.5000000</t>
  </si>
  <si>
    <t xml:space="preserve">20/03/2009 15:04:30.6000000</t>
  </si>
  <si>
    <t xml:space="preserve">20/03/2009 15:09:00.8000000</t>
  </si>
  <si>
    <t xml:space="preserve">20/03/2009 15:09:00.9000000</t>
  </si>
  <si>
    <t xml:space="preserve">20/03/2009 15:09:01.0</t>
  </si>
  <si>
    <t xml:space="preserve">20/03/2009 15:09:01.1000000</t>
  </si>
  <si>
    <t xml:space="preserve">20/03/2009 15:09:01.2000000</t>
  </si>
  <si>
    <t xml:space="preserve">20/03/2009 15:09:01.3000000</t>
  </si>
  <si>
    <t xml:space="preserve">20/03/2009 15:09:01.4000000</t>
  </si>
  <si>
    <t xml:space="preserve">20/03/2009 15:09:01.5000000</t>
  </si>
  <si>
    <t xml:space="preserve">20/03/2009 15:09:01.6000000</t>
  </si>
  <si>
    <t xml:space="preserve">20/03/2009 15:09:01.7000000</t>
  </si>
  <si>
    <t xml:space="preserve">20/03/2009 15:09:01.8000000</t>
  </si>
  <si>
    <t xml:space="preserve">20/03/2009 15:09:01.9000000</t>
  </si>
  <si>
    <t xml:space="preserve">20/03/2009 15:09:02.0</t>
  </si>
  <si>
    <t xml:space="preserve">20/03/2009 15:09:02.1000000</t>
  </si>
  <si>
    <t xml:space="preserve">20/03/2009 15:09:02.2000000</t>
  </si>
  <si>
    <t xml:space="preserve">20/03/2009 15:09:02.3000000</t>
  </si>
  <si>
    <t xml:space="preserve">20/03/2009 15:09:02.4000000</t>
  </si>
  <si>
    <t xml:space="preserve">20/03/2009 15:09:02.5000000</t>
  </si>
  <si>
    <t xml:space="preserve">20/03/2009 15:09:02.6000000</t>
  </si>
  <si>
    <t xml:space="preserve">20/03/2009 15:09:02.7000000</t>
  </si>
  <si>
    <t xml:space="preserve">20/03/2009 15:09:02.8000000</t>
  </si>
  <si>
    <t xml:space="preserve">20/03/2009 15:09:02.9000000</t>
  </si>
  <si>
    <t xml:space="preserve">20/03/2009 15:09:03.0</t>
  </si>
  <si>
    <t xml:space="preserve">20/03/2009 15:09:03.1000000</t>
  </si>
  <si>
    <t xml:space="preserve">20/03/2009 15:09:03.2000000</t>
  </si>
  <si>
    <t xml:space="preserve">20/03/2009 15:09:03.3000000</t>
  </si>
  <si>
    <t xml:space="preserve">20/03/2009 15:09:03.4000000</t>
  </si>
  <si>
    <t xml:space="preserve">20/03/2009 15:09:03.5000000</t>
  </si>
  <si>
    <t xml:space="preserve">20/03/2009 15:09:03.6000000</t>
  </si>
  <si>
    <t xml:space="preserve">20/03/2009 15:09:03.7000000</t>
  </si>
  <si>
    <t xml:space="preserve">20/03/2009 15:09:03.8000000</t>
  </si>
  <si>
    <t xml:space="preserve">20/03/2009 15:09:03.9000000</t>
  </si>
  <si>
    <t xml:space="preserve">20/03/2009 15:09:04.0</t>
  </si>
  <si>
    <t xml:space="preserve">20/03/2009 15:09:04.1000000</t>
  </si>
  <si>
    <t xml:space="preserve">20/03/2009 15:09:04.2000000</t>
  </si>
  <si>
    <t xml:space="preserve">20/03/2009 15:09:04.3000000</t>
  </si>
  <si>
    <t xml:space="preserve">20/03/2009 15:09:04.4000000</t>
  </si>
  <si>
    <t xml:space="preserve">20/03/2009 15:09:04.5000000</t>
  </si>
  <si>
    <t xml:space="preserve">20/03/2009 15:09:04.6000000</t>
  </si>
  <si>
    <t xml:space="preserve">20/03/2009 15:09:04.7000000</t>
  </si>
  <si>
    <t xml:space="preserve">20/03/2009 15:09:04.8000000</t>
  </si>
  <si>
    <t xml:space="preserve">20/03/2009 15:09:04.9000000</t>
  </si>
  <si>
    <t xml:space="preserve">20/03/2009 15:09:05.0</t>
  </si>
  <si>
    <t xml:space="preserve">20/03/2009 15:09:05.1000000</t>
  </si>
  <si>
    <t xml:space="preserve">20/03/2009 15:09:05.2000000</t>
  </si>
  <si>
    <t xml:space="preserve">20/03/2009 15:09:05.3000000</t>
  </si>
  <si>
    <t xml:space="preserve">20/03/2009 15:09:05.4000000</t>
  </si>
  <si>
    <t xml:space="preserve">20/03/2009 15:09:05.5000000</t>
  </si>
  <si>
    <t xml:space="preserve">20/03/2009 15:09:05.6000000</t>
  </si>
  <si>
    <t xml:space="preserve">20/03/2009 15:09:05.7000000</t>
  </si>
  <si>
    <t xml:space="preserve">20/03/2009 15:09:05.8000000</t>
  </si>
  <si>
    <t xml:space="preserve">20/03/2009 15:09:05.9000000</t>
  </si>
  <si>
    <t xml:space="preserve">20/03/2009 15:09:06.0</t>
  </si>
  <si>
    <t xml:space="preserve">20/03/2009 15:09:06.1000000</t>
  </si>
  <si>
    <t xml:space="preserve">20/03/2009 15:09:06.2000000</t>
  </si>
  <si>
    <t xml:space="preserve">20/03/2009 15:09:06.3000000</t>
  </si>
  <si>
    <t xml:space="preserve">20/03/2009 15:09:06.4000000</t>
  </si>
  <si>
    <t xml:space="preserve">20/03/2009 15:09:06.5000000</t>
  </si>
  <si>
    <t xml:space="preserve">20/03/2009 15:09:06.6000000</t>
  </si>
  <si>
    <t xml:space="preserve">20/03/2009 15:09:06.7000000</t>
  </si>
  <si>
    <t xml:space="preserve">20/03/2009 15:09:06.8000000</t>
  </si>
  <si>
    <t xml:space="preserve">20/03/2009 15:09:06.9000000</t>
  </si>
  <si>
    <t xml:space="preserve">20/03/2009 15:09:07.0</t>
  </si>
  <si>
    <t xml:space="preserve">20/03/2009 15:09:07.1000000</t>
  </si>
  <si>
    <t xml:space="preserve">20/03/2009 15:09:07.2000000</t>
  </si>
  <si>
    <t xml:space="preserve">20/03/2009 15:09:07.3000000</t>
  </si>
  <si>
    <t xml:space="preserve">20/03/2009 15:09:07.4000000</t>
  </si>
  <si>
    <t xml:space="preserve">20/03/2009 15:09:07.5000000</t>
  </si>
  <si>
    <t xml:space="preserve">20/03/2009 15:09:07.6000000</t>
  </si>
  <si>
    <t xml:space="preserve">20/03/2009 15:09:07.7000000</t>
  </si>
  <si>
    <t xml:space="preserve">20/03/2009 15:09:07.8000000</t>
  </si>
  <si>
    <t xml:space="preserve">20/03/2009 15:09:07.9000000</t>
  </si>
  <si>
    <t xml:space="preserve">20/03/2009 15:09:08.0</t>
  </si>
  <si>
    <t xml:space="preserve">20/03/2009 15:09:08.1000000</t>
  </si>
  <si>
    <t xml:space="preserve">20/03/2009 15:09:08.2000000</t>
  </si>
  <si>
    <t xml:space="preserve">20/03/2009 15:09:08.3000000</t>
  </si>
  <si>
    <t xml:space="preserve">20/03/2009 15:09:08.4000000</t>
  </si>
  <si>
    <t xml:space="preserve">20/03/2009 15:09:08.5000000</t>
  </si>
  <si>
    <t xml:space="preserve">20/03/2009 15:09:08.6000000</t>
  </si>
  <si>
    <t xml:space="preserve">20/03/2009 15:09:08.7000000</t>
  </si>
  <si>
    <t xml:space="preserve">20/03/2009 15:09:08.8000000</t>
  </si>
  <si>
    <t xml:space="preserve">20/03/2009 15:09:08.9000000</t>
  </si>
  <si>
    <t xml:space="preserve">20/03/2009 15:09:09.0</t>
  </si>
  <si>
    <t xml:space="preserve">20/03/2009 15:09:09.1000000</t>
  </si>
  <si>
    <t xml:space="preserve">20/03/2009 15:09:09.2000000</t>
  </si>
  <si>
    <t xml:space="preserve">20/03/2009 15:09:09.3000000</t>
  </si>
  <si>
    <t xml:space="preserve">20/03/2009 15:09:09.4000000</t>
  </si>
  <si>
    <t xml:space="preserve">20/03/2009 15:09:09.5000000</t>
  </si>
  <si>
    <t xml:space="preserve">20/03/2009 15:09:09.6000000</t>
  </si>
  <si>
    <t xml:space="preserve">20/03/2009 15:09:09.7000000</t>
  </si>
  <si>
    <t xml:space="preserve">20/03/2009 15:09:09.8000000</t>
  </si>
  <si>
    <t xml:space="preserve">20/03/2009 15:09:09.9000000</t>
  </si>
  <si>
    <t xml:space="preserve">20/03/2009 15:09:10.0</t>
  </si>
  <si>
    <t xml:space="preserve">20/03/2009 15:09:10.1000000</t>
  </si>
  <si>
    <t xml:space="preserve">20/03/2009 15:09:10.2000000</t>
  </si>
  <si>
    <t xml:space="preserve">20/03/2009 15:09:10.3000000</t>
  </si>
  <si>
    <t xml:space="preserve">20/03/2009 15:09:10.4000000</t>
  </si>
  <si>
    <t xml:space="preserve">20/03/2009 15:09:10.5000000</t>
  </si>
  <si>
    <t xml:space="preserve">20/03/2009 15:09:10.6000000</t>
  </si>
  <si>
    <t xml:space="preserve">20/03/2009 15:09:10.7000000</t>
  </si>
  <si>
    <t xml:space="preserve">20/03/2009 15:09:10.8000000</t>
  </si>
  <si>
    <t xml:space="preserve">20/03/2009 15:09:10.9000000</t>
  </si>
  <si>
    <t xml:space="preserve">20/03/2009 15:09:11.0</t>
  </si>
  <si>
    <t xml:space="preserve">20/03/2009 15:09:11.1000000</t>
  </si>
  <si>
    <t xml:space="preserve">20/03/2009 15:09:11.2000000</t>
  </si>
  <si>
    <t xml:space="preserve">20/03/2009 15:09:11.3000000</t>
  </si>
  <si>
    <t xml:space="preserve">20/03/2009 15:09:11.4000000</t>
  </si>
  <si>
    <t xml:space="preserve">20/03/2009 15:09:11.5000000</t>
  </si>
  <si>
    <t xml:space="preserve">20/03/2009 15:09:11.6000000</t>
  </si>
  <si>
    <t xml:space="preserve">20/03/2009 15:09:11.7000000</t>
  </si>
  <si>
    <t xml:space="preserve">20/03/2009 15:09:11.8000000</t>
  </si>
  <si>
    <t xml:space="preserve">20/03/2009 15:09:11.9000000</t>
  </si>
  <si>
    <t xml:space="preserve">20/03/2009 15:09:12.0</t>
  </si>
  <si>
    <t xml:space="preserve">20/03/2009 15:09:12.1000000</t>
  </si>
  <si>
    <t xml:space="preserve">20/03/2009 15:09:12.2000000</t>
  </si>
  <si>
    <t xml:space="preserve">20/03/2009 15:09:12.3000000</t>
  </si>
  <si>
    <t xml:space="preserve">20/03/2009 15:09:12.4000000</t>
  </si>
  <si>
    <t xml:space="preserve">20/03/2009 15:09:12.5000000</t>
  </si>
  <si>
    <t xml:space="preserve">20/03/2009 15:09:12.6000000</t>
  </si>
  <si>
    <t xml:space="preserve">20/03/2009 15:09:12.7000000</t>
  </si>
  <si>
    <t xml:space="preserve">20/03/2009 15:09:12.8000000</t>
  </si>
  <si>
    <t xml:space="preserve">20/03/2009 15:09:12.9000000</t>
  </si>
  <si>
    <t xml:space="preserve">20/03/2009 15:09:13.0</t>
  </si>
  <si>
    <t xml:space="preserve">20/03/2009 15:09:13.1000000</t>
  </si>
  <si>
    <t xml:space="preserve">20/03/2009 15:09:13.2000000</t>
  </si>
  <si>
    <t xml:space="preserve">20/03/2009 15:09:13.3000000</t>
  </si>
  <si>
    <t xml:space="preserve">20/03/2009 15:09:13.4000000</t>
  </si>
  <si>
    <t xml:space="preserve">20/03/2009 15:09:13.5000000</t>
  </si>
  <si>
    <t xml:space="preserve">20/03/2009 15:09:13.6000000</t>
  </si>
  <si>
    <t xml:space="preserve">20/03/2009 15:09:13.7000000</t>
  </si>
  <si>
    <t xml:space="preserve">20/03/2009 15:09:13.8000000</t>
  </si>
  <si>
    <t xml:space="preserve">20/03/2009 15:09:13.9000000</t>
  </si>
  <si>
    <t xml:space="preserve">20/03/2009 15:09:14.0</t>
  </si>
  <si>
    <t xml:space="preserve">20/03/2009 15:09:14.1000000</t>
  </si>
  <si>
    <t xml:space="preserve">20/03/2009 15:09:14.2000000</t>
  </si>
  <si>
    <t xml:space="preserve">20/03/2009 15:09:14.3000000</t>
  </si>
  <si>
    <t xml:space="preserve">20/03/2009 15:09:14.4000000</t>
  </si>
  <si>
    <t xml:space="preserve">20/03/2009 15:09:14.5000000</t>
  </si>
  <si>
    <t xml:space="preserve">20/03/2009 15:09:14.6000000</t>
  </si>
  <si>
    <t xml:space="preserve">20/03/2009 15:09:14.7000000</t>
  </si>
  <si>
    <t xml:space="preserve">20/03/2009 15:09:14.8000000</t>
  </si>
  <si>
    <t xml:space="preserve">20/03/2009 15:09:14.9000000</t>
  </si>
  <si>
    <t xml:space="preserve">20/03/2009 15:09:15.0</t>
  </si>
  <si>
    <t xml:space="preserve">20/03/2009 15:09:15.1000000</t>
  </si>
  <si>
    <t xml:space="preserve">20/03/2009 15:09:15.2000000</t>
  </si>
  <si>
    <t xml:space="preserve">20/03/2009 15:09:15.3000000</t>
  </si>
  <si>
    <t xml:space="preserve">20/03/2009 15:09:15.4000000</t>
  </si>
  <si>
    <t xml:space="preserve">20/03/2009 15:09:15.5000000</t>
  </si>
  <si>
    <t xml:space="preserve">20/03/2009 15:09:15.6000000</t>
  </si>
  <si>
    <t xml:space="preserve">20/03/2009 15:09:15.7000000</t>
  </si>
  <si>
    <t xml:space="preserve">20/03/2009 15:09:15.8000000</t>
  </si>
  <si>
    <t xml:space="preserve">20/03/2009 15:09:15.9000000</t>
  </si>
  <si>
    <t xml:space="preserve">20/03/2009 15:09:16.0</t>
  </si>
  <si>
    <t xml:space="preserve">20/03/2009 15:09:16.1000000</t>
  </si>
  <si>
    <t xml:space="preserve">20/03/2009 15:09:16.2000000</t>
  </si>
  <si>
    <t xml:space="preserve">20/03/2009 15:09:16.3000000</t>
  </si>
  <si>
    <t xml:space="preserve">20/03/2009 15:09:16.4000000</t>
  </si>
  <si>
    <t xml:space="preserve">20/03/2009 15:09:16.5000000</t>
  </si>
  <si>
    <t xml:space="preserve">20/03/2009 15:09:16.6000000</t>
  </si>
  <si>
    <t xml:space="preserve">20/03/2009 15:09:16.7000000</t>
  </si>
  <si>
    <t xml:space="preserve">20/03/2009 15:09:16.8000000</t>
  </si>
  <si>
    <t xml:space="preserve">20/03/2009 15:09:16.9000000</t>
  </si>
  <si>
    <t xml:space="preserve">20/03/2009 15:09:17.0</t>
  </si>
  <si>
    <t xml:space="preserve">20/03/2009 15:09:17.1000000</t>
  </si>
  <si>
    <t xml:space="preserve">20/03/2009 15:09:17.2000000</t>
  </si>
  <si>
    <t xml:space="preserve">20/03/2009 15:09:17.3000000</t>
  </si>
  <si>
    <t xml:space="preserve">20/03/2009 15:09:17.4000000</t>
  </si>
  <si>
    <t xml:space="preserve">20/03/2009 15:09:17.5000000</t>
  </si>
  <si>
    <t xml:space="preserve">20/03/2009 15:09:17.6000000</t>
  </si>
  <si>
    <t xml:space="preserve">20/03/2009 15:09:17.7000000</t>
  </si>
  <si>
    <t xml:space="preserve">20/03/2009 15:09:17.8000000</t>
  </si>
  <si>
    <t xml:space="preserve">20/03/2009 15:09:17.9000000</t>
  </si>
  <si>
    <t xml:space="preserve">20/03/2009 15:09:18.0</t>
  </si>
  <si>
    <t xml:space="preserve">20/03/2009 15:09:18.1000000</t>
  </si>
  <si>
    <t xml:space="preserve">20/03/2009 15:09:18.2000000</t>
  </si>
  <si>
    <t xml:space="preserve">20/03/2009 15:09:18.3000000</t>
  </si>
  <si>
    <t xml:space="preserve">20/03/2009 15:09:18.4000000</t>
  </si>
  <si>
    <t xml:space="preserve">20/03/2009 15:09:18.5000000</t>
  </si>
  <si>
    <t xml:space="preserve">20/03/2009 15:09:18.6000000</t>
  </si>
  <si>
    <t xml:space="preserve">20/03/2009 15:09:18.7000000</t>
  </si>
  <si>
    <t xml:space="preserve">20/03/2009 15:09:18.8000000</t>
  </si>
  <si>
    <t xml:space="preserve">20/03/2009 15:09:18.9000000</t>
  </si>
  <si>
    <t xml:space="preserve">20/03/2009 15:09:19.0</t>
  </si>
  <si>
    <t xml:space="preserve">20/03/2009 15:09:19.1000000</t>
  </si>
  <si>
    <t xml:space="preserve">20/03/2009 15:09:19.2000000</t>
  </si>
  <si>
    <t xml:space="preserve">20/03/2009 15:09:19.3000000</t>
  </si>
  <si>
    <t xml:space="preserve">20/03/2009 15:09:19.4000000</t>
  </si>
  <si>
    <t xml:space="preserve">20/03/2009 15:09:19.5000000</t>
  </si>
  <si>
    <t xml:space="preserve">20/03/2009 15:09:19.6000000</t>
  </si>
  <si>
    <t xml:space="preserve">20/03/2009 15:09:19.7000000</t>
  </si>
  <si>
    <t xml:space="preserve">20/03/2009 15:09:19.8000000</t>
  </si>
  <si>
    <t xml:space="preserve">20/03/2009 15:09:19.9000000</t>
  </si>
  <si>
    <t xml:space="preserve">20/03/2009 15:09:20.0</t>
  </si>
  <si>
    <t xml:space="preserve">20/03/2009 15:09:20.1000000</t>
  </si>
  <si>
    <t xml:space="preserve">20/03/2009 15:09:20.2000000</t>
  </si>
  <si>
    <t xml:space="preserve">20/03/2009 15:09:20.3000000</t>
  </si>
  <si>
    <t xml:space="preserve">20/03/2009 15:09:20.4000000</t>
  </si>
  <si>
    <t xml:space="preserve">20/03/2009 15:09:20.5000000</t>
  </si>
  <si>
    <t xml:space="preserve">20/03/2009 15:09:20.6000000</t>
  </si>
  <si>
    <t xml:space="preserve">20/03/2009 15:09:20.7000000</t>
  </si>
  <si>
    <t xml:space="preserve">20/03/2009 15:09:20.8000000</t>
  </si>
  <si>
    <t xml:space="preserve">20/03/2009 15:09:20.9000000</t>
  </si>
  <si>
    <t xml:space="preserve">20/03/2009 15:09:21.0</t>
  </si>
  <si>
    <t xml:space="preserve">20/03/2009 15:09:21.1000000</t>
  </si>
  <si>
    <t xml:space="preserve">20/03/2009 15:09:21.2000000</t>
  </si>
  <si>
    <t xml:space="preserve">20/03/2009 15:09:21.3000000</t>
  </si>
  <si>
    <t xml:space="preserve">20/03/2009 15:09:21.4000000</t>
  </si>
  <si>
    <t xml:space="preserve">20/03/2009 15:09:21.5000000</t>
  </si>
  <si>
    <t xml:space="preserve">20/03/2009 15:09:21.6000000</t>
  </si>
  <si>
    <t xml:space="preserve">20/03/2009 15:09:21.7000000</t>
  </si>
  <si>
    <t xml:space="preserve">20/03/2009 15:09:21.8000000</t>
  </si>
  <si>
    <t xml:space="preserve">20/03/2009 15:09:21.9000000</t>
  </si>
  <si>
    <t xml:space="preserve">20/03/2009 15:09:22.0</t>
  </si>
  <si>
    <t xml:space="preserve">20/03/2009 15:09:22.1000000</t>
  </si>
  <si>
    <t xml:space="preserve">20/03/2009 15:09:22.2000000</t>
  </si>
  <si>
    <t xml:space="preserve">20/03/2009 15:09:22.3000000</t>
  </si>
  <si>
    <t xml:space="preserve">20/03/2009 15:09:22.4000000</t>
  </si>
  <si>
    <t xml:space="preserve">20/03/2009 15:09:22.5000000</t>
  </si>
  <si>
    <t xml:space="preserve">20/03/2009 15:09:22.6000000</t>
  </si>
  <si>
    <t xml:space="preserve">20/03/2009 15:09:22.7000000</t>
  </si>
  <si>
    <t xml:space="preserve">20/03/2009 15:09:22.8000000</t>
  </si>
  <si>
    <t xml:space="preserve">20/03/2009 15:09:22.9000000</t>
  </si>
  <si>
    <t xml:space="preserve">20/03/2009 15:09:23.0</t>
  </si>
  <si>
    <t xml:space="preserve">20/03/2009 15:09:23.1000000</t>
  </si>
  <si>
    <t xml:space="preserve">20/03/2009 15:09:23.2000000</t>
  </si>
  <si>
    <t xml:space="preserve">20/03/2009 15:09:23.3000000</t>
  </si>
  <si>
    <t xml:space="preserve">20/03/2009 15:09:23.4000000</t>
  </si>
  <si>
    <t xml:space="preserve">20/03/2009 15:09:23.5000000</t>
  </si>
  <si>
    <t xml:space="preserve">20/03/2009 15:09:23.6000000</t>
  </si>
  <si>
    <t xml:space="preserve">20/03/2009 15:09:23.7000000</t>
  </si>
  <si>
    <t xml:space="preserve">20/03/2009 15:09:23.8000000</t>
  </si>
  <si>
    <t xml:space="preserve">20/03/2009 15:09:23.9000000</t>
  </si>
  <si>
    <t xml:space="preserve">20/03/2009 15:09:24.0</t>
  </si>
  <si>
    <t xml:space="preserve">20/03/2009 15:09:24.1000000</t>
  </si>
  <si>
    <t xml:space="preserve">20/03/2009 15:09:24.2000000</t>
  </si>
  <si>
    <t xml:space="preserve">20/03/2009 15:09:24.3000000</t>
  </si>
  <si>
    <t xml:space="preserve">20/03/2009 15:09:24.4000000</t>
  </si>
  <si>
    <t xml:space="preserve">20/03/2009 15:09:24.5000000</t>
  </si>
  <si>
    <t xml:space="preserve">20/03/2009 15:09:24.6000000</t>
  </si>
  <si>
    <t xml:space="preserve">20/03/2009 15:09:24.7000000</t>
  </si>
  <si>
    <t xml:space="preserve">20/03/2009 15:09:24.8000000</t>
  </si>
  <si>
    <t xml:space="preserve">20/03/2009 15:09:24.9000000</t>
  </si>
  <si>
    <t xml:space="preserve">20/03/2009 15:09:25.0</t>
  </si>
  <si>
    <t xml:space="preserve">20/03/2009 15:09:25.1000000</t>
  </si>
  <si>
    <t xml:space="preserve">20/03/2009 15:09:25.2000000</t>
  </si>
  <si>
    <t xml:space="preserve">20/03/2009 15:09:25.3000000</t>
  </si>
  <si>
    <t xml:space="preserve">20/03/2009 15:09:25.4000000</t>
  </si>
  <si>
    <t xml:space="preserve">20/03/2009 15:09:25.5000000</t>
  </si>
  <si>
    <t xml:space="preserve">20/03/2009 15:09:25.6000000</t>
  </si>
  <si>
    <t xml:space="preserve">20/03/2009 15:09:25.7000000</t>
  </si>
  <si>
    <t xml:space="preserve">20/03/2009 15:09:25.8000000</t>
  </si>
  <si>
    <t xml:space="preserve">20/03/2009 15:09:25.9000000</t>
  </si>
  <si>
    <t xml:space="preserve">20/03/2009 15:09:26.0</t>
  </si>
  <si>
    <t xml:space="preserve">20/03/2009 15:09:26.1000000</t>
  </si>
  <si>
    <t xml:space="preserve">20/03/2009 15:09:26.2000000</t>
  </si>
  <si>
    <t xml:space="preserve">20/03/2009 15:09:26.3000000</t>
  </si>
  <si>
    <t xml:space="preserve">20/03/2009 15:09:26.4000000</t>
  </si>
  <si>
    <t xml:space="preserve">20/03/2009 15:09:26.5000000</t>
  </si>
  <si>
    <t xml:space="preserve">20/03/2009 15:09:26.6000000</t>
  </si>
  <si>
    <t xml:space="preserve">20/03/2009 15:09:26.7000000</t>
  </si>
  <si>
    <t xml:space="preserve">20/03/2009 15:09:26.8000000</t>
  </si>
  <si>
    <t xml:space="preserve">20/03/2009 15:09:26.9000000</t>
  </si>
  <si>
    <t xml:space="preserve">20/03/2009 15:09:27.0</t>
  </si>
  <si>
    <t xml:space="preserve">20/03/2009 15:09:27.1000000</t>
  </si>
  <si>
    <t xml:space="preserve">20/03/2009 15:09:27.2000000</t>
  </si>
  <si>
    <t xml:space="preserve">20/03/2009 15:09:27.3000000</t>
  </si>
  <si>
    <t xml:space="preserve">20/03/2009 15:09:27.4000000</t>
  </si>
  <si>
    <t xml:space="preserve">20/03/2009 15:09:27.5000000</t>
  </si>
  <si>
    <t xml:space="preserve">20/03/2009 15:09:27.6000000</t>
  </si>
  <si>
    <t xml:space="preserve">20/03/2009 15:09:27.7000000</t>
  </si>
  <si>
    <t xml:space="preserve">20/03/2009 15:09:27.8000000</t>
  </si>
  <si>
    <t xml:space="preserve">20/03/2009 15:09:27.9000000</t>
  </si>
  <si>
    <t xml:space="preserve">20/03/2009 15:09:28.0</t>
  </si>
  <si>
    <t xml:space="preserve">20/03/2009 15:09:28.1000000</t>
  </si>
  <si>
    <t xml:space="preserve">20/03/2009 15:09:28.2000000</t>
  </si>
  <si>
    <t xml:space="preserve">20/03/2009 15:09:28.3000000</t>
  </si>
  <si>
    <t xml:space="preserve">20/03/2009 15:09:28.4000000</t>
  </si>
  <si>
    <t xml:space="preserve">20/03/2009 15:09:28.5000000</t>
  </si>
  <si>
    <t xml:space="preserve">20/03/2009 15:09:28.6000000</t>
  </si>
  <si>
    <t xml:space="preserve">20/03/2009 15:09:28.7000000</t>
  </si>
  <si>
    <t xml:space="preserve">20/03/2009 15:09:28.8000000</t>
  </si>
  <si>
    <t xml:space="preserve">20/03/2009 15:09:28.9000000</t>
  </si>
  <si>
    <t xml:space="preserve">20/03/2009 15:09:29.0</t>
  </si>
  <si>
    <t xml:space="preserve">20/03/2009 15:09:29.1000000</t>
  </si>
  <si>
    <t xml:space="preserve">20/03/2009 15:09:29.2000000</t>
  </si>
  <si>
    <t xml:space="preserve">20/03/2009 15:09:29.3000000</t>
  </si>
  <si>
    <t xml:space="preserve">20/03/2009 15:09:29.4000000</t>
  </si>
  <si>
    <t xml:space="preserve">20/03/2009 15:09:29.5000000</t>
  </si>
  <si>
    <t xml:space="preserve">20/03/2009 15:09:29.6000000</t>
  </si>
  <si>
    <t xml:space="preserve">20/03/2009 15:09:29.7000000</t>
  </si>
  <si>
    <t xml:space="preserve">20/03/2009 15:09:29.8000000</t>
  </si>
  <si>
    <t xml:space="preserve">20/03/2009 15:09:29.9000000</t>
  </si>
  <si>
    <t xml:space="preserve">20/03/2009 15:09:30.0</t>
  </si>
  <si>
    <t xml:space="preserve">20/03/2009 15:09:30.1000000</t>
  </si>
  <si>
    <t xml:space="preserve">20/03/2009 15:09:30.2000000</t>
  </si>
  <si>
    <t xml:space="preserve">20/03/2009 15:09:30.3000000</t>
  </si>
  <si>
    <t xml:space="preserve">20/03/2009 15:09:30.4000000</t>
  </si>
  <si>
    <t xml:space="preserve">20/03/2009 15:09:30.5000000</t>
  </si>
  <si>
    <t xml:space="preserve">20/03/2009 15:09:30.6000000</t>
  </si>
  <si>
    <t xml:space="preserve">20/03/2009 15:09:30.7000000</t>
  </si>
  <si>
    <t xml:space="preserve">20/03/2009 15:09:30.8000000</t>
  </si>
  <si>
    <t xml:space="preserve">20/03/2009 15:09:30.9000000</t>
  </si>
  <si>
    <t xml:space="preserve">20/03/2009 15:09:31.0</t>
  </si>
  <si>
    <t xml:space="preserve">20/03/2009 15:09:31.1000000</t>
  </si>
  <si>
    <t xml:space="preserve">20/03/2009 15:09:31.2000000</t>
  </si>
  <si>
    <t xml:space="preserve">20/03/2009 15:09:31.3000000</t>
  </si>
  <si>
    <t xml:space="preserve">20/03/2009 15:09:31.4000000</t>
  </si>
  <si>
    <t xml:space="preserve">20/03/2009 15:09:31.5000000</t>
  </si>
  <si>
    <t xml:space="preserve">20/03/2009 15:09:31.6000000</t>
  </si>
  <si>
    <t xml:space="preserve">20/03/2009 15:09:31.7000000</t>
  </si>
  <si>
    <t xml:space="preserve">20/03/2009 15:09:31.8000000</t>
  </si>
  <si>
    <t xml:space="preserve">20/03/2009 15:09:31.9000000</t>
  </si>
  <si>
    <t xml:space="preserve">20/03/2009 15:09:32.0</t>
  </si>
  <si>
    <t xml:space="preserve">20/03/2009 15:09:32.1000000</t>
  </si>
  <si>
    <t xml:space="preserve">20/03/2009 15:09:32.2000000</t>
  </si>
  <si>
    <t xml:space="preserve">20/03/2009 15:09:32.3000000</t>
  </si>
  <si>
    <t xml:space="preserve">20/03/2009 15:09:32.4000000</t>
  </si>
  <si>
    <t xml:space="preserve">20/03/2009 15:09:32.5000000</t>
  </si>
  <si>
    <t xml:space="preserve">20/03/2009 15:09:32.6000000</t>
  </si>
  <si>
    <t xml:space="preserve">20/03/2009 15:09:32.7000000</t>
  </si>
  <si>
    <t xml:space="preserve">20/03/2009 15:09:32.8000000</t>
  </si>
  <si>
    <t xml:space="preserve">20/03/2009 15:09:32.9000000</t>
  </si>
  <si>
    <t xml:space="preserve">20/03/2009 15:09:33.0</t>
  </si>
  <si>
    <t xml:space="preserve">20/03/2009 15:09:33.1000000</t>
  </si>
  <si>
    <t xml:space="preserve">20/03/2009 15:09:33.2000000</t>
  </si>
  <si>
    <t xml:space="preserve">20/03/2009 15:09:33.3000000</t>
  </si>
  <si>
    <t xml:space="preserve">20/03/2009 15:09:33.4000000</t>
  </si>
  <si>
    <t xml:space="preserve">20/03/2009 15:09:33.5000000</t>
  </si>
  <si>
    <t xml:space="preserve">20/03/2009 15:09:33.6000000</t>
  </si>
  <si>
    <t xml:space="preserve">20/03/2009 15:09:33.7000000</t>
  </si>
  <si>
    <t xml:space="preserve">20/03/2009 15:09:33.8000000</t>
  </si>
  <si>
    <t xml:space="preserve">20/03/2009 15:09:33.9000000</t>
  </si>
  <si>
    <t xml:space="preserve">20/03/2009 15:09:34.0</t>
  </si>
  <si>
    <t xml:space="preserve">20/03/2009 15:09:34.1000000</t>
  </si>
  <si>
    <t xml:space="preserve">20/03/2009 15:09:34.2000000</t>
  </si>
  <si>
    <t xml:space="preserve">20/03/2009 15:09:34.3000000</t>
  </si>
  <si>
    <t xml:space="preserve">20/03/2009 15:09:34.4000000</t>
  </si>
  <si>
    <t xml:space="preserve">20/03/2009 15:09:34.5000000</t>
  </si>
  <si>
    <t xml:space="preserve">20/03/2009 15:09:34.6000000</t>
  </si>
  <si>
    <t xml:space="preserve">20/03/2009 15:09:34.7000000</t>
  </si>
  <si>
    <t xml:space="preserve">20/03/2009 15:09:34.8000000</t>
  </si>
  <si>
    <t xml:space="preserve">20/03/2009 15:09:34.9000000</t>
  </si>
  <si>
    <t xml:space="preserve">20/03/2009 15:09:35.0</t>
  </si>
  <si>
    <t xml:space="preserve">20/03/2009 15:09:35.1000000</t>
  </si>
  <si>
    <t xml:space="preserve">20/03/2009 15:09:35.2000000</t>
  </si>
  <si>
    <t xml:space="preserve">20/03/2009 15:09:35.3000000</t>
  </si>
  <si>
    <t xml:space="preserve">20/03/2009 15:09:35.4000000</t>
  </si>
  <si>
    <t xml:space="preserve">20/03/2009 15:09:35.5000000</t>
  </si>
  <si>
    <t xml:space="preserve">20/03/2009 15:09:35.6000000</t>
  </si>
  <si>
    <t xml:space="preserve">20/03/2009 15:09:35.7000000</t>
  </si>
  <si>
    <t xml:space="preserve">20/03/2009 15:09:35.8000000</t>
  </si>
  <si>
    <t xml:space="preserve">20/03/2009 15:09:35.9000000</t>
  </si>
  <si>
    <t xml:space="preserve">20/03/2009 15:09:36.0</t>
  </si>
  <si>
    <t xml:space="preserve">20/03/2009 15:09:36.1000000</t>
  </si>
  <si>
    <t xml:space="preserve">20/03/2009 15:09:36.2000000</t>
  </si>
  <si>
    <t xml:space="preserve">20/03/2009 15:09:36.3000000</t>
  </si>
  <si>
    <t xml:space="preserve">20/03/2009 15:09:36.4000000</t>
  </si>
  <si>
    <t xml:space="preserve">20/03/2009 15:09:36.5000000</t>
  </si>
  <si>
    <t xml:space="preserve">20/03/2009 15:09:36.6000000</t>
  </si>
  <si>
    <t xml:space="preserve">20/03/2009 15:09:36.7000000</t>
  </si>
  <si>
    <t xml:space="preserve">20/03/2009 15:09:36.8000000</t>
  </si>
  <si>
    <t xml:space="preserve">20/03/2009 15:09:36.9000000</t>
  </si>
  <si>
    <t xml:space="preserve">20/03/2009 15:09:37.0</t>
  </si>
  <si>
    <t xml:space="preserve">20/03/2009 15:09:37.1000000</t>
  </si>
  <si>
    <t xml:space="preserve">20/03/2009 15:09:37.2000000</t>
  </si>
  <si>
    <t xml:space="preserve">20/03/2009 15:09:37.3000000</t>
  </si>
  <si>
    <t xml:space="preserve">20/03/2009 15:09:37.4000000</t>
  </si>
  <si>
    <t xml:space="preserve">20/03/2009 15:09:37.5000000</t>
  </si>
  <si>
    <t xml:space="preserve">20/03/2009 15:09:37.6000000</t>
  </si>
  <si>
    <t xml:space="preserve">20/03/2009 15:09:37.7000000</t>
  </si>
  <si>
    <t xml:space="preserve">20/03/2009 15:09:37.8000000</t>
  </si>
  <si>
    <t xml:space="preserve">20/03/2009 15:09:37.9000000</t>
  </si>
  <si>
    <t xml:space="preserve">20/03/2009 15:09:38.0</t>
  </si>
  <si>
    <t xml:space="preserve">20/03/2009 15:09:38.1000000</t>
  </si>
  <si>
    <t xml:space="preserve">20/03/2009 15:09:38.2000000</t>
  </si>
  <si>
    <t xml:space="preserve">20/03/2009 15:09:38.3000000</t>
  </si>
  <si>
    <t xml:space="preserve">20/03/2009 15:09:38.4000000</t>
  </si>
  <si>
    <t xml:space="preserve">20/03/2009 15:09:38.5000000</t>
  </si>
  <si>
    <t xml:space="preserve">20/03/2009 15:09:38.6000000</t>
  </si>
  <si>
    <t xml:space="preserve">20/03/2009 15:09:38.7000000</t>
  </si>
  <si>
    <t xml:space="preserve">20/03/2009 15:09:38.8000000</t>
  </si>
  <si>
    <t xml:space="preserve">20/03/2009 15:09:38.9000000</t>
  </si>
  <si>
    <t xml:space="preserve">20/03/2009 15:09:39.0</t>
  </si>
  <si>
    <t xml:space="preserve">20/03/2009 15:09:39.1000000</t>
  </si>
  <si>
    <t xml:space="preserve">20/03/2009 15:09:39.2000000</t>
  </si>
  <si>
    <t xml:space="preserve">20/03/2009 15:09:39.3000000</t>
  </si>
  <si>
    <t xml:space="preserve">20/03/2009 15:09:39.4000000</t>
  </si>
  <si>
    <t xml:space="preserve">20/03/2009 15:09:39.5000000</t>
  </si>
  <si>
    <t xml:space="preserve">20/03/2009 15:09:39.6000000</t>
  </si>
  <si>
    <t xml:space="preserve">20/03/2009 15:09:39.7000000</t>
  </si>
  <si>
    <t xml:space="preserve">20/03/2009 15:09:39.8000000</t>
  </si>
  <si>
    <t xml:space="preserve">20/03/2009 15:09:39.9000000</t>
  </si>
  <si>
    <t xml:space="preserve">20/03/2009 15:09:40.0</t>
  </si>
  <si>
    <t xml:space="preserve">20/03/2009 15:09:40.1000000</t>
  </si>
  <si>
    <t xml:space="preserve">20/03/2009 15:09:40.2000000</t>
  </si>
  <si>
    <t xml:space="preserve">20/03/2009 15:09:40.3000000</t>
  </si>
  <si>
    <t xml:space="preserve">20/03/2009 15:09:40.4000000</t>
  </si>
  <si>
    <t xml:space="preserve">20/03/2009 15:09:40.5000000</t>
  </si>
  <si>
    <t xml:space="preserve">20/03/2009 15:09:40.6000000</t>
  </si>
  <si>
    <t xml:space="preserve">20/03/2009 15:09:40.7000000</t>
  </si>
  <si>
    <t xml:space="preserve">20/03/2009 15:09:40.8000000</t>
  </si>
  <si>
    <t xml:space="preserve">20/03/2009 15:09:40.9000000</t>
  </si>
  <si>
    <t xml:space="preserve">20/03/2009 15:09:41.0</t>
  </si>
  <si>
    <t xml:space="preserve">20/03/2009 15:09:41.1000000</t>
  </si>
  <si>
    <t xml:space="preserve">20/03/2009 15:09:41.2000000</t>
  </si>
  <si>
    <t xml:space="preserve">20/03/2009 15:09:41.3000000</t>
  </si>
  <si>
    <t xml:space="preserve">20/03/2009 15:09:41.4000000</t>
  </si>
  <si>
    <t xml:space="preserve">20/03/2009 15:09:41.5000000</t>
  </si>
  <si>
    <t xml:space="preserve">20/03/2009 15:09:41.6000000</t>
  </si>
  <si>
    <t xml:space="preserve">20/03/2009 15:09:41.7000000</t>
  </si>
  <si>
    <t xml:space="preserve">20/03/2009 15:09:41.8000000</t>
  </si>
  <si>
    <t xml:space="preserve">20/03/2009 15:09:41.9000000</t>
  </si>
  <si>
    <t xml:space="preserve">20/03/2009 15:09:42.0</t>
  </si>
  <si>
    <t xml:space="preserve">20/03/2009 15:09:42.1000000</t>
  </si>
  <si>
    <t xml:space="preserve">20/03/2009 15:09:42.2000000</t>
  </si>
  <si>
    <t xml:space="preserve">20/03/2009 15:09:42.3000000</t>
  </si>
  <si>
    <t xml:space="preserve">20/03/2009 15:09:42.4000000</t>
  </si>
  <si>
    <t xml:space="preserve">20/03/2009 15:09:42.5000000</t>
  </si>
  <si>
    <t xml:space="preserve">20/03/2009 15:09:42.6000000</t>
  </si>
  <si>
    <t xml:space="preserve">20/03/2009 15:09:42.7000000</t>
  </si>
  <si>
    <t xml:space="preserve">20/03/2009 15:09:42.8000000</t>
  </si>
  <si>
    <t xml:space="preserve">20/03/2009 15:09:42.9000000</t>
  </si>
  <si>
    <t xml:space="preserve">20/03/2009 15:09:43.0</t>
  </si>
  <si>
    <t xml:space="preserve">20/03/2009 15:09:43.1000000</t>
  </si>
  <si>
    <t xml:space="preserve">20/03/2009 15:09:43.2000000</t>
  </si>
  <si>
    <t xml:space="preserve">20/03/2009 15:09:43.3000000</t>
  </si>
  <si>
    <t xml:space="preserve">20/03/2009 15:09:43.4000000</t>
  </si>
  <si>
    <t xml:space="preserve">20/03/2009 15:09:43.5000000</t>
  </si>
  <si>
    <t xml:space="preserve">20/03/2009 15:09:43.6000000</t>
  </si>
  <si>
    <t xml:space="preserve">20/03/2009 15:09:43.7000000</t>
  </si>
  <si>
    <t xml:space="preserve">20/03/2009 15:09:43.8000000</t>
  </si>
  <si>
    <t xml:space="preserve">20/03/2009 15:09:43.9000000</t>
  </si>
  <si>
    <t xml:space="preserve">20/03/2009 15:09:44.0</t>
  </si>
  <si>
    <t xml:space="preserve">20/03/2009 15:09:44.1000000</t>
  </si>
  <si>
    <t xml:space="preserve">20/03/2009 15:09:44.2000000</t>
  </si>
  <si>
    <t xml:space="preserve">20/03/2009 15:09:44.3000000</t>
  </si>
  <si>
    <t xml:space="preserve">20/03/2009 15:09:44.4000000</t>
  </si>
  <si>
    <t xml:space="preserve">20/03/2009 15:09:44.5000000</t>
  </si>
  <si>
    <t xml:space="preserve">20/03/2009 15:09:44.6000000</t>
  </si>
  <si>
    <t xml:space="preserve">20/03/2009 15:09:44.7000000</t>
  </si>
  <si>
    <t xml:space="preserve">20/03/2009 15:09:44.8000000</t>
  </si>
  <si>
    <t xml:space="preserve">20/03/2009 15:09:44.9000000</t>
  </si>
  <si>
    <t xml:space="preserve">20/03/2009 15:09:45.0</t>
  </si>
  <si>
    <t xml:space="preserve">20/03/2009 15:09:45.1000000</t>
  </si>
  <si>
    <t xml:space="preserve">20/03/2009 15:09:45.2000000</t>
  </si>
  <si>
    <t xml:space="preserve">20/03/2009 15:09:45.3000000</t>
  </si>
  <si>
    <t xml:space="preserve">20/03/2009 15:09:45.4000000</t>
  </si>
  <si>
    <t xml:space="preserve">20/03/2009 15:09:45.5000000</t>
  </si>
  <si>
    <t xml:space="preserve">20/03/2009 15:09:45.6000000</t>
  </si>
  <si>
    <t xml:space="preserve">20/03/2009 15:09:45.7000000</t>
  </si>
  <si>
    <t xml:space="preserve">20/03/2009 15:09:45.8000000</t>
  </si>
  <si>
    <t xml:space="preserve">20/03/2009 15:09:45.9000000</t>
  </si>
  <si>
    <t xml:space="preserve">20/03/2009 15:09:46.0</t>
  </si>
  <si>
    <t xml:space="preserve">20/03/2009 15:09:46.1000000</t>
  </si>
  <si>
    <t xml:space="preserve">20/03/2009 15:09:46.2000000</t>
  </si>
  <si>
    <t xml:space="preserve">20/03/2009 15:09:46.3000000</t>
  </si>
  <si>
    <t xml:space="preserve">20/03/2009 15:09:46.4000000</t>
  </si>
  <si>
    <t xml:space="preserve">20/03/2009 15:09:46.5000000</t>
  </si>
  <si>
    <t xml:space="preserve">20/03/2009 15:09:46.6000000</t>
  </si>
  <si>
    <t xml:space="preserve">20/03/2009 15:09:46.7000000</t>
  </si>
  <si>
    <t xml:space="preserve">20/03/2009 15:09:46.8000000</t>
  </si>
  <si>
    <t xml:space="preserve">20/03/2009 15:09:46.9000000</t>
  </si>
  <si>
    <t xml:space="preserve">20/03/2009 15:09:47.0</t>
  </si>
  <si>
    <t xml:space="preserve">20/03/2009 15:09:47.1000000</t>
  </si>
  <si>
    <t xml:space="preserve">20/03/2009 15:09:47.2000000</t>
  </si>
  <si>
    <t xml:space="preserve">20/03/2009 15:09:47.3000000</t>
  </si>
  <si>
    <t xml:space="preserve">20/03/2009 15:09:47.4000000</t>
  </si>
  <si>
    <t xml:space="preserve">20/03/2009 15:09:47.5000000</t>
  </si>
  <si>
    <t xml:space="preserve">20/03/2009 15:09:47.6000000</t>
  </si>
  <si>
    <t xml:space="preserve">20/03/2009 15:09:47.7000000</t>
  </si>
  <si>
    <t xml:space="preserve">20/03/2009 15:09:47.8000000</t>
  </si>
  <si>
    <t xml:space="preserve">20/03/2009 15:09:47.9000000</t>
  </si>
  <si>
    <t xml:space="preserve">20/03/2009 15:09:48.0</t>
  </si>
  <si>
    <t xml:space="preserve">20/03/2009 15:09:48.1000000</t>
  </si>
  <si>
    <t xml:space="preserve">20/03/2009 15:09:48.2000000</t>
  </si>
  <si>
    <t xml:space="preserve">20/03/2009 15:09:48.3000000</t>
  </si>
  <si>
    <t xml:space="preserve">20/03/2009 15:09:48.4000000</t>
  </si>
  <si>
    <t xml:space="preserve">20/03/2009 15:09:48.5000000</t>
  </si>
  <si>
    <t xml:space="preserve">20/03/2009 15:09:48.6000000</t>
  </si>
  <si>
    <t xml:space="preserve">20/03/2009 15:09:48.7000000</t>
  </si>
  <si>
    <t xml:space="preserve">20/03/2009 15:09:48.8000000</t>
  </si>
  <si>
    <t xml:space="preserve">20/03/2009 15:09:48.9000000</t>
  </si>
  <si>
    <t xml:space="preserve">20/03/2009 15:09:49.0</t>
  </si>
  <si>
    <t xml:space="preserve">20/03/2009 15:09:49.1000000</t>
  </si>
  <si>
    <t xml:space="preserve">20/03/2009 15:09:49.2000000</t>
  </si>
  <si>
    <t xml:space="preserve">20/03/2009 15:09:49.3000000</t>
  </si>
  <si>
    <t xml:space="preserve">20/03/2009 15:09:49.4000000</t>
  </si>
  <si>
    <t xml:space="preserve">20/03/2009 15:09:49.5000000</t>
  </si>
  <si>
    <t xml:space="preserve">20/03/2009 15:09:49.6000000</t>
  </si>
  <si>
    <t xml:space="preserve">20/03/2009 15:09:49.7000000</t>
  </si>
  <si>
    <t xml:space="preserve">20/03/2009 15:09:49.8000000</t>
  </si>
  <si>
    <t xml:space="preserve">20/03/2009 15:09:49.9000000</t>
  </si>
  <si>
    <t xml:space="preserve">20/03/2009 15:09:50.0</t>
  </si>
  <si>
    <t xml:space="preserve">20/03/2009 15:09:50.1000000</t>
  </si>
  <si>
    <t xml:space="preserve">20/03/2009 15:09:50.2000000</t>
  </si>
  <si>
    <t xml:space="preserve">20/03/2009 15:09:50.3000000</t>
  </si>
  <si>
    <t xml:space="preserve">20/03/2009 15:09:50.4000000</t>
  </si>
  <si>
    <t xml:space="preserve">20/03/2009 15:09:50.5000000</t>
  </si>
  <si>
    <t xml:space="preserve">20/03/2009 15:09:50.6000000</t>
  </si>
  <si>
    <t xml:space="preserve">20/03/2009 15:09:50.7000000</t>
  </si>
  <si>
    <t xml:space="preserve">20/03/2009 15:09:50.8000000</t>
  </si>
  <si>
    <t xml:space="preserve">20/03/2009 15:09:50.9000000</t>
  </si>
  <si>
    <t xml:space="preserve">20/03/2009 15:09:51.0</t>
  </si>
  <si>
    <t xml:space="preserve">20/03/2009 15:09:51.1000000</t>
  </si>
  <si>
    <t xml:space="preserve">20/03/2009 15:09:51.2000000</t>
  </si>
  <si>
    <t xml:space="preserve">20/03/2009 15:09:51.3000000</t>
  </si>
  <si>
    <t xml:space="preserve">20/03/2009 15:09:51.4000000</t>
  </si>
  <si>
    <t xml:space="preserve">20/03/2009 15:09:51.5000000</t>
  </si>
  <si>
    <t xml:space="preserve">20/03/2009 15:09:51.6000000</t>
  </si>
  <si>
    <t xml:space="preserve">20/03/2009 15:09:51.7000000</t>
  </si>
  <si>
    <t xml:space="preserve">20/03/2009 15:09:51.8000000</t>
  </si>
  <si>
    <t xml:space="preserve">20/03/2009 15:09:51.9000000</t>
  </si>
  <si>
    <t xml:space="preserve">20/03/2009 15:09:52.0</t>
  </si>
  <si>
    <t xml:space="preserve">20/03/2009 15:09:52.1000000</t>
  </si>
  <si>
    <t xml:space="preserve">20/03/2009 15:09:52.2000000</t>
  </si>
  <si>
    <t xml:space="preserve">20/03/2009 15:09:52.3000000</t>
  </si>
  <si>
    <t xml:space="preserve">20/03/2009 15:09:52.4000000</t>
  </si>
  <si>
    <t xml:space="preserve">20/03/2009 15:09:52.5000000</t>
  </si>
  <si>
    <t xml:space="preserve">20/03/2009 15:09:52.6000000</t>
  </si>
  <si>
    <t xml:space="preserve">20/03/2009 15:09:52.7000000</t>
  </si>
  <si>
    <t xml:space="preserve">20/03/2009 15:09:52.8000000</t>
  </si>
  <si>
    <t xml:space="preserve">20/03/2009 15:09:52.9000000</t>
  </si>
  <si>
    <t xml:space="preserve">20/03/2009 15:09:53.0</t>
  </si>
  <si>
    <t xml:space="preserve">20/03/2009 15:09:53.1000000</t>
  </si>
  <si>
    <t xml:space="preserve">20/03/2009 15:09:53.2000000</t>
  </si>
  <si>
    <t xml:space="preserve">20/03/2009 15:09:53.3000000</t>
  </si>
  <si>
    <t xml:space="preserve">20/03/2009 15:09:53.4000000</t>
  </si>
  <si>
    <t xml:space="preserve">20/03/2009 15:09:53.5000000</t>
  </si>
  <si>
    <t xml:space="preserve">20/03/2009 15:09:53.6000000</t>
  </si>
  <si>
    <t xml:space="preserve">20/03/2009 15:09:53.7000000</t>
  </si>
  <si>
    <t xml:space="preserve">20/03/2009 15:09:53.8000000</t>
  </si>
  <si>
    <t xml:space="preserve">20/03/2009 15:09:53.9000000</t>
  </si>
  <si>
    <t xml:space="preserve">20/03/2009 15:09:54.0</t>
  </si>
  <si>
    <t xml:space="preserve">20/03/2009 15:09:54.1000000</t>
  </si>
  <si>
    <t xml:space="preserve">20/03/2009 15:09:54.2000000</t>
  </si>
  <si>
    <t xml:space="preserve">20/03/2009 15:09:54.3000000</t>
  </si>
  <si>
    <t xml:space="preserve">20/03/2009 15:09:54.4000000</t>
  </si>
  <si>
    <t xml:space="preserve">20/03/2009 15:09:54.5000000</t>
  </si>
  <si>
    <t xml:space="preserve">20/03/2009 15:09:54.6000000</t>
  </si>
  <si>
    <t xml:space="preserve">20/03/2009 15:09:54.7000000</t>
  </si>
  <si>
    <t xml:space="preserve">20/03/2009 15:09:54.8000000</t>
  </si>
  <si>
    <t xml:space="preserve">20/03/2009 15:09:54.9000000</t>
  </si>
  <si>
    <t xml:space="preserve">20/03/2009 15:09:55.0</t>
  </si>
  <si>
    <t xml:space="preserve">20/03/2009 15:09:55.1000000</t>
  </si>
  <si>
    <t xml:space="preserve">20/03/2009 15:09:55.2000000</t>
  </si>
  <si>
    <t xml:space="preserve">20/03/2009 15:09:55.3000000</t>
  </si>
  <si>
    <t xml:space="preserve">20/03/2009 15:09:55.4000000</t>
  </si>
  <si>
    <t xml:space="preserve">20/03/2009 15:09:55.5000000</t>
  </si>
  <si>
    <t xml:space="preserve">20/03/2009 15:09:55.6000000</t>
  </si>
  <si>
    <t xml:space="preserve">20/03/2009 15:09:55.7000000</t>
  </si>
  <si>
    <t xml:space="preserve">20/03/2009 15:09:55.8000000</t>
  </si>
  <si>
    <t xml:space="preserve">20/03/2009 15:09:55.9000000</t>
  </si>
  <si>
    <t xml:space="preserve">20/03/2009 15:09:56.0</t>
  </si>
  <si>
    <t xml:space="preserve">20/03/2009 15:09:56.1000000</t>
  </si>
  <si>
    <t xml:space="preserve">20/03/2009 15:09:56.2000000</t>
  </si>
  <si>
    <t xml:space="preserve">20/03/2009 15:09:56.3000000</t>
  </si>
  <si>
    <t xml:space="preserve">20/03/2009 15:09:56.4000000</t>
  </si>
  <si>
    <t xml:space="preserve">20/03/2009 15:09:56.5000000</t>
  </si>
  <si>
    <t xml:space="preserve">20/03/2009 15:09:56.6000000</t>
  </si>
  <si>
    <t xml:space="preserve">20/03/2009 15:09:56.7000000</t>
  </si>
  <si>
    <t xml:space="preserve">20/03/2009 15:09:56.8000000</t>
  </si>
  <si>
    <t xml:space="preserve">20/03/2009 15:09:56.9000000</t>
  </si>
  <si>
    <t xml:space="preserve">20/03/2009 15:09:57.0</t>
  </si>
  <si>
    <t xml:space="preserve">20/03/2009 15:09:57.1000000</t>
  </si>
  <si>
    <t xml:space="preserve">20/03/2009 15:09:57.2000000</t>
  </si>
  <si>
    <t xml:space="preserve">20/03/2009 15:09:57.3000000</t>
  </si>
  <si>
    <t xml:space="preserve">20/03/2009 15:09:57.4000000</t>
  </si>
  <si>
    <t xml:space="preserve">20/03/2009 15:09:57.5000000</t>
  </si>
  <si>
    <t xml:space="preserve">20/03/2009 15:09:57.6000000</t>
  </si>
  <si>
    <t xml:space="preserve">20/03/2009 15:09:57.7000000</t>
  </si>
  <si>
    <t xml:space="preserve">20/03/2009 15:09:57.8000000</t>
  </si>
  <si>
    <t xml:space="preserve">20/03/2009 15:09:57.9000000</t>
  </si>
  <si>
    <t xml:space="preserve">20/03/2009 15:09:58.0</t>
  </si>
  <si>
    <t xml:space="preserve">20/03/2009 15:09:58.1000000</t>
  </si>
  <si>
    <t xml:space="preserve">20/03/2009 15:09:58.2000000</t>
  </si>
  <si>
    <t xml:space="preserve">20/03/2009 15:09:58.3000000</t>
  </si>
  <si>
    <t xml:space="preserve">20/03/2009 15:09:58.4000000</t>
  </si>
  <si>
    <t xml:space="preserve">20/03/2009 15:09:58.5000000</t>
  </si>
  <si>
    <t xml:space="preserve">20/03/2009 15:09:58.6000000</t>
  </si>
  <si>
    <t xml:space="preserve">20/03/2009 15:09:58.7000000</t>
  </si>
  <si>
    <t xml:space="preserve">20/03/2009 15:09:58.8000000</t>
  </si>
  <si>
    <t xml:space="preserve">20/03/2009 15:09:58.9000000</t>
  </si>
  <si>
    <t xml:space="preserve">20/03/2009 15:09:59.0</t>
  </si>
  <si>
    <t xml:space="preserve">20/03/2009 15:09:59.1000000</t>
  </si>
  <si>
    <t xml:space="preserve">20/03/2009 15:09:59.2000000</t>
  </si>
  <si>
    <t xml:space="preserve">20/03/2009 15:09:59.3000000</t>
  </si>
  <si>
    <t xml:space="preserve">20/03/2009 15:09:59.4000000</t>
  </si>
  <si>
    <t xml:space="preserve">20/03/2009 15:09:59.5000000</t>
  </si>
  <si>
    <t xml:space="preserve">20/03/2009 15:09:59.6000000</t>
  </si>
  <si>
    <t xml:space="preserve">20/03/2009 15:09:59.7000000</t>
  </si>
  <si>
    <t xml:space="preserve">20/03/2009 15:09:59.8000000</t>
  </si>
  <si>
    <t xml:space="preserve">20/03/2009 15:09:59.9000000</t>
  </si>
  <si>
    <t xml:space="preserve">20/03/2009 15:10:00.0</t>
  </si>
  <si>
    <t xml:space="preserve">20/03/2009 15:10:00.1000000</t>
  </si>
  <si>
    <t xml:space="preserve">20/03/2009 15:10:00.2000000</t>
  </si>
  <si>
    <t xml:space="preserve">20/03/2009 15:10:00.3000000</t>
  </si>
  <si>
    <t xml:space="preserve">20/03/2009 15:10:00.4000000</t>
  </si>
  <si>
    <t xml:space="preserve">20/03/2009 15:10:00.5000000</t>
  </si>
  <si>
    <t xml:space="preserve">20/03/2009 15:10:00.6000000</t>
  </si>
  <si>
    <t xml:space="preserve">20/03/2009 15:10:00.7000000</t>
  </si>
  <si>
    <t xml:space="preserve">20/03/2009 15:10:00.8000000</t>
  </si>
  <si>
    <t xml:space="preserve">20/03/2009 15:10:00.9000000</t>
  </si>
  <si>
    <t xml:space="preserve">20/03/2009 15:10:01.0</t>
  </si>
  <si>
    <t xml:space="preserve">20/03/2009 15:10:01.1000000</t>
  </si>
  <si>
    <t xml:space="preserve">20/03/2009 15:10:01.2000000</t>
  </si>
  <si>
    <t xml:space="preserve">20/03/2009 15:10:01.3000000</t>
  </si>
  <si>
    <t xml:space="preserve">20/03/2009 15:10:01.4000000</t>
  </si>
  <si>
    <t xml:space="preserve">20/03/2009 15:10:01.5000000</t>
  </si>
  <si>
    <t xml:space="preserve">20/03/2009 15:10:01.6000000</t>
  </si>
  <si>
    <t xml:space="preserve">20/03/2009 15:10:01.7000000</t>
  </si>
  <si>
    <t xml:space="preserve">20/03/2009 15:10:01.8000000</t>
  </si>
  <si>
    <t xml:space="preserve">20/03/2009 15:10:01.9000000</t>
  </si>
  <si>
    <t xml:space="preserve">20/03/2009 15:10:02.0</t>
  </si>
  <si>
    <t xml:space="preserve">20/03/2009 15:10:02.1000000</t>
  </si>
  <si>
    <t xml:space="preserve">20/03/2009 15:10:02.2000000</t>
  </si>
  <si>
    <t xml:space="preserve">20/03/2009 15:10:02.3000000</t>
  </si>
  <si>
    <t xml:space="preserve">20/03/2009 15:10:02.4000000</t>
  </si>
  <si>
    <t xml:space="preserve">20/03/2009 15:10:02.5000000</t>
  </si>
  <si>
    <t xml:space="preserve">20/03/2009 15:10:02.6000000</t>
  </si>
  <si>
    <t xml:space="preserve">20/03/2009 15:10:02.7000000</t>
  </si>
  <si>
    <t xml:space="preserve">20/03/2009 15:10:02.8000000</t>
  </si>
  <si>
    <t xml:space="preserve">20/03/2009 15:10:02.9000000</t>
  </si>
  <si>
    <t xml:space="preserve">20/03/2009 15:10:03.0</t>
  </si>
  <si>
    <t xml:space="preserve">20/03/2009 15:10:03.1000000</t>
  </si>
  <si>
    <t xml:space="preserve">20/03/2009 15:10:03.2000000</t>
  </si>
  <si>
    <t xml:space="preserve">20/03/2009 15:10:03.3000000</t>
  </si>
  <si>
    <t xml:space="preserve">20/03/2009 15:10:03.4000000</t>
  </si>
  <si>
    <t xml:space="preserve">20/03/2009 15:10:03.5000000</t>
  </si>
  <si>
    <t xml:space="preserve">20/03/2009 15:10:03.6000000</t>
  </si>
  <si>
    <t xml:space="preserve">20/03/2009 15:10:03.7000000</t>
  </si>
  <si>
    <t xml:space="preserve">20/03/2009 15:10:03.8000000</t>
  </si>
  <si>
    <t xml:space="preserve">20/03/2009 15:10:03.9000000</t>
  </si>
  <si>
    <t xml:space="preserve">20/03/2009 15:10:04.0</t>
  </si>
  <si>
    <t xml:space="preserve">20/03/2009 15:10:04.1000000</t>
  </si>
  <si>
    <t xml:space="preserve">20/03/2009 15:10:04.2000000</t>
  </si>
  <si>
    <t xml:space="preserve">20/03/2009 15:10:04.3000000</t>
  </si>
  <si>
    <t xml:space="preserve">20/03/2009 15:10:04.4000000</t>
  </si>
  <si>
    <t xml:space="preserve">20/03/2009 15:10:04.5000000</t>
  </si>
  <si>
    <t xml:space="preserve">20/03/2009 15:10:04.6000000</t>
  </si>
  <si>
    <t xml:space="preserve">20/03/2009 15:10:04.7000000</t>
  </si>
  <si>
    <t xml:space="preserve">20/03/2009 15:10:04.8000000</t>
  </si>
  <si>
    <t xml:space="preserve">20/03/2009 15:10:04.9000000</t>
  </si>
  <si>
    <t xml:space="preserve">20/03/2009 15:10:05.0</t>
  </si>
  <si>
    <t xml:space="preserve">20/03/2009 15:10:05.1000000</t>
  </si>
  <si>
    <t xml:space="preserve">20/03/2009 15:10:05.2000000</t>
  </si>
  <si>
    <t xml:space="preserve">20/03/2009 15:10:05.3000000</t>
  </si>
  <si>
    <t xml:space="preserve">20/03/2009 15:10:05.4000000</t>
  </si>
  <si>
    <t xml:space="preserve">20/03/2009 15:10:05.5000000</t>
  </si>
  <si>
    <t xml:space="preserve">20/03/2009 15:10:05.6000000</t>
  </si>
  <si>
    <t xml:space="preserve">20/03/2009 15:10:05.7000000</t>
  </si>
  <si>
    <t xml:space="preserve">20/03/2009 15:10:05.8000000</t>
  </si>
  <si>
    <t xml:space="preserve">20/03/2009 15:10:05.9000000</t>
  </si>
  <si>
    <t xml:space="preserve">20/03/2009 15:10:06.0</t>
  </si>
  <si>
    <t xml:space="preserve">20/03/2009 15:10:06.1000000</t>
  </si>
  <si>
    <t xml:space="preserve">20/03/2009 15:10:06.2000000</t>
  </si>
  <si>
    <t xml:space="preserve">20/03/2009 15:10:06.3000000</t>
  </si>
  <si>
    <t xml:space="preserve">20/03/2009 15:10:06.4000000</t>
  </si>
  <si>
    <t xml:space="preserve">20/03/2009 15:10:06.5000000</t>
  </si>
  <si>
    <t xml:space="preserve">20/03/2009 15:10:06.6000000</t>
  </si>
  <si>
    <t xml:space="preserve">20/03/2009 15:10:06.7000000</t>
  </si>
  <si>
    <t xml:space="preserve">20/03/2009 15:10:06.8000000</t>
  </si>
  <si>
    <t xml:space="preserve">20/03/2009 15:10:06.9000000</t>
  </si>
  <si>
    <t xml:space="preserve">20/03/2009 15:10:07.0</t>
  </si>
  <si>
    <t xml:space="preserve">20/03/2009 15:10:07.1000000</t>
  </si>
  <si>
    <t xml:space="preserve">20/03/2009 15:10:07.2000000</t>
  </si>
  <si>
    <t xml:space="preserve">20/03/2009 15:10:07.3000000</t>
  </si>
  <si>
    <t xml:space="preserve">20/03/2009 15:10:07.4000000</t>
  </si>
  <si>
    <t xml:space="preserve">20/03/2009 15:10:07.5000000</t>
  </si>
  <si>
    <t xml:space="preserve">20/03/2009 15:10:07.6000000</t>
  </si>
  <si>
    <t xml:space="preserve">20/03/2009 15:10:07.7000000</t>
  </si>
  <si>
    <t xml:space="preserve">20/03/2009 15:10:07.8000000</t>
  </si>
  <si>
    <t xml:space="preserve">20/03/2009 15:10:07.9000000</t>
  </si>
  <si>
    <t xml:space="preserve">20/03/2009 15:10:08.0</t>
  </si>
  <si>
    <t xml:space="preserve">20/03/2009 15:10:08.1000000</t>
  </si>
  <si>
    <t xml:space="preserve">20/03/2009 15:10:08.2000000</t>
  </si>
  <si>
    <t xml:space="preserve">20/03/2009 15:10:08.3000000</t>
  </si>
  <si>
    <t xml:space="preserve">20/03/2009 15:10:08.4000000</t>
  </si>
  <si>
    <t xml:space="preserve">20/03/2009 15:10:08.5000000</t>
  </si>
  <si>
    <t xml:space="preserve">20/03/2009 15:10:08.6000000</t>
  </si>
  <si>
    <t xml:space="preserve">20/03/2009 15:10:08.7000000</t>
  </si>
  <si>
    <t xml:space="preserve">20/03/2009 15:10:08.8000000</t>
  </si>
  <si>
    <t xml:space="preserve">20/03/2009 15:10:08.9000000</t>
  </si>
  <si>
    <t xml:space="preserve">20/03/2009 15:10:09.0</t>
  </si>
  <si>
    <t xml:space="preserve">20/03/2009 15:10:09.1000000</t>
  </si>
  <si>
    <t xml:space="preserve">20/03/2009 15:10:09.2000000</t>
  </si>
  <si>
    <t xml:space="preserve">20/03/2009 15:10:09.3000000</t>
  </si>
  <si>
    <t xml:space="preserve">20/03/2009 15:10:09.4000000</t>
  </si>
  <si>
    <t xml:space="preserve">20/03/2009 15:10:09.5000000</t>
  </si>
  <si>
    <t xml:space="preserve">20/03/2009 15:10:09.6000000</t>
  </si>
  <si>
    <t xml:space="preserve">20/03/2009 15:10:09.7000000</t>
  </si>
  <si>
    <t xml:space="preserve">20/03/2009 15:10:09.8000000</t>
  </si>
  <si>
    <t xml:space="preserve">20/03/2009 15:10:09.9000000</t>
  </si>
  <si>
    <t xml:space="preserve">20/03/2009 15:10:10.0</t>
  </si>
  <si>
    <t xml:space="preserve">20/03/2009 15:10:10.1000000</t>
  </si>
  <si>
    <t xml:space="preserve">20/03/2009 15:10:10.2000000</t>
  </si>
  <si>
    <t xml:space="preserve">20/03/2009 15:10:10.3000000</t>
  </si>
  <si>
    <t xml:space="preserve">20/03/2009 15:10:10.4000000</t>
  </si>
  <si>
    <t xml:space="preserve">20/03/2009 15:10:10.5000000</t>
  </si>
  <si>
    <t xml:space="preserve">20/03/2009 15:10:10.6000000</t>
  </si>
  <si>
    <t xml:space="preserve">20/03/2009 15:10:10.7000000</t>
  </si>
  <si>
    <t xml:space="preserve">20/03/2009 15:10:10.8000000</t>
  </si>
  <si>
    <t xml:space="preserve">20/03/2009 15:10:10.9000000</t>
  </si>
  <si>
    <t xml:space="preserve">20/03/2009 15:10:11.0</t>
  </si>
  <si>
    <t xml:space="preserve">20/03/2009 15:10:11.1000000</t>
  </si>
  <si>
    <t xml:space="preserve">20/03/2009 15:10:11.2000000</t>
  </si>
  <si>
    <t xml:space="preserve">20/03/2009 15:10:11.3000000</t>
  </si>
  <si>
    <t xml:space="preserve">20/03/2009 15:10:11.4000000</t>
  </si>
  <si>
    <t xml:space="preserve">20/03/2009 15:10:11.5000000</t>
  </si>
  <si>
    <t xml:space="preserve">20/03/2009 15:10:11.6000000</t>
  </si>
  <si>
    <t xml:space="preserve">20/03/2009 15:10:11.7000000</t>
  </si>
  <si>
    <t xml:space="preserve">20/03/2009 15:10:11.8000000</t>
  </si>
  <si>
    <t xml:space="preserve">20/03/2009 15:10:11.9000000</t>
  </si>
  <si>
    <t xml:space="preserve">20/03/2009 15:10:12.0</t>
  </si>
  <si>
    <t xml:space="preserve">20/03/2009 15:10:12.1000000</t>
  </si>
  <si>
    <t xml:space="preserve">20/03/2009 15:10:12.2000000</t>
  </si>
  <si>
    <t xml:space="preserve">20/03/2009 15:10:12.3000000</t>
  </si>
  <si>
    <t xml:space="preserve">20/03/2009 15:10:12.4000000</t>
  </si>
  <si>
    <t xml:space="preserve">20/03/2009 15:10:12.5000000</t>
  </si>
  <si>
    <t xml:space="preserve">20/03/2009 15:10:12.6000000</t>
  </si>
  <si>
    <t xml:space="preserve">20/03/2009 15:10:12.7000000</t>
  </si>
  <si>
    <t xml:space="preserve">20/03/2009 15:10:12.8000000</t>
  </si>
  <si>
    <t xml:space="preserve">20/03/2009 15:10:12.9000000</t>
  </si>
  <si>
    <t xml:space="preserve">20/03/2009 15:10:13.0</t>
  </si>
  <si>
    <t xml:space="preserve">20/03/2009 15:10:13.1000000</t>
  </si>
  <si>
    <t xml:space="preserve">20/03/2009 15:10:13.2000000</t>
  </si>
  <si>
    <t xml:space="preserve">20/03/2009 15:10:13.3000000</t>
  </si>
  <si>
    <t xml:space="preserve">20/03/2009 15:10:13.4000000</t>
  </si>
  <si>
    <t xml:space="preserve">20/03/2009 15:10:13.5000000</t>
  </si>
  <si>
    <t xml:space="preserve">20/03/2009 15:10:13.6000000</t>
  </si>
  <si>
    <t xml:space="preserve">20/03/2009 15:10:13.7000000</t>
  </si>
  <si>
    <t xml:space="preserve">20/03/2009 15:10:13.8000000</t>
  </si>
  <si>
    <t xml:space="preserve">20/03/2009 15:10:13.9000000</t>
  </si>
  <si>
    <t xml:space="preserve">20/03/2009 15:10:14.0</t>
  </si>
  <si>
    <t xml:space="preserve">20/03/2009 15:10:14.1000000</t>
  </si>
  <si>
    <t xml:space="preserve">20/03/2009 15:10:14.2000000</t>
  </si>
  <si>
    <t xml:space="preserve">20/03/2009 15:10:14.3000000</t>
  </si>
  <si>
    <t xml:space="preserve">20/03/2009 15:10:14.4000000</t>
  </si>
  <si>
    <t xml:space="preserve">20/03/2009 15:10:14.5000000</t>
  </si>
  <si>
    <t xml:space="preserve">20/03/2009 15:10:14.6000000</t>
  </si>
  <si>
    <t xml:space="preserve">20/03/2009 15:10:14.7000000</t>
  </si>
  <si>
    <t xml:space="preserve">20/03/2009 15:10:14.8000000</t>
  </si>
  <si>
    <t xml:space="preserve">20/03/2009 15:10:14.9000000</t>
  </si>
  <si>
    <t xml:space="preserve">20/03/2009 15:10:15.0</t>
  </si>
  <si>
    <t xml:space="preserve">20/03/2009 15:10:15.1000000</t>
  </si>
  <si>
    <t xml:space="preserve">20/03/2009 15:10:15.2000000</t>
  </si>
  <si>
    <t xml:space="preserve">20/03/2009 15:10:15.3000000</t>
  </si>
  <si>
    <t xml:space="preserve">20/03/2009 15:10:15.4000000</t>
  </si>
  <si>
    <t xml:space="preserve">20/03/2009 15:10:15.5000000</t>
  </si>
  <si>
    <t xml:space="preserve">20/03/2009 15:10:15.6000000</t>
  </si>
  <si>
    <t xml:space="preserve">20/03/2009 15:10:15.7000000</t>
  </si>
  <si>
    <t xml:space="preserve">20/03/2009 15:10:15.8000000</t>
  </si>
  <si>
    <t xml:space="preserve">20/03/2009 15:10:15.9000000</t>
  </si>
  <si>
    <t xml:space="preserve">20/03/2009 15:10:16.0</t>
  </si>
  <si>
    <t xml:space="preserve">20/03/2009 15:10:16.1000000</t>
  </si>
  <si>
    <t xml:space="preserve">20/03/2009 15:10:16.2000000</t>
  </si>
  <si>
    <t xml:space="preserve">20/03/2009 15:10:16.3000000</t>
  </si>
  <si>
    <t xml:space="preserve">20/03/2009 15:10:16.4000000</t>
  </si>
  <si>
    <t xml:space="preserve">20/03/2009 15:10:16.5000000</t>
  </si>
  <si>
    <t xml:space="preserve">20/03/2009 15:10:16.6000000</t>
  </si>
  <si>
    <t xml:space="preserve">20/03/2009 15:10:16.7000000</t>
  </si>
  <si>
    <t xml:space="preserve">20/03/2009 15:10:16.8000000</t>
  </si>
  <si>
    <t xml:space="preserve">20/03/2009 15:10:16.9000000</t>
  </si>
  <si>
    <t xml:space="preserve">20/03/2009 15:10:17.0</t>
  </si>
  <si>
    <t xml:space="preserve">20/03/2009 15:10:17.1000000</t>
  </si>
  <si>
    <t xml:space="preserve">20/03/2009 15:10:17.2000000</t>
  </si>
  <si>
    <t xml:space="preserve">20/03/2009 15:10:17.3000000</t>
  </si>
  <si>
    <t xml:space="preserve">20/03/2009 15:10:17.4000000</t>
  </si>
  <si>
    <t xml:space="preserve">20/03/2009 15:10:17.5000000</t>
  </si>
  <si>
    <t xml:space="preserve">20/03/2009 15:10:17.6000000</t>
  </si>
  <si>
    <t xml:space="preserve">20/03/2009 15:10:17.7000000</t>
  </si>
  <si>
    <t xml:space="preserve">20/03/2009 15:10:17.8000000</t>
  </si>
  <si>
    <t xml:space="preserve">20/03/2009 15:10:17.9000000</t>
  </si>
  <si>
    <t xml:space="preserve">20/03/2009 15:10:18.0</t>
  </si>
  <si>
    <t xml:space="preserve">20/03/2009 15:10:18.1000000</t>
  </si>
  <si>
    <t xml:space="preserve">20/03/2009 15:10:18.2000000</t>
  </si>
  <si>
    <t xml:space="preserve">20/03/2009 15:10:18.3000000</t>
  </si>
  <si>
    <t xml:space="preserve">20/03/2009 15:10:18.4000000</t>
  </si>
  <si>
    <t xml:space="preserve">20/03/2009 15:10:18.5000000</t>
  </si>
  <si>
    <t xml:space="preserve">20/03/2009 15:10:18.6000000</t>
  </si>
  <si>
    <t xml:space="preserve">20/03/2009 15:10:18.7000000</t>
  </si>
  <si>
    <t xml:space="preserve">20/03/2009 15:10:18.8000000</t>
  </si>
  <si>
    <t xml:space="preserve">20/03/2009 15:10:18.9000000</t>
  </si>
  <si>
    <t xml:space="preserve">20/03/2009 15:10:19.0</t>
  </si>
  <si>
    <t xml:space="preserve">20/03/2009 15:10:19.1000000</t>
  </si>
  <si>
    <t xml:space="preserve">20/03/2009 15:10:19.2000000</t>
  </si>
  <si>
    <t xml:space="preserve">20/03/2009 15:10:19.3000000</t>
  </si>
  <si>
    <t xml:space="preserve">20/03/2009 15:10:19.4000000</t>
  </si>
  <si>
    <t xml:space="preserve">20/03/2009 15:10:19.5000000</t>
  </si>
  <si>
    <t xml:space="preserve">20/03/2009 15:10:19.6000000</t>
  </si>
  <si>
    <t xml:space="preserve">20/03/2009 15:10:19.7000000</t>
  </si>
  <si>
    <t xml:space="preserve">20/03/2009 15:10:19.8000000</t>
  </si>
  <si>
    <t xml:space="preserve">20/03/2009 15:10:19.9000000</t>
  </si>
  <si>
    <t xml:space="preserve">20/03/2009 15:10:20.0</t>
  </si>
  <si>
    <t xml:space="preserve">20/03/2009 15:10:20.1000000</t>
  </si>
  <si>
    <t xml:space="preserve">20/03/2009 15:10:20.2000000</t>
  </si>
  <si>
    <t xml:space="preserve">20/03/2009 15:10:20.3000000</t>
  </si>
  <si>
    <t xml:space="preserve">20/03/2009 15:10:20.4000000</t>
  </si>
  <si>
    <t xml:space="preserve">20/03/2009 15:10:20.5000000</t>
  </si>
  <si>
    <t xml:space="preserve">20/03/2009 15:10:20.6000000</t>
  </si>
  <si>
    <t xml:space="preserve">20/03/2009 15:10:20.7000000</t>
  </si>
  <si>
    <t xml:space="preserve">20/03/2009 15:10:20.8000000</t>
  </si>
  <si>
    <t xml:space="preserve">20/03/2009 15:10:20.9000000</t>
  </si>
  <si>
    <t xml:space="preserve">20/03/2009 15:10:21.0</t>
  </si>
  <si>
    <t xml:space="preserve">20/03/2009 15:10:21.1000000</t>
  </si>
  <si>
    <t xml:space="preserve">20/03/2009 15:10:21.2000000</t>
  </si>
  <si>
    <t xml:space="preserve">20/03/2009 15:10:21.3000000</t>
  </si>
  <si>
    <t xml:space="preserve">20/03/2009 15:10:21.4000000</t>
  </si>
  <si>
    <t xml:space="preserve">20/03/2009 15:10:21.5000000</t>
  </si>
  <si>
    <t xml:space="preserve">20/03/2009 15:10:21.6000000</t>
  </si>
  <si>
    <t xml:space="preserve">20/03/2009 15:10:21.7000000</t>
  </si>
  <si>
    <t xml:space="preserve">20/03/2009 15:10:21.8000000</t>
  </si>
  <si>
    <t xml:space="preserve">20/03/2009 15:10:21.9000000</t>
  </si>
  <si>
    <t xml:space="preserve">20/03/2009 15:10:22.0</t>
  </si>
  <si>
    <t xml:space="preserve">20/03/2009 15:10:22.1000000</t>
  </si>
  <si>
    <t xml:space="preserve">20/03/2009 15:10:22.2000000</t>
  </si>
  <si>
    <t xml:space="preserve">20/03/2009 15:10:22.3000000</t>
  </si>
  <si>
    <t xml:space="preserve">20/03/2009 15:10:22.4000000</t>
  </si>
  <si>
    <t xml:space="preserve">20/03/2009 15:10:22.5000000</t>
  </si>
  <si>
    <t xml:space="preserve">20/03/2009 15:10:22.6000000</t>
  </si>
  <si>
    <t xml:space="preserve">20/03/2009 15:10:22.7000000</t>
  </si>
  <si>
    <t xml:space="preserve">20/03/2009 15:10:22.8000000</t>
  </si>
  <si>
    <t xml:space="preserve">20/03/2009 15:10:22.9000000</t>
  </si>
  <si>
    <t xml:space="preserve">20/03/2009 15:10:23.0</t>
  </si>
  <si>
    <t xml:space="preserve">20/03/2009 15:10:23.1000000</t>
  </si>
  <si>
    <t xml:space="preserve">20/03/2009 15:10:23.2000000</t>
  </si>
  <si>
    <t xml:space="preserve">20/03/2009 15:10:23.3000000</t>
  </si>
  <si>
    <t xml:space="preserve">20/03/2009 15:10:23.4000000</t>
  </si>
  <si>
    <t xml:space="preserve">20/03/2009 15:10:23.5000000</t>
  </si>
  <si>
    <t xml:space="preserve">20/03/2009 15:10:23.6000000</t>
  </si>
  <si>
    <t xml:space="preserve">20/03/2009 15:10:23.7000000</t>
  </si>
  <si>
    <t xml:space="preserve">20/03/2009 15:10:23.8000000</t>
  </si>
  <si>
    <t xml:space="preserve">20/03/2009 15:10:23.9000000</t>
  </si>
  <si>
    <t xml:space="preserve">20/03/2009 15:10:24.0</t>
  </si>
  <si>
    <t xml:space="preserve">20/03/2009 15:10:24.1000000</t>
  </si>
  <si>
    <t xml:space="preserve">20/03/2009 15:10:24.2000000</t>
  </si>
  <si>
    <t xml:space="preserve">20/03/2009 15:10:24.3000000</t>
  </si>
  <si>
    <t xml:space="preserve">20/03/2009 15:10:24.4000000</t>
  </si>
  <si>
    <t xml:space="preserve">20/03/2009 15:10:24.5000000</t>
  </si>
  <si>
    <t xml:space="preserve">20/03/2009 15:10:24.6000000</t>
  </si>
  <si>
    <t xml:space="preserve">20/03/2009 15:10:24.7000000</t>
  </si>
  <si>
    <t xml:space="preserve">20/03/2009 15:10:24.8000000</t>
  </si>
  <si>
    <t xml:space="preserve">20/03/2009 15:10:24.9000000</t>
  </si>
  <si>
    <t xml:space="preserve">20/03/2009 15:10:25.0</t>
  </si>
  <si>
    <t xml:space="preserve">20/03/2009 15:10:25.1000000</t>
  </si>
  <si>
    <t xml:space="preserve">20/03/2009 15:10:25.2000000</t>
  </si>
  <si>
    <t xml:space="preserve">20/03/2009 15:10:25.3000000</t>
  </si>
  <si>
    <t xml:space="preserve">20/03/2009 15:10:25.4000000</t>
  </si>
  <si>
    <t xml:space="preserve">20/03/2009 15:10:25.5000000</t>
  </si>
  <si>
    <t xml:space="preserve">20/03/2009 15:10:25.6000000</t>
  </si>
  <si>
    <t xml:space="preserve">20/03/2009 15:10:25.7000000</t>
  </si>
  <si>
    <t xml:space="preserve">20/03/2009 15:10:25.8000000</t>
  </si>
  <si>
    <t xml:space="preserve">20/03/2009 15:10:25.9000000</t>
  </si>
  <si>
    <t xml:space="preserve">20/03/2009 15:10:26.0</t>
  </si>
  <si>
    <t xml:space="preserve">20/03/2009 15:10:26.1000000</t>
  </si>
  <si>
    <t xml:space="preserve">20/03/2009 15:10:26.2000000</t>
  </si>
  <si>
    <t xml:space="preserve">20/03/2009 15:10:26.3000000</t>
  </si>
  <si>
    <t xml:space="preserve">20/03/2009 15:10:26.4000000</t>
  </si>
  <si>
    <t xml:space="preserve">20/03/2009 15:10:26.5000000</t>
  </si>
  <si>
    <t xml:space="preserve">20/03/2009 15:10:26.6000000</t>
  </si>
  <si>
    <t xml:space="preserve">20/03/2009 15:10:26.7000000</t>
  </si>
  <si>
    <t xml:space="preserve">20/03/2009 15:10:26.8000000</t>
  </si>
  <si>
    <t xml:space="preserve">20/03/2009 15:10:26.9000000</t>
  </si>
  <si>
    <t xml:space="preserve">20/03/2009 15:10:27.0</t>
  </si>
  <si>
    <t xml:space="preserve">20/03/2009 15:10:27.1000000</t>
  </si>
  <si>
    <t xml:space="preserve">20/03/2009 15:10:27.2000000</t>
  </si>
  <si>
    <t xml:space="preserve">20/03/2009 15:10:27.3000000</t>
  </si>
  <si>
    <t xml:space="preserve">20/03/2009 15:10:27.4000000</t>
  </si>
  <si>
    <t xml:space="preserve">20/03/2009 15:10:27.5000000</t>
  </si>
  <si>
    <t xml:space="preserve">20/03/2009 15:10:27.6000000</t>
  </si>
  <si>
    <t xml:space="preserve">20/03/2009 15:10:27.7000000</t>
  </si>
  <si>
    <t xml:space="preserve">20/03/2009 15:10:27.8000000</t>
  </si>
  <si>
    <t xml:space="preserve">20/03/2009 15:10:27.9000000</t>
  </si>
  <si>
    <t xml:space="preserve">20/03/2009 15:10:28.0</t>
  </si>
  <si>
    <t xml:space="preserve">20/03/2009 15:10:28.1000000</t>
  </si>
  <si>
    <t xml:space="preserve">20/03/2009 15:10:28.2000000</t>
  </si>
  <si>
    <t xml:space="preserve">20/03/2009 15:10:28.3000000</t>
  </si>
  <si>
    <t xml:space="preserve">20/03/2009 15:10:28.4000000</t>
  </si>
  <si>
    <t xml:space="preserve">20/03/2009 15:10:28.5000000</t>
  </si>
  <si>
    <t xml:space="preserve">20/03/2009 15:10:28.6000000</t>
  </si>
  <si>
    <t xml:space="preserve">20/03/2009 15:10:28.7000000</t>
  </si>
  <si>
    <t xml:space="preserve">20/03/2009 15:10:28.8000000</t>
  </si>
  <si>
    <t xml:space="preserve">20/03/2009 15:10:28.9000000</t>
  </si>
  <si>
    <t xml:space="preserve">20/03/2009 15:10:29.0</t>
  </si>
  <si>
    <t xml:space="preserve">20/03/2009 15:10:29.1000000</t>
  </si>
  <si>
    <t xml:space="preserve">20/03/2009 15:10:29.2000000</t>
  </si>
  <si>
    <t xml:space="preserve">20/03/2009 15:10:29.3000000</t>
  </si>
  <si>
    <t xml:space="preserve">20/03/2009 15:10:29.4000000</t>
  </si>
  <si>
    <t xml:space="preserve">20/03/2009 15:10:29.5000000</t>
  </si>
  <si>
    <t xml:space="preserve">20/03/2009 15:10:29.6000000</t>
  </si>
  <si>
    <t xml:space="preserve">20/03/2009 15:10:29.7000000</t>
  </si>
  <si>
    <t xml:space="preserve">20/03/2009 15:10:29.8000000</t>
  </si>
  <si>
    <t xml:space="preserve">20/03/2009 15:10:29.9000000</t>
  </si>
  <si>
    <t xml:space="preserve">20/03/2009 15:10:30.0</t>
  </si>
  <si>
    <t xml:space="preserve">20/03/2009 15:10:30.1000000</t>
  </si>
  <si>
    <t xml:space="preserve">20/03/2009 15:10:30.2000000</t>
  </si>
  <si>
    <t xml:space="preserve">20/03/2009 15:10:30.3000000</t>
  </si>
  <si>
    <t xml:space="preserve">20/03/2009 15:10:30.4000000</t>
  </si>
  <si>
    <t xml:space="preserve">20/03/2009 15:10:30.5000000</t>
  </si>
  <si>
    <t xml:space="preserve">20/03/2009 15:10:30.6000000</t>
  </si>
  <si>
    <t xml:space="preserve">20/03/2009 15:10:30.7000000</t>
  </si>
  <si>
    <t xml:space="preserve">20/03/2009 15:10:30.8000000</t>
  </si>
  <si>
    <t xml:space="preserve">20/03/2009 15:10:30.9000000</t>
  </si>
  <si>
    <t xml:space="preserve">20/03/2009 15:10:31.0</t>
  </si>
  <si>
    <t xml:space="preserve">20/03/2009 15:10:31.1000000</t>
  </si>
  <si>
    <t xml:space="preserve">20/03/2009 15:10:31.2000000</t>
  </si>
  <si>
    <t xml:space="preserve">20/03/2009 15:10:31.3000000</t>
  </si>
  <si>
    <t xml:space="preserve">20/03/2009 15:10:31.4000000</t>
  </si>
  <si>
    <t xml:space="preserve">20/03/2009 15:10:31.5000000</t>
  </si>
  <si>
    <t xml:space="preserve">20/03/2009 15:10:31.6000000</t>
  </si>
  <si>
    <t xml:space="preserve">20/03/2009 15:10:31.7000000</t>
  </si>
  <si>
    <t xml:space="preserve">20/03/2009 15:10:31.8000000</t>
  </si>
  <si>
    <t xml:space="preserve">20/03/2009 15:10:31.9000000</t>
  </si>
  <si>
    <t xml:space="preserve">20/03/2009 15:10:32.0</t>
  </si>
  <si>
    <t xml:space="preserve">20/03/2009 15:10:32.1000000</t>
  </si>
  <si>
    <t xml:space="preserve">20/03/2009 15:10:32.2000000</t>
  </si>
  <si>
    <t xml:space="preserve">20/03/2009 15:10:32.3000000</t>
  </si>
  <si>
    <t xml:space="preserve">20/03/2009 15:10:32.4000000</t>
  </si>
  <si>
    <t xml:space="preserve">20/03/2009 15:10:32.5000000</t>
  </si>
  <si>
    <t xml:space="preserve">20/03/2009 15:10:32.6000000</t>
  </si>
  <si>
    <t xml:space="preserve">20/03/2009 15:10:32.7000000</t>
  </si>
  <si>
    <t xml:space="preserve">20/03/2009 15:10:32.8000000</t>
  </si>
  <si>
    <t xml:space="preserve">20/03/2009 15:10:32.9000000</t>
  </si>
  <si>
    <t xml:space="preserve">20/03/2009 15:10:33.0</t>
  </si>
  <si>
    <t xml:space="preserve">20/03/2009 15:10:33.1000000</t>
  </si>
  <si>
    <t xml:space="preserve">20/03/2009 15:10:33.2000000</t>
  </si>
  <si>
    <t xml:space="preserve">20/03/2009 15:10:33.3000000</t>
  </si>
  <si>
    <t xml:space="preserve">20/03/2009 15:10:33.4000000</t>
  </si>
  <si>
    <t xml:space="preserve">20/03/2009 15:10:33.5000000</t>
  </si>
  <si>
    <t xml:space="preserve">20/03/2009 15:10:33.6000000</t>
  </si>
  <si>
    <t xml:space="preserve">20/03/2009 15:10:33.7000000</t>
  </si>
  <si>
    <t xml:space="preserve">20/03/2009 15:10:33.8000000</t>
  </si>
  <si>
    <t xml:space="preserve">20/03/2009 15:10:33.9000000</t>
  </si>
  <si>
    <t xml:space="preserve">20/03/2009 15:10:34.0</t>
  </si>
  <si>
    <t xml:space="preserve">20/03/2009 15:10:34.1000000</t>
  </si>
  <si>
    <t xml:space="preserve">20/03/2009 15:10:34.2000000</t>
  </si>
  <si>
    <t xml:space="preserve">20/03/2009 15:10:34.3000000</t>
  </si>
  <si>
    <t xml:space="preserve">20/03/2009 15:10:34.4000000</t>
  </si>
  <si>
    <t xml:space="preserve">20/03/2009 15:10:34.5000000</t>
  </si>
  <si>
    <t xml:space="preserve">20/03/2009 15:10:34.6000000</t>
  </si>
  <si>
    <t xml:space="preserve">20/03/2009 15:10:34.7000000</t>
  </si>
  <si>
    <t xml:space="preserve">20/03/2009 15:10:34.8000000</t>
  </si>
  <si>
    <t xml:space="preserve">20/03/2009 15:10:34.9000000</t>
  </si>
  <si>
    <t xml:space="preserve">20/03/2009 15:10:35.0</t>
  </si>
  <si>
    <t xml:space="preserve">20/03/2009 15:10:35.1000000</t>
  </si>
  <si>
    <t xml:space="preserve">20/03/2009 15:10:35.2000000</t>
  </si>
  <si>
    <t xml:space="preserve">20/03/2009 15:10:35.3000000</t>
  </si>
  <si>
    <t xml:space="preserve">20/03/2009 15:10:35.4000000</t>
  </si>
  <si>
    <t xml:space="preserve">20/03/2009 15:10:35.5000000</t>
  </si>
  <si>
    <t xml:space="preserve">20/03/2009 15:10:35.6000000</t>
  </si>
  <si>
    <t xml:space="preserve">20/03/2009 15:10:35.7000000</t>
  </si>
  <si>
    <t xml:space="preserve">20/03/2009 15:10:35.8000000</t>
  </si>
  <si>
    <t xml:space="preserve">20/03/2009 15:10:35.9000000</t>
  </si>
  <si>
    <t xml:space="preserve">20/03/2009 15:10:36.0</t>
  </si>
  <si>
    <t xml:space="preserve">20/03/2009 15:10:36.1000000</t>
  </si>
  <si>
    <t xml:space="preserve">20/03/2009 15:10:36.2000000</t>
  </si>
  <si>
    <t xml:space="preserve">20/03/2009 15:10:36.3000000</t>
  </si>
  <si>
    <t xml:space="preserve">20/03/2009 15:10:36.4000000</t>
  </si>
  <si>
    <t xml:space="preserve">20/03/2009 15:10:36.5000000</t>
  </si>
  <si>
    <t xml:space="preserve">20/03/2009 15:10:36.6000000</t>
  </si>
  <si>
    <t xml:space="preserve">20/03/2009 15:10:36.7000000</t>
  </si>
  <si>
    <t xml:space="preserve">20/03/2009 15:10:36.8000000</t>
  </si>
  <si>
    <t xml:space="preserve">20/03/2009 15:10:36.9000000</t>
  </si>
  <si>
    <t xml:space="preserve">20/03/2009 15:10:37.0</t>
  </si>
  <si>
    <t xml:space="preserve">20/03/2009 15:10:37.1000000</t>
  </si>
  <si>
    <t xml:space="preserve">20/03/2009 15:10:37.2000000</t>
  </si>
  <si>
    <t xml:space="preserve">20/03/2009 15:10:37.3000000</t>
  </si>
  <si>
    <t xml:space="preserve">20/03/2009 15:10:37.4000000</t>
  </si>
  <si>
    <t xml:space="preserve">20/03/2009 15:10:37.5000000</t>
  </si>
  <si>
    <t xml:space="preserve">20/03/2009 15:10:37.6000000</t>
  </si>
  <si>
    <t xml:space="preserve">20/03/2009 15:10:37.7000000</t>
  </si>
  <si>
    <t xml:space="preserve">20/03/2009 15:10:37.8000000</t>
  </si>
  <si>
    <t xml:space="preserve">20/03/2009 15:10:37.9000000</t>
  </si>
  <si>
    <t xml:space="preserve">20/03/2009 15:10:38.0</t>
  </si>
  <si>
    <t xml:space="preserve">20/03/2009 15:10:38.1000000</t>
  </si>
  <si>
    <t xml:space="preserve">20/03/2009 15:10:38.2000000</t>
  </si>
  <si>
    <t xml:space="preserve">20/03/2009 15:10:38.3000000</t>
  </si>
  <si>
    <t xml:space="preserve">20/03/2009 15:10:38.4000000</t>
  </si>
  <si>
    <t xml:space="preserve">20/03/2009 15:10:38.5000000</t>
  </si>
  <si>
    <t xml:space="preserve">20/03/2009 15:10:38.6000000</t>
  </si>
  <si>
    <t xml:space="preserve">20/03/2009 15:10:38.7000000</t>
  </si>
  <si>
    <t xml:space="preserve">20/03/2009 15:10:38.8000000</t>
  </si>
  <si>
    <t xml:space="preserve">20/03/2009 15:10:38.9000000</t>
  </si>
  <si>
    <t xml:space="preserve">20/03/2009 15:10:39.0</t>
  </si>
  <si>
    <t xml:space="preserve">20/03/2009 15:10:39.1000000</t>
  </si>
  <si>
    <t xml:space="preserve">20/03/2009 15:10:39.2000000</t>
  </si>
  <si>
    <t xml:space="preserve">20/03/2009 15:10:39.3000000</t>
  </si>
  <si>
    <t xml:space="preserve">20/03/2009 15:10:39.4000000</t>
  </si>
  <si>
    <t xml:space="preserve">20/03/2009 15:10:39.5000000</t>
  </si>
  <si>
    <t xml:space="preserve">20/03/2009 15:10:39.6000000</t>
  </si>
  <si>
    <t xml:space="preserve">20/03/2009 15:10:39.7000000</t>
  </si>
  <si>
    <t xml:space="preserve">20/03/2009 15:10:39.8000000</t>
  </si>
  <si>
    <t xml:space="preserve">20/03/2009 15:10:39.9000000</t>
  </si>
  <si>
    <t xml:space="preserve">20/03/2009 15:10:40.0</t>
  </si>
  <si>
    <t xml:space="preserve">20/03/2009 15:10:40.1000000</t>
  </si>
  <si>
    <t xml:space="preserve">20/03/2009 15:10:40.2000000</t>
  </si>
  <si>
    <t xml:space="preserve">20/03/2009 15:10:40.3000000</t>
  </si>
  <si>
    <t xml:space="preserve">20/03/2009 15:10:40.4000000</t>
  </si>
  <si>
    <t xml:space="preserve">20/03/2009 15:10:40.5000000</t>
  </si>
  <si>
    <t xml:space="preserve">20/03/2009 15:10:40.6000000</t>
  </si>
  <si>
    <t xml:space="preserve">20/03/2009 15:10:40.7000000</t>
  </si>
  <si>
    <t xml:space="preserve">20/03/2009 15:10:40.8000000</t>
  </si>
  <si>
    <t xml:space="preserve">20/03/2009 15:10:40.9000000</t>
  </si>
  <si>
    <t xml:space="preserve">20/03/2009 15:10:41.0</t>
  </si>
  <si>
    <t xml:space="preserve">20/03/2009 15:10:41.1000000</t>
  </si>
  <si>
    <t xml:space="preserve">20/03/2009 15:10:41.2000000</t>
  </si>
  <si>
    <t xml:space="preserve">20/03/2009 15:10:41.3000000</t>
  </si>
  <si>
    <t xml:space="preserve">20/03/2009 15:10:41.4000000</t>
  </si>
  <si>
    <t xml:space="preserve">20/03/2009 15:10:41.5000000</t>
  </si>
  <si>
    <t xml:space="preserve">20/03/2009 15:10:41.6000000</t>
  </si>
  <si>
    <t xml:space="preserve">20/03/2009 15:10:41.7000000</t>
  </si>
  <si>
    <t xml:space="preserve">20/03/2009 15:10:41.8000000</t>
  </si>
  <si>
    <t xml:space="preserve">20/03/2009 15:10:41.9000000</t>
  </si>
  <si>
    <t xml:space="preserve">20/03/2009 15:10:42.0</t>
  </si>
  <si>
    <t xml:space="preserve">20/03/2009 15:10:42.1000000</t>
  </si>
  <si>
    <t xml:space="preserve">20/03/2009 15:10:42.2000000</t>
  </si>
  <si>
    <t xml:space="preserve">20/03/2009 15:10:42.3000000</t>
  </si>
  <si>
    <t xml:space="preserve">20/03/2009 15:10:42.4000000</t>
  </si>
  <si>
    <t xml:space="preserve">20/03/2009 15:10:42.5000000</t>
  </si>
  <si>
    <t xml:space="preserve">20/03/2009 15:10:42.6000000</t>
  </si>
  <si>
    <t xml:space="preserve">20/03/2009 15:10:42.7000000</t>
  </si>
  <si>
    <t xml:space="preserve">20/03/2009 15:10:42.8000000</t>
  </si>
  <si>
    <t xml:space="preserve">20/03/2009 15:10:42.9000000</t>
  </si>
  <si>
    <t xml:space="preserve">20/03/2009 15:10:43.0</t>
  </si>
  <si>
    <t xml:space="preserve">20/03/2009 15:10:43.1000000</t>
  </si>
  <si>
    <t xml:space="preserve">20/03/2009 15:10:43.2000000</t>
  </si>
  <si>
    <t xml:space="preserve">20/03/2009 15:10:43.3000000</t>
  </si>
  <si>
    <t xml:space="preserve">20/03/2009 15:10:43.4000000</t>
  </si>
  <si>
    <t xml:space="preserve">20/03/2009 15:10:43.5000000</t>
  </si>
  <si>
    <t xml:space="preserve">20/03/2009 15:10:43.6000000</t>
  </si>
  <si>
    <t xml:space="preserve">20/03/2009 15:10:43.7000000</t>
  </si>
  <si>
    <t xml:space="preserve">20/03/2009 15:10:43.8000000</t>
  </si>
  <si>
    <t xml:space="preserve">20/03/2009 15:10:43.9000000</t>
  </si>
  <si>
    <t xml:space="preserve">20/03/2009 15:10:44.0</t>
  </si>
  <si>
    <t xml:space="preserve">20/03/2009 15:10:44.1000000</t>
  </si>
  <si>
    <t xml:space="preserve">20/03/2009 15:10:44.2000000</t>
  </si>
  <si>
    <t xml:space="preserve">20/03/2009 15:10:44.3000000</t>
  </si>
  <si>
    <t xml:space="preserve">20/03/2009 15:10:44.4000000</t>
  </si>
  <si>
    <t xml:space="preserve">20/03/2009 15:10:44.5000000</t>
  </si>
  <si>
    <t xml:space="preserve">20/03/2009 15:10:44.6000000</t>
  </si>
  <si>
    <t xml:space="preserve">20/03/2009 15:10:44.7000000</t>
  </si>
  <si>
    <t xml:space="preserve">20/03/2009 15:10:44.8000000</t>
  </si>
  <si>
    <t xml:space="preserve">20/03/2009 15:10:44.9000000</t>
  </si>
  <si>
    <t xml:space="preserve">20/03/2009 15:10:45.0</t>
  </si>
  <si>
    <t xml:space="preserve">20/03/2009 15:10:45.1000000</t>
  </si>
  <si>
    <t xml:space="preserve">20/03/2009 15:10:45.2000000</t>
  </si>
  <si>
    <t xml:space="preserve">20/03/2009 15:10:45.3000000</t>
  </si>
  <si>
    <t xml:space="preserve">20/03/2009 15:10:45.4000000</t>
  </si>
  <si>
    <t xml:space="preserve">20/03/2009 15:10:45.5000000</t>
  </si>
  <si>
    <t xml:space="preserve">20/03/2009 15:10:45.6000000</t>
  </si>
  <si>
    <t xml:space="preserve">20/03/2009 15:10:45.7000000</t>
  </si>
  <si>
    <t xml:space="preserve">20/03/2009 15:10:45.8000000</t>
  </si>
  <si>
    <t xml:space="preserve">20/03/2009 15:10:45.9000000</t>
  </si>
  <si>
    <t xml:space="preserve">20/03/2009 15:10:46.0</t>
  </si>
  <si>
    <t xml:space="preserve">20/03/2009 15:10:46.1000000</t>
  </si>
  <si>
    <t xml:space="preserve">20/03/2009 15:10:46.2000000</t>
  </si>
  <si>
    <t xml:space="preserve">20/03/2009 15:10:46.3000000</t>
  </si>
  <si>
    <t xml:space="preserve">20/03/2009 15:10:46.4000000</t>
  </si>
  <si>
    <t xml:space="preserve">20/03/2009 15:10:46.5000000</t>
  </si>
  <si>
    <t xml:space="preserve">20/03/2009 15:10:46.6000000</t>
  </si>
  <si>
    <t xml:space="preserve">20/03/2009 15:10:46.7000000</t>
  </si>
  <si>
    <t xml:space="preserve">20/03/2009 15:10:46.8000000</t>
  </si>
  <si>
    <t xml:space="preserve">20/03/2009 15:10:46.9000000</t>
  </si>
  <si>
    <t xml:space="preserve">20/03/2009 15:10:47.0</t>
  </si>
  <si>
    <t xml:space="preserve">20/03/2009 15:10:47.1000000</t>
  </si>
  <si>
    <t xml:space="preserve">20/03/2009 15:10:47.2000000</t>
  </si>
  <si>
    <t xml:space="preserve">20/03/2009 15:10:47.3000000</t>
  </si>
  <si>
    <t xml:space="preserve">20/03/2009 15:10:47.4000000</t>
  </si>
  <si>
    <t xml:space="preserve">20/03/2009 15:10:47.5000000</t>
  </si>
  <si>
    <t xml:space="preserve">20/03/2009 15:10:47.6000000</t>
  </si>
  <si>
    <t xml:space="preserve">20/03/2009 15:10:47.7000000</t>
  </si>
  <si>
    <t xml:space="preserve">20/03/2009 15:10:47.8000000</t>
  </si>
  <si>
    <t xml:space="preserve">20/03/2009 15:10:47.9000000</t>
  </si>
  <si>
    <t xml:space="preserve">20/03/2009 15:10:48.0</t>
  </si>
  <si>
    <t xml:space="preserve">20/03/2009 15:10:48.1000000</t>
  </si>
  <si>
    <t xml:space="preserve">20/03/2009 15:10:48.2000000</t>
  </si>
  <si>
    <t xml:space="preserve">20/03/2009 15:10:48.3000000</t>
  </si>
  <si>
    <t xml:space="preserve">20/03/2009 15:10:48.4000000</t>
  </si>
  <si>
    <t xml:space="preserve">20/03/2009 15:10:48.5000000</t>
  </si>
  <si>
    <t xml:space="preserve">20/03/2009 15:10:48.6000000</t>
  </si>
  <si>
    <t xml:space="preserve">20/03/2009 15:10:48.7000000</t>
  </si>
  <si>
    <t xml:space="preserve">20/03/2009 15:10:48.8000000</t>
  </si>
  <si>
    <t xml:space="preserve">20/03/2009 15:10:48.9000000</t>
  </si>
  <si>
    <t xml:space="preserve">20/03/2009 15:10:49.0</t>
  </si>
  <si>
    <t xml:space="preserve">20/03/2009 15:10:49.1000000</t>
  </si>
  <si>
    <t xml:space="preserve">20/03/2009 15:10:49.2000000</t>
  </si>
  <si>
    <t xml:space="preserve">20/03/2009 15:10:49.3000000</t>
  </si>
  <si>
    <t xml:space="preserve">20/03/2009 15:10:49.4000000</t>
  </si>
  <si>
    <t xml:space="preserve">20/03/2009 15:10:49.5000000</t>
  </si>
  <si>
    <t xml:space="preserve">20/03/2009 15:10:49.6000000</t>
  </si>
  <si>
    <t xml:space="preserve">20/03/2009 15:10:49.7000000</t>
  </si>
  <si>
    <t xml:space="preserve">20/03/2009 15:10:49.8000000</t>
  </si>
  <si>
    <t xml:space="preserve">20/03/2009 15:10:49.9000000</t>
  </si>
  <si>
    <t xml:space="preserve">20/03/2009 15:10:50.0</t>
  </si>
  <si>
    <t xml:space="preserve">20/03/2009 15:10:50.1000000</t>
  </si>
  <si>
    <t xml:space="preserve">20/03/2009 15:10:50.2000000</t>
  </si>
  <si>
    <t xml:space="preserve">20/03/2009 15:10:50.3000000</t>
  </si>
  <si>
    <t xml:space="preserve">20/03/2009 15:10:50.4000000</t>
  </si>
  <si>
    <t xml:space="preserve">20/03/2009 15:10:50.5000000</t>
  </si>
  <si>
    <t xml:space="preserve">20/03/2009 15:10:50.6000000</t>
  </si>
  <si>
    <t xml:space="preserve">20/03/2009 15:10:50.7000000</t>
  </si>
  <si>
    <t xml:space="preserve">20/03/2009 15:10:50.8000000</t>
  </si>
  <si>
    <t xml:space="preserve">20/03/2009 15:10:50.9000000</t>
  </si>
  <si>
    <t xml:space="preserve">20/03/2009 15:10:51.0</t>
  </si>
  <si>
    <t xml:space="preserve">20/03/2009 15:10:51.1000000</t>
  </si>
  <si>
    <t xml:space="preserve">20/03/2009 15:10:51.2000000</t>
  </si>
  <si>
    <t xml:space="preserve">20/03/2009 15:10:51.3000000</t>
  </si>
  <si>
    <t xml:space="preserve">20/03/2009 15:10:51.4000000</t>
  </si>
  <si>
    <t xml:space="preserve">20/03/2009 15:10:51.5000000</t>
  </si>
  <si>
    <t xml:space="preserve">20/03/2009 15:10:51.6000000</t>
  </si>
  <si>
    <t xml:space="preserve">20/03/2009 15:10:51.7000000</t>
  </si>
  <si>
    <t xml:space="preserve">20/03/2009 15:10:51.8000000</t>
  </si>
  <si>
    <t xml:space="preserve">20/03/2009 15:10:51.9000000</t>
  </si>
  <si>
    <t xml:space="preserve">20/03/2009 15:10:52.0</t>
  </si>
  <si>
    <t xml:space="preserve">20/03/2009 15:10:52.1000000</t>
  </si>
  <si>
    <t xml:space="preserve">20/03/2009 15:10:52.2000000</t>
  </si>
  <si>
    <t xml:space="preserve">20/03/2009 15:10:52.3000000</t>
  </si>
  <si>
    <t xml:space="preserve">20/03/2009 15:10:52.4000000</t>
  </si>
  <si>
    <t xml:space="preserve">20/03/2009 15:10:52.5000000</t>
  </si>
  <si>
    <t xml:space="preserve">20/03/2009 15:10:52.6000000</t>
  </si>
  <si>
    <t xml:space="preserve">20/03/2009 15:10:52.7000000</t>
  </si>
  <si>
    <t xml:space="preserve">20/03/2009 15:10:52.8000000</t>
  </si>
  <si>
    <t xml:space="preserve">20/03/2009 15:10:52.9000000</t>
  </si>
  <si>
    <t xml:space="preserve">20/03/2009 15:10:53.0</t>
  </si>
  <si>
    <t xml:space="preserve">20/03/2009 15:10:53.1000000</t>
  </si>
  <si>
    <t xml:space="preserve">20/03/2009 15:10:53.2000000</t>
  </si>
  <si>
    <t xml:space="preserve">20/03/2009 15:10:53.3000000</t>
  </si>
  <si>
    <t xml:space="preserve">20/03/2009 15:10:53.4000000</t>
  </si>
  <si>
    <t xml:space="preserve">20/03/2009 15:10:53.5000000</t>
  </si>
  <si>
    <t xml:space="preserve">20/03/2009 15:10:53.6000000</t>
  </si>
  <si>
    <t xml:space="preserve">20/03/2009 15:10:53.7000000</t>
  </si>
  <si>
    <t xml:space="preserve">20/03/2009 15:10:53.8000000</t>
  </si>
  <si>
    <t xml:space="preserve">20/03/2009 15:10:53.9000000</t>
  </si>
  <si>
    <t xml:space="preserve">20/03/2009 15:10:54.0</t>
  </si>
  <si>
    <t xml:space="preserve">20/03/2009 15:10:54.1000000</t>
  </si>
  <si>
    <t xml:space="preserve">20/03/2009 15:10:54.2000000</t>
  </si>
  <si>
    <t xml:space="preserve">20/03/2009 15:10:54.3000000</t>
  </si>
  <si>
    <t xml:space="preserve">20/03/2009 15:10:54.4000000</t>
  </si>
  <si>
    <t xml:space="preserve">20/03/2009 15:10:54.5000000</t>
  </si>
  <si>
    <t xml:space="preserve">20/03/2009 15:10:54.6000000</t>
  </si>
  <si>
    <t xml:space="preserve">20/03/2009 15:10:54.7000000</t>
  </si>
  <si>
    <t xml:space="preserve">20/03/2009 15:10:54.8000000</t>
  </si>
  <si>
    <t xml:space="preserve">20/03/2009 15:10:54.9000000</t>
  </si>
  <si>
    <t xml:space="preserve">20/03/2009 15:10:55.0</t>
  </si>
  <si>
    <t xml:space="preserve">20/03/2009 15:10:55.1000000</t>
  </si>
  <si>
    <t xml:space="preserve">20/03/2009 15:10:55.2000000</t>
  </si>
  <si>
    <t xml:space="preserve">20/03/2009 15:10:55.3000000</t>
  </si>
  <si>
    <t xml:space="preserve">20/03/2009 15:10:55.4000000</t>
  </si>
  <si>
    <t xml:space="preserve">20/03/2009 15:10:55.5000000</t>
  </si>
  <si>
    <t xml:space="preserve">20/03/2009 15:10:55.6000000</t>
  </si>
  <si>
    <t xml:space="preserve">20/03/2009 15:10:55.7000000</t>
  </si>
  <si>
    <t xml:space="preserve">20/03/2009 15:10:55.8000000</t>
  </si>
  <si>
    <t xml:space="preserve">20/03/2009 15:10:55.9000000</t>
  </si>
  <si>
    <t xml:space="preserve">20/03/2009 15:10:56.0</t>
  </si>
  <si>
    <t xml:space="preserve">20/03/2009 15:10:56.1000000</t>
  </si>
  <si>
    <t xml:space="preserve">20/03/2009 15:10:56.2000000</t>
  </si>
  <si>
    <t xml:space="preserve">20/03/2009 15:10:56.3000000</t>
  </si>
  <si>
    <t xml:space="preserve">20/03/2009 15:10:56.4000000</t>
  </si>
  <si>
    <t xml:space="preserve">20/03/2009 15:10:56.5000000</t>
  </si>
  <si>
    <t xml:space="preserve">20/03/2009 15:10:56.6000000</t>
  </si>
  <si>
    <t xml:space="preserve">20/03/2009 15:10:56.7000000</t>
  </si>
  <si>
    <t xml:space="preserve">20/03/2009 15:10:56.8000000</t>
  </si>
  <si>
    <t xml:space="preserve">20/03/2009 15:10:56.9000000</t>
  </si>
  <si>
    <t xml:space="preserve">20/03/2009 15:10:57.0</t>
  </si>
  <si>
    <t xml:space="preserve">20/03/2009 15:10:57.1000000</t>
  </si>
  <si>
    <t xml:space="preserve">20/03/2009 15:10:57.2000000</t>
  </si>
  <si>
    <t xml:space="preserve">20/03/2009 15:10:57.3000000</t>
  </si>
  <si>
    <t xml:space="preserve">20/03/2009 15:10:57.4000000</t>
  </si>
  <si>
    <t xml:space="preserve">20/03/2009 15:10:57.5000000</t>
  </si>
  <si>
    <t xml:space="preserve">20/03/2009 15:10:57.6000000</t>
  </si>
  <si>
    <t xml:space="preserve">20/03/2009 15:10:57.7000000</t>
  </si>
  <si>
    <t xml:space="preserve">20/03/2009 15:10:57.8000000</t>
  </si>
  <si>
    <t xml:space="preserve">20/03/2009 15:10:57.9000000</t>
  </si>
  <si>
    <t xml:space="preserve">20/03/2009 15:10:58.0</t>
  </si>
  <si>
    <t xml:space="preserve">20/03/2009 15:10:58.1000000</t>
  </si>
  <si>
    <t xml:space="preserve">20/03/2009 15:10:58.2000000</t>
  </si>
  <si>
    <t xml:space="preserve">20/03/2009 15:10:58.3000000</t>
  </si>
  <si>
    <t xml:space="preserve">20/03/2009 15:10:58.4000000</t>
  </si>
  <si>
    <t xml:space="preserve">20/03/2009 15:10:58.5000000</t>
  </si>
  <si>
    <t xml:space="preserve">20/03/2009 15:10:58.6000000</t>
  </si>
  <si>
    <t xml:space="preserve">20/03/2009 15:10:58.7000000</t>
  </si>
  <si>
    <t xml:space="preserve">20/03/2009 15:10:58.8000000</t>
  </si>
  <si>
    <t xml:space="preserve">20/03/2009 15:10:58.9000000</t>
  </si>
  <si>
    <t xml:space="preserve">20/03/2009 15:10:59.0</t>
  </si>
  <si>
    <t xml:space="preserve">20/03/2009 15:10:59.1000000</t>
  </si>
  <si>
    <t xml:space="preserve">20/03/2009 15:10:59.2000000</t>
  </si>
  <si>
    <t xml:space="preserve">20/03/2009 15:10:59.3000000</t>
  </si>
  <si>
    <t xml:space="preserve">20/03/2009 15:10:59.4000000</t>
  </si>
  <si>
    <t xml:space="preserve">20/03/2009 15:10:59.5000000</t>
  </si>
  <si>
    <t xml:space="preserve">20/03/2009 15:17:04.6000000</t>
  </si>
  <si>
    <t xml:space="preserve">20/03/2009 15:17:04.7000000</t>
  </si>
  <si>
    <t xml:space="preserve">20/03/2009 15:17:04.8000000</t>
  </si>
  <si>
    <t xml:space="preserve">20/03/2009 15:17:04.9000000</t>
  </si>
  <si>
    <t xml:space="preserve">20/03/2009 15:17:05.0</t>
  </si>
  <si>
    <t xml:space="preserve">20/03/2009 15:17:05.1000000</t>
  </si>
  <si>
    <t xml:space="preserve">20/03/2009 15:17:05.2000000</t>
  </si>
  <si>
    <t xml:space="preserve">20/03/2009 15:17:05.3000000</t>
  </si>
  <si>
    <t xml:space="preserve">20/03/2009 15:17:05.4000000</t>
  </si>
  <si>
    <t xml:space="preserve">20/03/2009 15:17:05.5000000</t>
  </si>
  <si>
    <t xml:space="preserve">20/03/2009 15:17:05.6000000</t>
  </si>
  <si>
    <t xml:space="preserve">20/03/2009 15:17:05.7000000</t>
  </si>
  <si>
    <t xml:space="preserve">20/03/2009 15:17:05.8000000</t>
  </si>
  <si>
    <t xml:space="preserve">20/03/2009 15:17:05.9000000</t>
  </si>
  <si>
    <t xml:space="preserve">20/03/2009 15:17:06.0</t>
  </si>
  <si>
    <t xml:space="preserve">20/03/2009 15:17:06.1000000</t>
  </si>
  <si>
    <t xml:space="preserve">20/03/2009 15:17:06.2000000</t>
  </si>
  <si>
    <t xml:space="preserve">20/03/2009 15:17:06.3000000</t>
  </si>
  <si>
    <t xml:space="preserve">20/03/2009 15:17:06.4000000</t>
  </si>
  <si>
    <t xml:space="preserve">20/03/2009 15:17:06.5000000</t>
  </si>
  <si>
    <t xml:space="preserve">20/03/2009 15:17:06.6000000</t>
  </si>
  <si>
    <t xml:space="preserve">20/03/2009 15:17:06.7000000</t>
  </si>
  <si>
    <t xml:space="preserve">20/03/2009 15:17:06.8000000</t>
  </si>
  <si>
    <t xml:space="preserve">20/03/2009 15:17:06.9000000</t>
  </si>
  <si>
    <t xml:space="preserve">20/03/2009 15:17:07.0</t>
  </si>
  <si>
    <t xml:space="preserve">20/03/2009 15:17:07.1000000</t>
  </si>
  <si>
    <t xml:space="preserve">20/03/2009 15:17:07.2000000</t>
  </si>
  <si>
    <t xml:space="preserve">20/03/2009 15:17:07.3000000</t>
  </si>
  <si>
    <t xml:space="preserve">20/03/2009 15:17:07.4000000</t>
  </si>
  <si>
    <t xml:space="preserve">20/03/2009 15:17:07.5000000</t>
  </si>
  <si>
    <t xml:space="preserve">20/03/2009 15:17:07.6000000</t>
  </si>
  <si>
    <t xml:space="preserve">20/03/2009 15:17:07.7000000</t>
  </si>
  <si>
    <t xml:space="preserve">20/03/2009 15:17:07.8000000</t>
  </si>
  <si>
    <t xml:space="preserve">20/03/2009 15:17:07.9000000</t>
  </si>
  <si>
    <t xml:space="preserve">20/03/2009 15:17:08.0</t>
  </si>
  <si>
    <t xml:space="preserve">20/03/2009 15:17:08.1000000</t>
  </si>
  <si>
    <t xml:space="preserve">20/03/2009 15:17:08.2000000</t>
  </si>
  <si>
    <t xml:space="preserve">20/03/2009 15:17:08.3000000</t>
  </si>
  <si>
    <t xml:space="preserve">20/03/2009 15:17:08.4000000</t>
  </si>
  <si>
    <t xml:space="preserve">20/03/2009 15:17:08.5000000</t>
  </si>
  <si>
    <t xml:space="preserve">20/03/2009 15:17:08.6000000</t>
  </si>
  <si>
    <t xml:space="preserve">20/03/2009 15:17:08.7000000</t>
  </si>
  <si>
    <t xml:space="preserve">20/03/2009 15:17:08.8000000</t>
  </si>
  <si>
    <t xml:space="preserve">20/03/2009 15:17:08.9000000</t>
  </si>
  <si>
    <t xml:space="preserve">20/03/2009 15:17:09.0</t>
  </si>
  <si>
    <t xml:space="preserve">20/03/2009 15:17:09.1000000</t>
  </si>
  <si>
    <t xml:space="preserve">20/03/2009 15:17:09.2000000</t>
  </si>
  <si>
    <t xml:space="preserve">20/03/2009 15:17:09.3000000</t>
  </si>
  <si>
    <t xml:space="preserve">20/03/2009 15:17:09.4000000</t>
  </si>
  <si>
    <t xml:space="preserve">20/03/2009 15:17:09.5000000</t>
  </si>
  <si>
    <t xml:space="preserve">20/03/2009 15:17:09.6000000</t>
  </si>
  <si>
    <t xml:space="preserve">20/03/2009 15:17:09.7000000</t>
  </si>
  <si>
    <t xml:space="preserve">20/03/2009 15:17:09.8000000</t>
  </si>
  <si>
    <t xml:space="preserve">20/03/2009 15:17:09.9000000</t>
  </si>
  <si>
    <t xml:space="preserve">20/03/2009 15:17:10.0</t>
  </si>
  <si>
    <t xml:space="preserve">20/03/2009 15:17:10.1000000</t>
  </si>
  <si>
    <t xml:space="preserve">20/03/2009 15:17:10.2000000</t>
  </si>
  <si>
    <t xml:space="preserve">20/03/2009 15:17:10.3000000</t>
  </si>
  <si>
    <t xml:space="preserve">20/03/2009 15:17:10.4000000</t>
  </si>
  <si>
    <t xml:space="preserve">20/03/2009 15:17:10.5000000</t>
  </si>
  <si>
    <t xml:space="preserve">20/03/2009 15:17:10.6000000</t>
  </si>
  <si>
    <t xml:space="preserve">20/03/2009 15:17:10.7000000</t>
  </si>
  <si>
    <t xml:space="preserve">20/03/2009 15:17:10.8000000</t>
  </si>
  <si>
    <t xml:space="preserve">20/03/2009 15:17:10.9000000</t>
  </si>
  <si>
    <t xml:space="preserve">20/03/2009 15:17:11.0</t>
  </si>
  <si>
    <t xml:space="preserve">20/03/2009 15:17:11.1000000</t>
  </si>
  <si>
    <t xml:space="preserve">20/03/2009 15:17:11.2000000</t>
  </si>
  <si>
    <t xml:space="preserve">20/03/2009 15:17:11.3000000</t>
  </si>
  <si>
    <t xml:space="preserve">20/03/2009 15:17:11.4000000</t>
  </si>
  <si>
    <t xml:space="preserve">20/03/2009 15:17:11.5000000</t>
  </si>
  <si>
    <t xml:space="preserve">20/03/2009 15:17:11.6000000</t>
  </si>
  <si>
    <t xml:space="preserve">20/03/2009 15:17:11.7000000</t>
  </si>
  <si>
    <t xml:space="preserve">20/03/2009 15:17:11.8000000</t>
  </si>
  <si>
    <t xml:space="preserve">20/03/2009 15:17:11.9000000</t>
  </si>
  <si>
    <t xml:space="preserve">20/03/2009 15:17:12.0</t>
  </si>
  <si>
    <t xml:space="preserve">20/03/2009 15:17:12.1000000</t>
  </si>
  <si>
    <t xml:space="preserve">20/03/2009 15:17:12.2000000</t>
  </si>
  <si>
    <t xml:space="preserve">20/03/2009 15:17:12.3000000</t>
  </si>
  <si>
    <t xml:space="preserve">20/03/2009 15:17:12.4000000</t>
  </si>
  <si>
    <t xml:space="preserve">20/03/2009 15:17:12.5000000</t>
  </si>
  <si>
    <t xml:space="preserve">20/03/2009 15:17:12.6000000</t>
  </si>
  <si>
    <t xml:space="preserve">20/03/2009 15:17:12.7000000</t>
  </si>
  <si>
    <t xml:space="preserve">20/03/2009 15:17:12.8000000</t>
  </si>
  <si>
    <t xml:space="preserve">20/03/2009 15:17:12.9000000</t>
  </si>
  <si>
    <t xml:space="preserve">20/03/2009 15:17:13.0</t>
  </si>
  <si>
    <t xml:space="preserve">20/03/2009 15:17:13.1000000</t>
  </si>
  <si>
    <t xml:space="preserve">20/03/2009 15:17:13.2000000</t>
  </si>
  <si>
    <t xml:space="preserve">20/03/2009 15:17:13.3000000</t>
  </si>
  <si>
    <t xml:space="preserve">20/03/2009 15:17:13.4000000</t>
  </si>
  <si>
    <t xml:space="preserve">20/03/2009 15:17:13.5000000</t>
  </si>
  <si>
    <t xml:space="preserve">20/03/2009 15:17:13.6000000</t>
  </si>
  <si>
    <t xml:space="preserve">20/03/2009 15:17:13.7000000</t>
  </si>
  <si>
    <t xml:space="preserve">20/03/2009 15:17:13.8000000</t>
  </si>
  <si>
    <t xml:space="preserve">20/03/2009 15:17:13.9000000</t>
  </si>
  <si>
    <t xml:space="preserve">20/03/2009 15:17:14.0</t>
  </si>
  <si>
    <t xml:space="preserve">20/03/2009 15:17:14.1000000</t>
  </si>
  <si>
    <t xml:space="preserve">20/03/2009 15:17:14.2000000</t>
  </si>
  <si>
    <t xml:space="preserve">20/03/2009 15:17:14.3000000</t>
  </si>
  <si>
    <t xml:space="preserve">20/03/2009 15:17:14.4000000</t>
  </si>
  <si>
    <t xml:space="preserve">20/03/2009 15:17:14.5000000</t>
  </si>
  <si>
    <t xml:space="preserve">20/03/2009 15:17:14.6000000</t>
  </si>
  <si>
    <t xml:space="preserve">20/03/2009 15:17:14.7000000</t>
  </si>
  <si>
    <t xml:space="preserve">20/03/2009 15:17:14.8000000</t>
  </si>
  <si>
    <t xml:space="preserve">20/03/2009 15:17:14.9000000</t>
  </si>
  <si>
    <t xml:space="preserve">20/03/2009 15:17:15.0</t>
  </si>
  <si>
    <t xml:space="preserve">20/03/2009 15:17:15.1000000</t>
  </si>
  <si>
    <t xml:space="preserve">20/03/2009 15:17:15.2000000</t>
  </si>
  <si>
    <t xml:space="preserve">20/03/2009 15:17:15.3000000</t>
  </si>
  <si>
    <t xml:space="preserve">20/03/2009 15:17:15.4000000</t>
  </si>
  <si>
    <t xml:space="preserve">20/03/2009 15:17:15.5000000</t>
  </si>
  <si>
    <t xml:space="preserve">20/03/2009 15:17:15.6000000</t>
  </si>
  <si>
    <t xml:space="preserve">20/03/2009 15:17:15.7000000</t>
  </si>
  <si>
    <t xml:space="preserve">20/03/2009 15:17:15.8000000</t>
  </si>
  <si>
    <t xml:space="preserve">20/03/2009 15:17:15.9000000</t>
  </si>
  <si>
    <t xml:space="preserve">20/03/2009 15:17:16.0</t>
  </si>
  <si>
    <t xml:space="preserve">20/03/2009 15:17:16.1000000</t>
  </si>
  <si>
    <t xml:space="preserve">20/03/2009 15:17:16.2000000</t>
  </si>
  <si>
    <t xml:space="preserve">20/03/2009 15:17:16.3000000</t>
  </si>
  <si>
    <t xml:space="preserve">20/03/2009 15:17:16.4000000</t>
  </si>
  <si>
    <t xml:space="preserve">20/03/2009 15:17:16.5000000</t>
  </si>
  <si>
    <t xml:space="preserve">20/03/2009 15:17:16.6000000</t>
  </si>
  <si>
    <t xml:space="preserve">20/03/2009 15:17:16.7000000</t>
  </si>
  <si>
    <t xml:space="preserve">20/03/2009 15:17:16.8000000</t>
  </si>
  <si>
    <t xml:space="preserve">20/03/2009 15:17:16.9000000</t>
  </si>
  <si>
    <t xml:space="preserve">20/03/2009 15:17:17.0</t>
  </si>
  <si>
    <t xml:space="preserve">20/03/2009 15:17:17.1000000</t>
  </si>
  <si>
    <t xml:space="preserve">20/03/2009 15:17:17.2000000</t>
  </si>
  <si>
    <t xml:space="preserve">20/03/2009 15:17:17.3000000</t>
  </si>
  <si>
    <t xml:space="preserve">20/03/2009 15:17:17.4000000</t>
  </si>
  <si>
    <t xml:space="preserve">20/03/2009 15:17:17.5000000</t>
  </si>
  <si>
    <t xml:space="preserve">20/03/2009 15:17:17.6000000</t>
  </si>
  <si>
    <t xml:space="preserve">20/03/2009 15:17:17.7000000</t>
  </si>
  <si>
    <t xml:space="preserve">20/03/2009 15:17:17.8000000</t>
  </si>
  <si>
    <t xml:space="preserve">20/03/2009 15:17:17.9000000</t>
  </si>
  <si>
    <t xml:space="preserve">20/03/2009 15:17:18.0</t>
  </si>
  <si>
    <t xml:space="preserve">20/03/2009 15:17:18.1000000</t>
  </si>
  <si>
    <t xml:space="preserve">20/03/2009 15:17:18.2000000</t>
  </si>
  <si>
    <t xml:space="preserve">20/03/2009 15:17:18.3000000</t>
  </si>
  <si>
    <t xml:space="preserve">20/03/2009 15:17:18.4000000</t>
  </si>
  <si>
    <t xml:space="preserve">20/03/2009 15:17:18.5000000</t>
  </si>
  <si>
    <t xml:space="preserve">20/03/2009 15:17:18.6000000</t>
  </si>
  <si>
    <t xml:space="preserve">20/03/2009 15:17:18.7000000</t>
  </si>
  <si>
    <t xml:space="preserve">20/03/2009 15:17:18.8000000</t>
  </si>
  <si>
    <t xml:space="preserve">20/03/2009 15:17:18.9000000</t>
  </si>
  <si>
    <t xml:space="preserve">20/03/2009 15:17:19.0</t>
  </si>
  <si>
    <t xml:space="preserve">20/03/2009 15:17:19.1000000</t>
  </si>
  <si>
    <t xml:space="preserve">20/03/2009 15:17:19.2000000</t>
  </si>
  <si>
    <t xml:space="preserve">20/03/2009 15:17:19.3000000</t>
  </si>
  <si>
    <t xml:space="preserve">20/03/2009 15:17:19.4000000</t>
  </si>
  <si>
    <t xml:space="preserve">20/03/2009 15:17:19.5000000</t>
  </si>
  <si>
    <t xml:space="preserve">20/03/2009 15:17:19.6000000</t>
  </si>
  <si>
    <t xml:space="preserve">20/03/2009 15:17:19.7000000</t>
  </si>
  <si>
    <t xml:space="preserve">20/03/2009 15:17:19.8000000</t>
  </si>
  <si>
    <t xml:space="preserve">20/03/2009 15:17:19.9000000</t>
  </si>
  <si>
    <t xml:space="preserve">20/03/2009 15:17:20.0</t>
  </si>
  <si>
    <t xml:space="preserve">20/03/2009 15:17:20.1000000</t>
  </si>
  <si>
    <t xml:space="preserve">20/03/2009 15:17:20.2000000</t>
  </si>
  <si>
    <t xml:space="preserve">20/03/2009 15:17:20.3000000</t>
  </si>
  <si>
    <t xml:space="preserve">20/03/2009 15:17:20.4000000</t>
  </si>
  <si>
    <t xml:space="preserve">20/03/2009 15:17:20.5000000</t>
  </si>
  <si>
    <t xml:space="preserve">20/03/2009 15:17:20.6000000</t>
  </si>
  <si>
    <t xml:space="preserve">20/03/2009 15:17:20.7000000</t>
  </si>
  <si>
    <t xml:space="preserve">20/03/2009 15:17:20.8000000</t>
  </si>
  <si>
    <t xml:space="preserve">20/03/2009 15:17:20.9000000</t>
  </si>
  <si>
    <t xml:space="preserve">20/03/2009 15:17:21.0</t>
  </si>
  <si>
    <t xml:space="preserve">20/03/2009 15:17:21.1000000</t>
  </si>
  <si>
    <t xml:space="preserve">20/03/2009 15:17:21.2000000</t>
  </si>
  <si>
    <t xml:space="preserve">20/03/2009 15:17:21.3000000</t>
  </si>
  <si>
    <t xml:space="preserve">20/03/2009 15:17:21.4000000</t>
  </si>
  <si>
    <t xml:space="preserve">20/03/2009 15:17:21.5000000</t>
  </si>
  <si>
    <t xml:space="preserve">20/03/2009 15:17:21.6000000</t>
  </si>
  <si>
    <t xml:space="preserve">20/03/2009 15:17:21.7000000</t>
  </si>
  <si>
    <t xml:space="preserve">20/03/2009 15:17:21.8000000</t>
  </si>
  <si>
    <t xml:space="preserve">20/03/2009 15:17:21.9000000</t>
  </si>
  <si>
    <t xml:space="preserve">20/03/2009 15:17:22.0</t>
  </si>
  <si>
    <t xml:space="preserve">20/03/2009 15:17:22.1000000</t>
  </si>
  <si>
    <t xml:space="preserve">20/03/2009 15:17:22.2000000</t>
  </si>
  <si>
    <t xml:space="preserve">20/03/2009 15:17:22.3000000</t>
  </si>
  <si>
    <t xml:space="preserve">20/03/2009 15:17:22.4000000</t>
  </si>
  <si>
    <t xml:space="preserve">20/03/2009 15:17:22.5000000</t>
  </si>
  <si>
    <t xml:space="preserve">20/03/2009 15:17:22.6000000</t>
  </si>
  <si>
    <t xml:space="preserve">20/03/2009 15:17:22.7000000</t>
  </si>
  <si>
    <t xml:space="preserve">20/03/2009 15:17:22.8000000</t>
  </si>
  <si>
    <t xml:space="preserve">20/03/2009 15:17:22.9000000</t>
  </si>
  <si>
    <t xml:space="preserve">20/03/2009 15:17:23.0</t>
  </si>
  <si>
    <t xml:space="preserve">20/03/2009 15:17:23.1000000</t>
  </si>
  <si>
    <t xml:space="preserve">20/03/2009 15:17:23.2000000</t>
  </si>
  <si>
    <t xml:space="preserve">20/03/2009 15:17:23.3000000</t>
  </si>
  <si>
    <t xml:space="preserve">20/03/2009 15:17:23.4000000</t>
  </si>
  <si>
    <t xml:space="preserve">20/03/2009 15:17:23.5000000</t>
  </si>
  <si>
    <t xml:space="preserve">20/03/2009 15:17:23.6000000</t>
  </si>
  <si>
    <t xml:space="preserve">20/03/2009 15:17:23.7000000</t>
  </si>
  <si>
    <t xml:space="preserve">20/03/2009 15:17:23.8000000</t>
  </si>
  <si>
    <t xml:space="preserve">20/03/2009 15:17:23.9000000</t>
  </si>
  <si>
    <t xml:space="preserve">20/03/2009 15:17:24.0</t>
  </si>
  <si>
    <t xml:space="preserve">20/03/2009 15:17:24.1000000</t>
  </si>
  <si>
    <t xml:space="preserve">20/03/2009 15:17:24.2000000</t>
  </si>
  <si>
    <t xml:space="preserve">20/03/2009 15:17:24.3000000</t>
  </si>
  <si>
    <t xml:space="preserve">20/03/2009 15:17:24.4000000</t>
  </si>
  <si>
    <t xml:space="preserve">20/03/2009 15:17:24.5000000</t>
  </si>
  <si>
    <t xml:space="preserve">20/03/2009 15:17:24.6000000</t>
  </si>
  <si>
    <t xml:space="preserve">20/03/2009 15:17:24.7000000</t>
  </si>
  <si>
    <t xml:space="preserve">20/03/2009 15:17:24.8000000</t>
  </si>
  <si>
    <t xml:space="preserve">20/03/2009 15:17:24.9000000</t>
  </si>
  <si>
    <t xml:space="preserve">20/03/2009 15:17:25.0</t>
  </si>
  <si>
    <t xml:space="preserve">20/03/2009 15:17:25.1000000</t>
  </si>
  <si>
    <t xml:space="preserve">20/03/2009 15:17:25.2000000</t>
  </si>
  <si>
    <t xml:space="preserve">20/03/2009 15:17:25.3000000</t>
  </si>
  <si>
    <t xml:space="preserve">20/03/2009 15:17:25.4000000</t>
  </si>
  <si>
    <t xml:space="preserve">20/03/2009 15:17:25.5000000</t>
  </si>
  <si>
    <t xml:space="preserve">20/03/2009 15:17:25.6000000</t>
  </si>
  <si>
    <t xml:space="preserve">20/03/2009 15:17:25.7000000</t>
  </si>
  <si>
    <t xml:space="preserve">20/03/2009 15:17:25.8000000</t>
  </si>
  <si>
    <t xml:space="preserve">20/03/2009 15:17:25.9000000</t>
  </si>
  <si>
    <t xml:space="preserve">20/03/2009 15:17:26.0</t>
  </si>
  <si>
    <t xml:space="preserve">20/03/2009 15:17:26.1000000</t>
  </si>
  <si>
    <t xml:space="preserve">20/03/2009 15:17:26.2000000</t>
  </si>
  <si>
    <t xml:space="preserve">20/03/2009 15:17:26.3000000</t>
  </si>
  <si>
    <t xml:space="preserve">20/03/2009 15:17:26.4000000</t>
  </si>
  <si>
    <t xml:space="preserve">20/03/2009 15:17:26.5000000</t>
  </si>
  <si>
    <t xml:space="preserve">20/03/2009 15:17:26.6000000</t>
  </si>
  <si>
    <t xml:space="preserve">20/03/2009 15:17:26.7000000</t>
  </si>
  <si>
    <t xml:space="preserve">20/03/2009 15:17:26.8000000</t>
  </si>
  <si>
    <t xml:space="preserve">20/03/2009 15:17:26.9000000</t>
  </si>
  <si>
    <t xml:space="preserve">20/03/2009 15:17:27.0</t>
  </si>
  <si>
    <t xml:space="preserve">20/03/2009 15:17:27.1000000</t>
  </si>
  <si>
    <t xml:space="preserve">20/03/2009 15:17:27.2000000</t>
  </si>
  <si>
    <t xml:space="preserve">20/03/2009 15:17:27.3000000</t>
  </si>
  <si>
    <t xml:space="preserve">20/03/2009 15:17:27.4000000</t>
  </si>
  <si>
    <t xml:space="preserve">20/03/2009 15:17:27.5000000</t>
  </si>
  <si>
    <t xml:space="preserve">20/03/2009 15:17:27.6000000</t>
  </si>
  <si>
    <t xml:space="preserve">20/03/2009 15:17:27.7000000</t>
  </si>
  <si>
    <t xml:space="preserve">20/03/2009 15:17:27.8000000</t>
  </si>
  <si>
    <t xml:space="preserve">20/03/2009 15:17:27.9000000</t>
  </si>
  <si>
    <t xml:space="preserve">20/03/2009 15:17:28.0</t>
  </si>
  <si>
    <t xml:space="preserve">20/03/2009 15:17:28.1000000</t>
  </si>
  <si>
    <t xml:space="preserve">20/03/2009 15:17:28.2000000</t>
  </si>
  <si>
    <t xml:space="preserve">20/03/2009 15:17:28.3000000</t>
  </si>
  <si>
    <t xml:space="preserve">20/03/2009 15:17:28.4000000</t>
  </si>
  <si>
    <t xml:space="preserve">20/03/2009 15:17:28.5000000</t>
  </si>
  <si>
    <t xml:space="preserve">20/03/2009 15:17:28.6000000</t>
  </si>
  <si>
    <t xml:space="preserve">20/03/2009 15:17:28.7000000</t>
  </si>
  <si>
    <t xml:space="preserve">20/03/2009 15:17:28.8000000</t>
  </si>
  <si>
    <t xml:space="preserve">20/03/2009 15:17:28.9000000</t>
  </si>
  <si>
    <t xml:space="preserve">20/03/2009 15:17:29.0</t>
  </si>
  <si>
    <t xml:space="preserve">20/03/2009 15:17:29.1000000</t>
  </si>
  <si>
    <t xml:space="preserve">20/03/2009 15:17:29.2000000</t>
  </si>
  <si>
    <t xml:space="preserve">20/03/2009 15:17:29.3000000</t>
  </si>
  <si>
    <t xml:space="preserve">20/03/2009 15:17:29.4000000</t>
  </si>
  <si>
    <t xml:space="preserve">20/03/2009 15:17:29.5000000</t>
  </si>
  <si>
    <t xml:space="preserve">20/03/2009 15:17:29.6000000</t>
  </si>
  <si>
    <t xml:space="preserve">20/03/2009 15:17:29.7000000</t>
  </si>
  <si>
    <t xml:space="preserve">20/03/2009 15:17:29.8000000</t>
  </si>
  <si>
    <t xml:space="preserve">20/03/2009 15:17:29.9000000</t>
  </si>
  <si>
    <t xml:space="preserve">20/03/2009 15:17:30.0</t>
  </si>
  <si>
    <t xml:space="preserve">20/03/2009 15:17:30.1000000</t>
  </si>
  <si>
    <t xml:space="preserve">20/03/2009 15:17:30.2000000</t>
  </si>
  <si>
    <t xml:space="preserve">20/03/2009 15:17:30.3000000</t>
  </si>
  <si>
    <t xml:space="preserve">20/03/2009 15:17:30.4000000</t>
  </si>
  <si>
    <t xml:space="preserve">20/03/2009 15:17:30.5000000</t>
  </si>
  <si>
    <t xml:space="preserve">20/03/2009 15:17:30.6000000</t>
  </si>
  <si>
    <t xml:space="preserve">20/03/2009 15:17:30.7000000</t>
  </si>
  <si>
    <t xml:space="preserve">20/03/2009 15:17:30.8000000</t>
  </si>
  <si>
    <t xml:space="preserve">20/03/2009 15:17:30.9000000</t>
  </si>
  <si>
    <t xml:space="preserve">20/03/2009 15:17:31.0</t>
  </si>
  <si>
    <t xml:space="preserve">20/03/2009 15:17:31.1000000</t>
  </si>
  <si>
    <t xml:space="preserve">20/03/2009 15:17:31.2000000</t>
  </si>
  <si>
    <t xml:space="preserve">20/03/2009 15:17:31.3000000</t>
  </si>
  <si>
    <t xml:space="preserve">20/03/2009 15:17:31.4000000</t>
  </si>
  <si>
    <t xml:space="preserve">20/03/2009 15:17:31.5000000</t>
  </si>
  <si>
    <t xml:space="preserve">20/03/2009 15:17:31.6000000</t>
  </si>
  <si>
    <t xml:space="preserve">20/03/2009 15:17:31.7000000</t>
  </si>
  <si>
    <t xml:space="preserve">20/03/2009 15:17:31.8000000</t>
  </si>
  <si>
    <t xml:space="preserve">20/03/2009 15:17:31.9000000</t>
  </si>
  <si>
    <t xml:space="preserve">20/03/2009 15:17:32.0</t>
  </si>
  <si>
    <t xml:space="preserve">20/03/2009 15:17:32.1000000</t>
  </si>
  <si>
    <t xml:space="preserve">20/03/2009 15:17:32.2000000</t>
  </si>
  <si>
    <t xml:space="preserve">20/03/2009 15:17:32.3000000</t>
  </si>
  <si>
    <t xml:space="preserve">20/03/2009 15:17:32.4000000</t>
  </si>
  <si>
    <t xml:space="preserve">20/03/2009 15:17:32.5000000</t>
  </si>
  <si>
    <t xml:space="preserve">20/03/2009 15:17:32.6000000</t>
  </si>
  <si>
    <t xml:space="preserve">20/03/2009 15:17:32.7000000</t>
  </si>
  <si>
    <t xml:space="preserve">20/03/2009 15:17:32.8000000</t>
  </si>
  <si>
    <t xml:space="preserve">20/03/2009 15:17:32.9000000</t>
  </si>
  <si>
    <t xml:space="preserve">20/03/2009 15:17:33.0</t>
  </si>
  <si>
    <t xml:space="preserve">20/03/2009 15:17:33.1000000</t>
  </si>
  <si>
    <t xml:space="preserve">20/03/2009 15:17:33.2000000</t>
  </si>
  <si>
    <t xml:space="preserve">20/03/2009 15:17:33.3000000</t>
  </si>
  <si>
    <t xml:space="preserve">20/03/2009 15:17:33.4000000</t>
  </si>
  <si>
    <t xml:space="preserve">20/03/2009 15:17:33.5000000</t>
  </si>
  <si>
    <t xml:space="preserve">20/03/2009 15:17:33.6000000</t>
  </si>
  <si>
    <t xml:space="preserve">20/03/2009 15:17:33.7000000</t>
  </si>
  <si>
    <t xml:space="preserve">20/03/2009 15:17:33.8000000</t>
  </si>
  <si>
    <t xml:space="preserve">20/03/2009 15:17:33.9000000</t>
  </si>
  <si>
    <t xml:space="preserve">20/03/2009 15:17:34.0</t>
  </si>
  <si>
    <t xml:space="preserve">20/03/2009 15:17:34.1000000</t>
  </si>
  <si>
    <t xml:space="preserve">20/03/2009 15:17:34.2000000</t>
  </si>
  <si>
    <t xml:space="preserve">20/03/2009 15:17:34.3000000</t>
  </si>
  <si>
    <t xml:space="preserve">20/03/2009 15:17:34.4000000</t>
  </si>
  <si>
    <t xml:space="preserve">20/03/2009 15:17:34.5000000</t>
  </si>
  <si>
    <t xml:space="preserve">20/03/2009 15:17:34.6000000</t>
  </si>
  <si>
    <t xml:space="preserve">20/03/2009 15:17:34.7000000</t>
  </si>
  <si>
    <t xml:space="preserve">20/03/2009 15:17:34.8000000</t>
  </si>
  <si>
    <t xml:space="preserve">20/03/2009 15:17:34.9000000</t>
  </si>
  <si>
    <t xml:space="preserve">20/03/2009 15:17:35.0</t>
  </si>
  <si>
    <t xml:space="preserve">20/03/2009 15:17:35.1000000</t>
  </si>
  <si>
    <t xml:space="preserve">20/03/2009 15:17:35.2000000</t>
  </si>
  <si>
    <t xml:space="preserve">20/03/2009 15:17:35.3000000</t>
  </si>
  <si>
    <t xml:space="preserve">20/03/2009 15:17:35.4000000</t>
  </si>
  <si>
    <t xml:space="preserve">20/03/2009 15:17:35.5000000</t>
  </si>
  <si>
    <t xml:space="preserve">20/03/2009 15:17:35.6000000</t>
  </si>
  <si>
    <t xml:space="preserve">20/03/2009 15:17:35.7000000</t>
  </si>
  <si>
    <t xml:space="preserve">20/03/2009 15:17:35.8000000</t>
  </si>
  <si>
    <t xml:space="preserve">20/03/2009 15:17:35.9000000</t>
  </si>
  <si>
    <t xml:space="preserve">20/03/2009 15:17:36.0</t>
  </si>
  <si>
    <t xml:space="preserve">20/03/2009 15:17:36.1000000</t>
  </si>
  <si>
    <t xml:space="preserve">20/03/2009 15:17:36.2000000</t>
  </si>
  <si>
    <t xml:space="preserve">20/03/2009 15:17:36.3000000</t>
  </si>
  <si>
    <t xml:space="preserve">20/03/2009 15:17:36.4000000</t>
  </si>
  <si>
    <t xml:space="preserve">20/03/2009 15:17:36.5000000</t>
  </si>
  <si>
    <t xml:space="preserve">20/03/2009 15:17:36.6000000</t>
  </si>
  <si>
    <t xml:space="preserve">20/03/2009 15:17:36.7000000</t>
  </si>
  <si>
    <t xml:space="preserve">20/03/2009 15:17:36.8000000</t>
  </si>
  <si>
    <t xml:space="preserve">20/03/2009 15:17:36.9000000</t>
  </si>
  <si>
    <t xml:space="preserve">20/03/2009 15:17:37.0</t>
  </si>
  <si>
    <t xml:space="preserve">20/03/2009 15:17:37.1000000</t>
  </si>
  <si>
    <t xml:space="preserve">20/03/2009 15:17:37.2000000</t>
  </si>
  <si>
    <t xml:space="preserve">20/03/2009 15:17:37.3000000</t>
  </si>
  <si>
    <t xml:space="preserve">20/03/2009 15:17:37.4000000</t>
  </si>
  <si>
    <t xml:space="preserve">20/03/2009 15:17:37.5000000</t>
  </si>
  <si>
    <t xml:space="preserve">20/03/2009 15:17:37.6000000</t>
  </si>
  <si>
    <t xml:space="preserve">20/03/2009 15:17:37.7000000</t>
  </si>
  <si>
    <t xml:space="preserve">20/03/2009 15:17:37.8000000</t>
  </si>
  <si>
    <t xml:space="preserve">20/03/2009 15:17:37.9000000</t>
  </si>
  <si>
    <t xml:space="preserve">20/03/2009 15:17:38.0</t>
  </si>
  <si>
    <t xml:space="preserve">20/03/2009 15:17:38.1000000</t>
  </si>
  <si>
    <t xml:space="preserve">20/03/2009 15:17:38.2000000</t>
  </si>
  <si>
    <t xml:space="preserve">20/03/2009 15:17:38.3000000</t>
  </si>
  <si>
    <t xml:space="preserve">20/03/2009 15:17:38.4000000</t>
  </si>
  <si>
    <t xml:space="preserve">20/03/2009 15:17:38.5000000</t>
  </si>
  <si>
    <t xml:space="preserve">20/03/2009 15:17:38.6000000</t>
  </si>
  <si>
    <t xml:space="preserve">20/03/2009 15:17:38.7000000</t>
  </si>
  <si>
    <t xml:space="preserve">20/03/2009 15:17:38.8000000</t>
  </si>
  <si>
    <t xml:space="preserve">20/03/2009 15:17:38.9000000</t>
  </si>
  <si>
    <t xml:space="preserve">20/03/2009 15:17:39.0</t>
  </si>
  <si>
    <t xml:space="preserve">20/03/2009 15:17:39.1000000</t>
  </si>
  <si>
    <t xml:space="preserve">20/03/2009 15:17:39.2000000</t>
  </si>
  <si>
    <t xml:space="preserve">20/03/2009 15:17:39.3000000</t>
  </si>
  <si>
    <t xml:space="preserve">20/03/2009 15:17:39.4000000</t>
  </si>
  <si>
    <t xml:space="preserve">20/03/2009 15:17:39.5000000</t>
  </si>
  <si>
    <t xml:space="preserve">20/03/2009 15:17:39.6000000</t>
  </si>
  <si>
    <t xml:space="preserve">20/03/2009 15:17:39.7000000</t>
  </si>
  <si>
    <t xml:space="preserve">20/03/2009 15:17:39.8000000</t>
  </si>
  <si>
    <t xml:space="preserve">20/03/2009 15:17:39.9000000</t>
  </si>
  <si>
    <t xml:space="preserve">20/03/2009 15:17:40.0</t>
  </si>
  <si>
    <t xml:space="preserve">20/03/2009 15:17:40.1000000</t>
  </si>
  <si>
    <t xml:space="preserve">20/03/2009 15:17:40.2000000</t>
  </si>
  <si>
    <t xml:space="preserve">20/03/2009 15:17:40.3000000</t>
  </si>
  <si>
    <t xml:space="preserve">20/03/2009 15:17:40.4000000</t>
  </si>
  <si>
    <t xml:space="preserve">20/03/2009 15:17:40.5000000</t>
  </si>
  <si>
    <t xml:space="preserve">20/03/2009 15:17:40.6000000</t>
  </si>
  <si>
    <t xml:space="preserve">20/03/2009 15:17:40.7000000</t>
  </si>
  <si>
    <t xml:space="preserve">20/03/2009 15:17:40.8000000</t>
  </si>
  <si>
    <t xml:space="preserve">20/03/2009 15:17:40.9000000</t>
  </si>
  <si>
    <t xml:space="preserve">20/03/2009 15:17:41.0</t>
  </si>
  <si>
    <t xml:space="preserve">20/03/2009 15:17:41.1000000</t>
  </si>
  <si>
    <t xml:space="preserve">20/03/2009 15:17:41.2000000</t>
  </si>
  <si>
    <t xml:space="preserve">20/03/2009 15:17:41.3000000</t>
  </si>
  <si>
    <t xml:space="preserve">20/03/2009 15:17:41.4000000</t>
  </si>
  <si>
    <t xml:space="preserve">20/03/2009 15:17:41.5000000</t>
  </si>
  <si>
    <t xml:space="preserve">20/03/2009 15:17:41.6000000</t>
  </si>
  <si>
    <t xml:space="preserve">20/03/2009 15:17:41.7000000</t>
  </si>
  <si>
    <t xml:space="preserve">20/03/2009 15:17:41.8000000</t>
  </si>
  <si>
    <t xml:space="preserve">20/03/2009 15:17:41.9000000</t>
  </si>
  <si>
    <t xml:space="preserve">20/03/2009 15:17:42.0</t>
  </si>
  <si>
    <t xml:space="preserve">20/03/2009 15:17:42.1000000</t>
  </si>
  <si>
    <t xml:space="preserve">20/03/2009 15:17:42.2000000</t>
  </si>
  <si>
    <t xml:space="preserve">20/03/2009 15:17:42.3000000</t>
  </si>
  <si>
    <t xml:space="preserve">20/03/2009 15:17:42.4000000</t>
  </si>
  <si>
    <t xml:space="preserve">20/03/2009 15:17:42.5000000</t>
  </si>
  <si>
    <t xml:space="preserve">20/03/2009 15:17:42.6000000</t>
  </si>
  <si>
    <t xml:space="preserve">20/03/2009 15:17:42.7000000</t>
  </si>
  <si>
    <t xml:space="preserve">20/03/2009 15:17:42.8000000</t>
  </si>
  <si>
    <t xml:space="preserve">20/03/2009 15:17:42.9000000</t>
  </si>
  <si>
    <t xml:space="preserve">20/03/2009 15:17:43.0</t>
  </si>
  <si>
    <t xml:space="preserve">20/03/2009 15:17:43.1000000</t>
  </si>
  <si>
    <t xml:space="preserve">20/03/2009 15:17:43.2000000</t>
  </si>
  <si>
    <t xml:space="preserve">20/03/2009 15:17:43.3000000</t>
  </si>
  <si>
    <t xml:space="preserve">20/03/2009 15:17:43.4000000</t>
  </si>
  <si>
    <t xml:space="preserve">20/03/2009 15:17:43.5000000</t>
  </si>
  <si>
    <t xml:space="preserve">20/03/2009 15:17:43.6000000</t>
  </si>
  <si>
    <t xml:space="preserve">20/03/2009 15:17:43.7000000</t>
  </si>
  <si>
    <t xml:space="preserve">20/03/2009 15:17:43.8000000</t>
  </si>
  <si>
    <t xml:space="preserve">20/03/2009 15:17:43.9000000</t>
  </si>
  <si>
    <t xml:space="preserve">20/03/2009 15:17:44.0</t>
  </si>
  <si>
    <t xml:space="preserve">20/03/2009 15:17:44.1000000</t>
  </si>
  <si>
    <t xml:space="preserve">20/03/2009 15:17:44.2000000</t>
  </si>
  <si>
    <t xml:space="preserve">20/03/2009 15:17:44.3000000</t>
  </si>
  <si>
    <t xml:space="preserve">20/03/2009 15:17:44.4000000</t>
  </si>
  <si>
    <t xml:space="preserve">20/03/2009 15:17:44.5000000</t>
  </si>
  <si>
    <t xml:space="preserve">20/03/2009 15:17:44.6000000</t>
  </si>
  <si>
    <t xml:space="preserve">20/03/2009 15:17:44.7000000</t>
  </si>
  <si>
    <t xml:space="preserve">20/03/2009 15:17:44.8000000</t>
  </si>
  <si>
    <t xml:space="preserve">20/03/2009 15:17:44.9000000</t>
  </si>
  <si>
    <t xml:space="preserve">20/03/2009 15:17:45.0</t>
  </si>
  <si>
    <t xml:space="preserve">20/03/2009 15:17:45.1000000</t>
  </si>
  <si>
    <t xml:space="preserve">20/03/2009 15:17:45.2000000</t>
  </si>
  <si>
    <t xml:space="preserve">20/03/2009 15:17:45.3000000</t>
  </si>
  <si>
    <t xml:space="preserve">20/03/2009 15:17:45.4000000</t>
  </si>
  <si>
    <t xml:space="preserve">20/03/2009 15:17:45.5000000</t>
  </si>
  <si>
    <t xml:space="preserve">20/03/2009 15:17:45.6000000</t>
  </si>
  <si>
    <t xml:space="preserve">20/03/2009 15:17:45.7000000</t>
  </si>
  <si>
    <t xml:space="preserve">20/03/2009 15:17:45.8000000</t>
  </si>
  <si>
    <t xml:space="preserve">20/03/2009 15:17:45.9000000</t>
  </si>
  <si>
    <t xml:space="preserve">20/03/2009 15:17:46.0</t>
  </si>
  <si>
    <t xml:space="preserve">20/03/2009 15:17:46.1000000</t>
  </si>
  <si>
    <t xml:space="preserve">20/03/2009 15:17:46.2000000</t>
  </si>
  <si>
    <t xml:space="preserve">20/03/2009 15:17:46.3000000</t>
  </si>
  <si>
    <t xml:space="preserve">20/03/2009 15:17:46.4000000</t>
  </si>
  <si>
    <t xml:space="preserve">20/03/2009 15:17:46.5000000</t>
  </si>
  <si>
    <t xml:space="preserve">20/03/2009 15:17:46.6000000</t>
  </si>
  <si>
    <t xml:space="preserve">20/03/2009 15:17:46.7000000</t>
  </si>
  <si>
    <t xml:space="preserve">20/03/2009 15:17:46.8000000</t>
  </si>
  <si>
    <t xml:space="preserve">20/03/2009 15:17:46.9000000</t>
  </si>
  <si>
    <t xml:space="preserve">20/03/2009 15:17:47.0</t>
  </si>
  <si>
    <t xml:space="preserve">20/03/2009 15:17:47.1000000</t>
  </si>
  <si>
    <t xml:space="preserve">20/03/2009 15:17:47.2000000</t>
  </si>
  <si>
    <t xml:space="preserve">20/03/2009 15:17:47.3000000</t>
  </si>
  <si>
    <t xml:space="preserve">20/03/2009 15:17:47.4000000</t>
  </si>
  <si>
    <t xml:space="preserve">20/03/2009 15:17:47.5000000</t>
  </si>
  <si>
    <t xml:space="preserve">20/03/2009 15:17:47.6000000</t>
  </si>
  <si>
    <t xml:space="preserve">20/03/2009 15:17:47.7000000</t>
  </si>
  <si>
    <t xml:space="preserve">20/03/2009 15:17:47.8000000</t>
  </si>
  <si>
    <t xml:space="preserve">20/03/2009 15:17:47.9000000</t>
  </si>
  <si>
    <t xml:space="preserve">20/03/2009 15:17:48.0</t>
  </si>
  <si>
    <t xml:space="preserve">20/03/2009 15:17:48.1000000</t>
  </si>
  <si>
    <t xml:space="preserve">20/03/2009 15:17:48.2000000</t>
  </si>
  <si>
    <t xml:space="preserve">20/03/2009 15:17:48.3000000</t>
  </si>
  <si>
    <t xml:space="preserve">20/03/2009 15:17:48.4000000</t>
  </si>
  <si>
    <t xml:space="preserve">20/03/2009 15:17:48.5000000</t>
  </si>
  <si>
    <t xml:space="preserve">20/03/2009 15:17:48.6000000</t>
  </si>
  <si>
    <t xml:space="preserve">20/03/2009 15:17:48.7000000</t>
  </si>
  <si>
    <t xml:space="preserve">20/03/2009 15:17:48.8000000</t>
  </si>
  <si>
    <t xml:space="preserve">20/03/2009 15:17:48.9000000</t>
  </si>
  <si>
    <t xml:space="preserve">20/03/2009 15:17:49.0</t>
  </si>
  <si>
    <t xml:space="preserve">20/03/2009 15:17:49.1000000</t>
  </si>
  <si>
    <t xml:space="preserve">20/03/2009 15:17:49.2000000</t>
  </si>
  <si>
    <t xml:space="preserve">20/03/2009 15:17:49.3000000</t>
  </si>
  <si>
    <t xml:space="preserve">20/03/2009 15:17:49.4000000</t>
  </si>
  <si>
    <t xml:space="preserve">20/03/2009 15:17:49.5000000</t>
  </si>
  <si>
    <t xml:space="preserve">20/03/2009 15:17:49.6000000</t>
  </si>
  <si>
    <t xml:space="preserve">20/03/2009 15:17:49.7000000</t>
  </si>
  <si>
    <t xml:space="preserve">20/03/2009 15:17:49.8000000</t>
  </si>
  <si>
    <t xml:space="preserve">20/03/2009 15:17:49.9000000</t>
  </si>
  <si>
    <t xml:space="preserve">20/03/2009 15:17:50.0</t>
  </si>
  <si>
    <t xml:space="preserve">20/03/2009 15:17:50.1000000</t>
  </si>
  <si>
    <t xml:space="preserve">20/03/2009 15:17:50.2000000</t>
  </si>
  <si>
    <t xml:space="preserve">20/03/2009 15:17:50.3000000</t>
  </si>
  <si>
    <t xml:space="preserve">20/03/2009 15:17:50.4000000</t>
  </si>
  <si>
    <t xml:space="preserve">20/03/2009 15:17:50.5000000</t>
  </si>
  <si>
    <t xml:space="preserve">20/03/2009 15:17:50.6000000</t>
  </si>
  <si>
    <t xml:space="preserve">20/03/2009 15:17:50.7000000</t>
  </si>
  <si>
    <t xml:space="preserve">20/03/2009 15:17:50.8000000</t>
  </si>
  <si>
    <t xml:space="preserve">20/03/2009 15:17:50.9000000</t>
  </si>
  <si>
    <t xml:space="preserve">20/03/2009 15:17:51.0</t>
  </si>
  <si>
    <t xml:space="preserve">20/03/2009 15:17:51.1000000</t>
  </si>
  <si>
    <t xml:space="preserve">20/03/2009 15:17:51.2000000</t>
  </si>
  <si>
    <t xml:space="preserve">20/03/2009 15:17:51.3000000</t>
  </si>
  <si>
    <t xml:space="preserve">20/03/2009 15:17:51.4000000</t>
  </si>
  <si>
    <t xml:space="preserve">20/03/2009 15:17:51.5000000</t>
  </si>
  <si>
    <t xml:space="preserve">20/03/2009 15:17:51.6000000</t>
  </si>
  <si>
    <t xml:space="preserve">20/03/2009 15:17:51.7000000</t>
  </si>
  <si>
    <t xml:space="preserve">20/03/2009 15:17:51.8000000</t>
  </si>
  <si>
    <t xml:space="preserve">20/03/2009 15:17:51.9000000</t>
  </si>
  <si>
    <t xml:space="preserve">20/03/2009 15:17:52.0</t>
  </si>
  <si>
    <t xml:space="preserve">20/03/2009 15:17:52.1000000</t>
  </si>
  <si>
    <t xml:space="preserve">20/03/2009 15:17:52.2000000</t>
  </si>
  <si>
    <t xml:space="preserve">20/03/2009 15:17:52.3000000</t>
  </si>
  <si>
    <t xml:space="preserve">20/03/2009 15:17:52.4000000</t>
  </si>
  <si>
    <t xml:space="preserve">20/03/2009 15:17:52.5000000</t>
  </si>
  <si>
    <t xml:space="preserve">20/03/2009 15:17:52.6000000</t>
  </si>
  <si>
    <t xml:space="preserve">20/03/2009 15:17:52.7000000</t>
  </si>
  <si>
    <t xml:space="preserve">20/03/2009 15:17:52.8000000</t>
  </si>
  <si>
    <t xml:space="preserve">20/03/2009 15:17:52.9000000</t>
  </si>
  <si>
    <t xml:space="preserve">20/03/2009 15:17:53.0</t>
  </si>
  <si>
    <t xml:space="preserve">20/03/2009 15:17:53.1000000</t>
  </si>
  <si>
    <t xml:space="preserve">20/03/2009 15:17:53.2000000</t>
  </si>
  <si>
    <t xml:space="preserve">20/03/2009 15:17:53.3000000</t>
  </si>
  <si>
    <t xml:space="preserve">20/03/2009 15:17:53.4000000</t>
  </si>
  <si>
    <t xml:space="preserve">20/03/2009 15:17:53.5000000</t>
  </si>
  <si>
    <t xml:space="preserve">20/03/2009 15:17:53.6000000</t>
  </si>
  <si>
    <t xml:space="preserve">20/03/2009 15:17:53.7000000</t>
  </si>
  <si>
    <t xml:space="preserve">20/03/2009 15:17:53.8000000</t>
  </si>
  <si>
    <t xml:space="preserve">20/03/2009 15:17:53.9000000</t>
  </si>
  <si>
    <t xml:space="preserve">20/03/2009 15:17:54.0</t>
  </si>
  <si>
    <t xml:space="preserve">20/03/2009 15:17:54.1000000</t>
  </si>
  <si>
    <t xml:space="preserve">20/03/2009 15:17:54.2000000</t>
  </si>
  <si>
    <t xml:space="preserve">20/03/2009 15:17:54.3000000</t>
  </si>
  <si>
    <t xml:space="preserve">20/03/2009 15:17:54.4000000</t>
  </si>
  <si>
    <t xml:space="preserve">20/03/2009 15:17:54.5000000</t>
  </si>
  <si>
    <t xml:space="preserve">20/03/2009 15:17:54.6000000</t>
  </si>
  <si>
    <t xml:space="preserve">20/03/2009 15:17:54.7000000</t>
  </si>
  <si>
    <t xml:space="preserve">20/03/2009 15:17:54.8000000</t>
  </si>
  <si>
    <t xml:space="preserve">20/03/2009 15:17:54.9000000</t>
  </si>
  <si>
    <t xml:space="preserve">20/03/2009 15:17:55.0</t>
  </si>
  <si>
    <t xml:space="preserve">20/03/2009 15:17:55.1000000</t>
  </si>
  <si>
    <t xml:space="preserve">20/03/2009 15:17:55.2000000</t>
  </si>
  <si>
    <t xml:space="preserve">20/03/2009 15:17:55.3000000</t>
  </si>
  <si>
    <t xml:space="preserve">20/03/2009 15:17:55.4000000</t>
  </si>
  <si>
    <t xml:space="preserve">20/03/2009 15:17:55.5000000</t>
  </si>
  <si>
    <t xml:space="preserve">20/03/2009 15:17:55.6000000</t>
  </si>
  <si>
    <t xml:space="preserve">20/03/2009 15:17:55.7000000</t>
  </si>
  <si>
    <t xml:space="preserve">20/03/2009 15:17:55.8000000</t>
  </si>
  <si>
    <t xml:space="preserve">20/03/2009 15:17:55.9000000</t>
  </si>
  <si>
    <t xml:space="preserve">20/03/2009 15:17:56.0</t>
  </si>
  <si>
    <t xml:space="preserve">20/03/2009 15:17:56.1000000</t>
  </si>
  <si>
    <t xml:space="preserve">20/03/2009 15:17:56.2000000</t>
  </si>
  <si>
    <t xml:space="preserve">20/03/2009 15:17:56.3000000</t>
  </si>
  <si>
    <t xml:space="preserve">20/03/2009 15:17:56.4000000</t>
  </si>
  <si>
    <t xml:space="preserve">20/03/2009 15:17:56.5000000</t>
  </si>
  <si>
    <t xml:space="preserve">20/03/2009 15:17:56.6000000</t>
  </si>
  <si>
    <t xml:space="preserve">20/03/2009 15:17:56.7000000</t>
  </si>
  <si>
    <t xml:space="preserve">20/03/2009 15:17:56.8000000</t>
  </si>
  <si>
    <t xml:space="preserve">20/03/2009 15:17:56.9000000</t>
  </si>
  <si>
    <t xml:space="preserve">20/03/2009 15:17:57.0</t>
  </si>
  <si>
    <t xml:space="preserve">20/03/2009 15:17:57.1000000</t>
  </si>
  <si>
    <t xml:space="preserve">20/03/2009 15:17:57.2000000</t>
  </si>
  <si>
    <t xml:space="preserve">20/03/2009 15:17:57.3000000</t>
  </si>
  <si>
    <t xml:space="preserve">20/03/2009 15:17:57.4000000</t>
  </si>
  <si>
    <t xml:space="preserve">20/03/2009 15:17:57.5000000</t>
  </si>
  <si>
    <t xml:space="preserve">20/03/2009 15:17:57.6000000</t>
  </si>
  <si>
    <t xml:space="preserve">20/03/2009 15:17:57.7000000</t>
  </si>
  <si>
    <t xml:space="preserve">20/03/2009 15:17:57.8000000</t>
  </si>
  <si>
    <t xml:space="preserve">20/03/2009 15:17:57.9000000</t>
  </si>
  <si>
    <t xml:space="preserve">20/03/2009 15:17:58.0</t>
  </si>
  <si>
    <t xml:space="preserve">20/03/2009 15:17:58.1000000</t>
  </si>
  <si>
    <t xml:space="preserve">20/03/2009 15:17:58.2000000</t>
  </si>
  <si>
    <t xml:space="preserve">20/03/2009 15:17:58.3000000</t>
  </si>
  <si>
    <t xml:space="preserve">20/03/2009 15:17:58.4000000</t>
  </si>
  <si>
    <t xml:space="preserve">20/03/2009 15:17:58.5000000</t>
  </si>
  <si>
    <t xml:space="preserve">20/03/2009 15:17:58.6000000</t>
  </si>
  <si>
    <t xml:space="preserve">20/03/2009 15:17:58.7000000</t>
  </si>
  <si>
    <t xml:space="preserve">20/03/2009 15:17:58.8000000</t>
  </si>
  <si>
    <t xml:space="preserve">20/03/2009 15:17:58.9000000</t>
  </si>
  <si>
    <t xml:space="preserve">20/03/2009 15:17:59.0</t>
  </si>
  <si>
    <t xml:space="preserve">20/03/2009 15:17:59.1000000</t>
  </si>
  <si>
    <t xml:space="preserve">20/03/2009 15:17:59.2000000</t>
  </si>
  <si>
    <t xml:space="preserve">20/03/2009 15:17:59.3000000</t>
  </si>
  <si>
    <t xml:space="preserve">20/03/2009 15:17:59.4000000</t>
  </si>
  <si>
    <t xml:space="preserve">20/03/2009 15:17:59.5000000</t>
  </si>
  <si>
    <t xml:space="preserve">20/03/2009 15:17:59.6000000</t>
  </si>
  <si>
    <t xml:space="preserve">20/03/2009 15:17:59.7000000</t>
  </si>
  <si>
    <t xml:space="preserve">20/03/2009 15:17:59.8000000</t>
  </si>
  <si>
    <t xml:space="preserve">20/03/2009 15:17:59.9000000</t>
  </si>
  <si>
    <t xml:space="preserve">20/03/2009 15:18:00.0</t>
  </si>
  <si>
    <t xml:space="preserve">20/03/2009 15:18:00.1000000</t>
  </si>
  <si>
    <t xml:space="preserve">20/03/2009 15:18:00.2000000</t>
  </si>
  <si>
    <t xml:space="preserve">20/03/2009 15:18:00.3000000</t>
  </si>
  <si>
    <t xml:space="preserve">20/03/2009 15:18:00.4000000</t>
  </si>
  <si>
    <t xml:space="preserve">20/03/2009 15:18:00.5000000</t>
  </si>
  <si>
    <t xml:space="preserve">20/03/2009 15:18:00.6000000</t>
  </si>
  <si>
    <t xml:space="preserve">20/03/2009 15:18:00.7000000</t>
  </si>
  <si>
    <t xml:space="preserve">20/03/2009 15:18:00.8000000</t>
  </si>
  <si>
    <t xml:space="preserve">20/03/2009 15:18:00.9000000</t>
  </si>
  <si>
    <t xml:space="preserve">20/03/2009 15:18:01.0</t>
  </si>
  <si>
    <t xml:space="preserve">20/03/2009 15:18:01.1000000</t>
  </si>
  <si>
    <t xml:space="preserve">20/03/2009 15:18:01.2000000</t>
  </si>
  <si>
    <t xml:space="preserve">20/03/2009 15:18:01.3000000</t>
  </si>
  <si>
    <t xml:space="preserve">20/03/2009 15:18:01.4000000</t>
  </si>
  <si>
    <t xml:space="preserve">20/03/2009 15:18:01.5000000</t>
  </si>
  <si>
    <t xml:space="preserve">20/03/2009 15:18:01.6000000</t>
  </si>
  <si>
    <t xml:space="preserve">20/03/2009 15:18:01.7000000</t>
  </si>
  <si>
    <t xml:space="preserve">20/03/2009 15:18:01.8000000</t>
  </si>
  <si>
    <t xml:space="preserve">20/03/2009 15:18:01.9000000</t>
  </si>
  <si>
    <t xml:space="preserve">20/03/2009 15:18:02.0</t>
  </si>
  <si>
    <t xml:space="preserve">20/03/2009 15:18:02.1000000</t>
  </si>
  <si>
    <t xml:space="preserve">20/03/2009 15:18:02.2000000</t>
  </si>
  <si>
    <t xml:space="preserve">20/03/2009 15:18:02.3000000</t>
  </si>
  <si>
    <t xml:space="preserve">20/03/2009 15:18:02.4000000</t>
  </si>
  <si>
    <t xml:space="preserve">20/03/2009 15:18:02.5000000</t>
  </si>
  <si>
    <t xml:space="preserve">20/03/2009 15:18:02.6000000</t>
  </si>
  <si>
    <t xml:space="preserve">20/03/2009 15:18:02.7000000</t>
  </si>
  <si>
    <t xml:space="preserve">20/03/2009 15:18:02.8000000</t>
  </si>
  <si>
    <t xml:space="preserve">20/03/2009 15:18:02.9000000</t>
  </si>
  <si>
    <t xml:space="preserve">20/03/2009 15:18:03.0</t>
  </si>
  <si>
    <t xml:space="preserve">20/03/2009 15:18:03.1000000</t>
  </si>
  <si>
    <t xml:space="preserve">20/03/2009 15:18:03.2000000</t>
  </si>
  <si>
    <t xml:space="preserve">20/03/2009 15:18:03.3000000</t>
  </si>
  <si>
    <t xml:space="preserve">20/03/2009 15:18:03.4000000</t>
  </si>
  <si>
    <t xml:space="preserve">20/03/2009 15:18:03.5000000</t>
  </si>
  <si>
    <t xml:space="preserve">20/03/2009 15:18:03.6000000</t>
  </si>
  <si>
    <t xml:space="preserve">20/03/2009 15:18:03.7000000</t>
  </si>
  <si>
    <t xml:space="preserve">20/03/2009 15:18:03.8000000</t>
  </si>
  <si>
    <t xml:space="preserve">20/03/2009 15:18:03.9000000</t>
  </si>
  <si>
    <t xml:space="preserve">20/03/2009 15:18:04.0</t>
  </si>
  <si>
    <t xml:space="preserve">20/03/2009 15:18:04.1000000</t>
  </si>
  <si>
    <t xml:space="preserve">20/03/2009 15:18:04.2000000</t>
  </si>
  <si>
    <t xml:space="preserve">20/03/2009 15:18:04.3000000</t>
  </si>
  <si>
    <t xml:space="preserve">20/03/2009 15:18:04.4000000</t>
  </si>
  <si>
    <t xml:space="preserve">20/03/2009 15:18:04.5000000</t>
  </si>
  <si>
    <t xml:space="preserve">20/03/2009 15:18:04.6000000</t>
  </si>
  <si>
    <t xml:space="preserve">20/03/2009 15:18:04.7000000</t>
  </si>
  <si>
    <t xml:space="preserve">20/03/2009 15:18:04.8000000</t>
  </si>
  <si>
    <t xml:space="preserve">20/03/2009 15:18:04.9000000</t>
  </si>
  <si>
    <t xml:space="preserve">20/03/2009 15:18:05.0</t>
  </si>
  <si>
    <t xml:space="preserve">20/03/2009 15:18:05.1000000</t>
  </si>
  <si>
    <t xml:space="preserve">20/03/2009 15:18:05.2000000</t>
  </si>
  <si>
    <t xml:space="preserve">20/03/2009 15:18:05.3000000</t>
  </si>
  <si>
    <t xml:space="preserve">20/03/2009 15:18:05.4000000</t>
  </si>
  <si>
    <t xml:space="preserve">20/03/2009 15:18:05.5000000</t>
  </si>
  <si>
    <t xml:space="preserve">20/03/2009 15:18:05.6000000</t>
  </si>
  <si>
    <t xml:space="preserve">20/03/2009 15:18:05.7000000</t>
  </si>
  <si>
    <t xml:space="preserve">20/03/2009 15:18:05.8000000</t>
  </si>
  <si>
    <t xml:space="preserve">20/03/2009 15:18:05.9000000</t>
  </si>
  <si>
    <t xml:space="preserve">20/03/2009 15:18:06.0</t>
  </si>
  <si>
    <t xml:space="preserve">20/03/2009 15:18:06.1000000</t>
  </si>
  <si>
    <t xml:space="preserve">20/03/2009 15:18:06.2000000</t>
  </si>
  <si>
    <t xml:space="preserve">20/03/2009 15:18:06.3000000</t>
  </si>
  <si>
    <t xml:space="preserve">20/03/2009 15:18:06.4000000</t>
  </si>
  <si>
    <t xml:space="preserve">20/03/2009 15:18:06.5000000</t>
  </si>
  <si>
    <t xml:space="preserve">20/03/2009 15:18:06.6000000</t>
  </si>
  <si>
    <t xml:space="preserve">20/03/2009 15:18:06.7000000</t>
  </si>
  <si>
    <t xml:space="preserve">20/03/2009 15:18:06.8000000</t>
  </si>
  <si>
    <t xml:space="preserve">20/03/2009 15:18:06.9000000</t>
  </si>
  <si>
    <t xml:space="preserve">20/03/2009 15:18:07.0</t>
  </si>
  <si>
    <t xml:space="preserve">20/03/2009 15:18:07.1000000</t>
  </si>
  <si>
    <t xml:space="preserve">20/03/2009 15:18:07.2000000</t>
  </si>
  <si>
    <t xml:space="preserve">20/03/2009 15:18:07.3000000</t>
  </si>
  <si>
    <t xml:space="preserve">20/03/2009 15:18:07.4000000</t>
  </si>
  <si>
    <t xml:space="preserve">20/03/2009 15:18:07.5000000</t>
  </si>
  <si>
    <t xml:space="preserve">20/03/2009 15:18:07.6000000</t>
  </si>
  <si>
    <t xml:space="preserve">20/03/2009 15:18:07.7000000</t>
  </si>
  <si>
    <t xml:space="preserve">20/03/2009 15:18:07.8000000</t>
  </si>
  <si>
    <t xml:space="preserve">20/03/2009 15:18:07.9000000</t>
  </si>
  <si>
    <t xml:space="preserve">20/03/2009 15:18:08.0</t>
  </si>
  <si>
    <t xml:space="preserve">20/03/2009 15:18:08.1000000</t>
  </si>
  <si>
    <t xml:space="preserve">20/03/2009 15:18:08.2000000</t>
  </si>
  <si>
    <t xml:space="preserve">20/03/2009 15:18:08.3000000</t>
  </si>
  <si>
    <t xml:space="preserve">20/03/2009 15:18:08.4000000</t>
  </si>
  <si>
    <t xml:space="preserve">20/03/2009 15:18:08.5000000</t>
  </si>
  <si>
    <t xml:space="preserve">20/03/2009 15:18:08.6000000</t>
  </si>
  <si>
    <t xml:space="preserve">20/03/2009 15:18:08.7000000</t>
  </si>
  <si>
    <t xml:space="preserve">20/03/2009 15:18:08.8000000</t>
  </si>
  <si>
    <t xml:space="preserve">20/03/2009 15:18:08.9000000</t>
  </si>
  <si>
    <t xml:space="preserve">20/03/2009 15:18:09.0</t>
  </si>
  <si>
    <t xml:space="preserve">20/03/2009 15:18:09.1000000</t>
  </si>
  <si>
    <t xml:space="preserve">20/03/2009 15:18:09.2000000</t>
  </si>
  <si>
    <t xml:space="preserve">20/03/2009 15:18:09.3000000</t>
  </si>
  <si>
    <t xml:space="preserve">20/03/2009 15:18:09.4000000</t>
  </si>
  <si>
    <t xml:space="preserve">20/03/2009 15:18:09.5000000</t>
  </si>
  <si>
    <t xml:space="preserve">20/03/2009 15:18:09.6000000</t>
  </si>
  <si>
    <t xml:space="preserve">20/03/2009 15:18:09.7000000</t>
  </si>
  <si>
    <t xml:space="preserve">20/03/2009 15:18:09.8000000</t>
  </si>
  <si>
    <t xml:space="preserve">20/03/2009 15:18:09.9000000</t>
  </si>
  <si>
    <t xml:space="preserve">20/03/2009 15:18:10.0</t>
  </si>
  <si>
    <t xml:space="preserve">20/03/2009 15:18:10.1000000</t>
  </si>
  <si>
    <t xml:space="preserve">20/03/2009 15:18:10.2000000</t>
  </si>
  <si>
    <t xml:space="preserve">20/03/2009 15:18:10.3000000</t>
  </si>
  <si>
    <t xml:space="preserve">20/03/2009 15:18:10.4000000</t>
  </si>
  <si>
    <t xml:space="preserve">20/03/2009 15:18:10.5000000</t>
  </si>
  <si>
    <t xml:space="preserve">20/03/2009 15:18:10.6000000</t>
  </si>
  <si>
    <t xml:space="preserve">20/03/2009 15:18:10.7000000</t>
  </si>
  <si>
    <t xml:space="preserve">20/03/2009 15:18:10.8000000</t>
  </si>
  <si>
    <t xml:space="preserve">20/03/2009 15:18:10.9000000</t>
  </si>
  <si>
    <t xml:space="preserve">20/03/2009 15:18:11.0</t>
  </si>
  <si>
    <t xml:space="preserve">20/03/2009 15:18:11.1000000</t>
  </si>
  <si>
    <t xml:space="preserve">20/03/2009 15:18:11.2000000</t>
  </si>
  <si>
    <t xml:space="preserve">20/03/2009 15:18:11.3000000</t>
  </si>
  <si>
    <t xml:space="preserve">20/03/2009 15:18:11.4000000</t>
  </si>
  <si>
    <t xml:space="preserve">20/03/2009 15:18:11.5000000</t>
  </si>
  <si>
    <t xml:space="preserve">20/03/2009 15:18:11.6000000</t>
  </si>
  <si>
    <t xml:space="preserve">20/03/2009 15:18:11.7000000</t>
  </si>
  <si>
    <t xml:space="preserve">20/03/2009 15:18:11.8000000</t>
  </si>
  <si>
    <t xml:space="preserve">20/03/2009 15:18:11.9000000</t>
  </si>
  <si>
    <t xml:space="preserve">20/03/2009 15:18:12.0</t>
  </si>
  <si>
    <t xml:space="preserve">20/03/2009 15:18:12.1000000</t>
  </si>
  <si>
    <t xml:space="preserve">20/03/2009 15:18:12.2000000</t>
  </si>
  <si>
    <t xml:space="preserve">20/03/2009 15:18:12.3000000</t>
  </si>
  <si>
    <t xml:space="preserve">20/03/2009 15:18:12.4000000</t>
  </si>
  <si>
    <t xml:space="preserve">20/03/2009 15:18:12.5000000</t>
  </si>
  <si>
    <t xml:space="preserve">20/03/2009 15:18:12.6000000</t>
  </si>
  <si>
    <t xml:space="preserve">20/03/2009 15:18:12.7000000</t>
  </si>
  <si>
    <t xml:space="preserve">20/03/2009 15:18:12.8000000</t>
  </si>
  <si>
    <t xml:space="preserve">20/03/2009 15:18:12.9000000</t>
  </si>
  <si>
    <t xml:space="preserve">20/03/2009 15:18:13.0</t>
  </si>
  <si>
    <t xml:space="preserve">20/03/2009 15:18:13.1000000</t>
  </si>
  <si>
    <t xml:space="preserve">20/03/2009 15:18:13.2000000</t>
  </si>
  <si>
    <t xml:space="preserve">20/03/2009 15:18:13.3000000</t>
  </si>
  <si>
    <t xml:space="preserve">20/03/2009 15:18:13.4000000</t>
  </si>
  <si>
    <t xml:space="preserve">20/03/2009 15:18:13.5000000</t>
  </si>
  <si>
    <t xml:space="preserve">20/03/2009 15:18:13.6000000</t>
  </si>
  <si>
    <t xml:space="preserve">20/03/2009 15:18:13.7000000</t>
  </si>
  <si>
    <t xml:space="preserve">20/03/2009 15:18:13.8000000</t>
  </si>
  <si>
    <t xml:space="preserve">20/03/2009 15:18:13.9000000</t>
  </si>
  <si>
    <t xml:space="preserve">20/03/2009 15:18:14.0</t>
  </si>
  <si>
    <t xml:space="preserve">20/03/2009 15:18:14.1000000</t>
  </si>
  <si>
    <t xml:space="preserve">20/03/2009 15:18:14.2000000</t>
  </si>
  <si>
    <t xml:space="preserve">20/03/2009 15:18:14.3000000</t>
  </si>
  <si>
    <t xml:space="preserve">20/03/2009 15:18:14.4000000</t>
  </si>
  <si>
    <t xml:space="preserve">20/03/2009 15:18:14.5000000</t>
  </si>
  <si>
    <t xml:space="preserve">20/03/2009 15:18:14.6000000</t>
  </si>
  <si>
    <t xml:space="preserve">20/03/2009 15:18:14.7000000</t>
  </si>
  <si>
    <t xml:space="preserve">20/03/2009 15:18:14.8000000</t>
  </si>
  <si>
    <t xml:space="preserve">20/03/2009 15:18:14.9000000</t>
  </si>
  <si>
    <t xml:space="preserve">20/03/2009 15:18:15.0</t>
  </si>
  <si>
    <t xml:space="preserve">20/03/2009 15:18:15.1000000</t>
  </si>
  <si>
    <t xml:space="preserve">20/03/2009 15:18:15.2000000</t>
  </si>
  <si>
    <t xml:space="preserve">20/03/2009 15:18:15.3000000</t>
  </si>
  <si>
    <t xml:space="preserve">20/03/2009 15:18:15.4000000</t>
  </si>
  <si>
    <t xml:space="preserve">20/03/2009 15:18:15.5000000</t>
  </si>
  <si>
    <t xml:space="preserve">20/03/2009 15:18:15.6000000</t>
  </si>
  <si>
    <t xml:space="preserve">20/03/2009 15:18:15.7000000</t>
  </si>
  <si>
    <t xml:space="preserve">20/03/2009 15:18:15.8000000</t>
  </si>
  <si>
    <t xml:space="preserve">20/03/2009 15:18:15.9000000</t>
  </si>
  <si>
    <t xml:space="preserve">20/03/2009 15:18:16.0</t>
  </si>
  <si>
    <t xml:space="preserve">20/03/2009 15:18:16.1000000</t>
  </si>
  <si>
    <t xml:space="preserve">20/03/2009 15:18:16.2000000</t>
  </si>
  <si>
    <t xml:space="preserve">20/03/2009 15:18:16.3000000</t>
  </si>
  <si>
    <t xml:space="preserve">20/03/2009 15:18:16.4000000</t>
  </si>
  <si>
    <t xml:space="preserve">20/03/2009 15:18:16.5000000</t>
  </si>
  <si>
    <t xml:space="preserve">20/03/2009 15:18:16.6000000</t>
  </si>
  <si>
    <t xml:space="preserve">20/03/2009 15:18:16.7000000</t>
  </si>
  <si>
    <t xml:space="preserve">20/03/2009 15:18:16.8000000</t>
  </si>
  <si>
    <t xml:space="preserve">20/03/2009 15:18:16.9000000</t>
  </si>
  <si>
    <t xml:space="preserve">20/03/2009 15:18:17.0</t>
  </si>
  <si>
    <t xml:space="preserve">20/03/2009 15:18:17.1000000</t>
  </si>
  <si>
    <t xml:space="preserve">20/03/2009 15:18:17.2000000</t>
  </si>
  <si>
    <t xml:space="preserve">20/03/2009 15:18:17.3000000</t>
  </si>
  <si>
    <t xml:space="preserve">20/03/2009 15:18:17.4000000</t>
  </si>
  <si>
    <t xml:space="preserve">20/03/2009 15:18:17.5000000</t>
  </si>
  <si>
    <t xml:space="preserve">20/03/2009 15:18:17.6000000</t>
  </si>
  <si>
    <t xml:space="preserve">20/03/2009 15:18:17.7000000</t>
  </si>
  <si>
    <t xml:space="preserve">20/03/2009 15:18:17.8000000</t>
  </si>
  <si>
    <t xml:space="preserve">20/03/2009 15:18:17.9000000</t>
  </si>
  <si>
    <t xml:space="preserve">20/03/2009 15:18:18.0</t>
  </si>
  <si>
    <t xml:space="preserve">20/03/2009 15:18:18.1000000</t>
  </si>
  <si>
    <t xml:space="preserve">20/03/2009 15:18:18.2000000</t>
  </si>
  <si>
    <t xml:space="preserve">20/03/2009 15:18:18.3000000</t>
  </si>
  <si>
    <t xml:space="preserve">20/03/2009 15:18:18.4000000</t>
  </si>
  <si>
    <t xml:space="preserve">20/03/2009 15:18:18.5000000</t>
  </si>
  <si>
    <t xml:space="preserve">20/03/2009 15:18:18.6000000</t>
  </si>
  <si>
    <t xml:space="preserve">20/03/2009 15:18:18.7000000</t>
  </si>
  <si>
    <t xml:space="preserve">20/03/2009 15:18:18.8000000</t>
  </si>
  <si>
    <t xml:space="preserve">20/03/2009 15:18:18.9000000</t>
  </si>
  <si>
    <t xml:space="preserve">20/03/2009 15:18:19.0</t>
  </si>
  <si>
    <t xml:space="preserve">20/03/2009 15:18:19.1000000</t>
  </si>
  <si>
    <t xml:space="preserve">20/03/2009 15:18:19.2000000</t>
  </si>
  <si>
    <t xml:space="preserve">20/03/2009 15:18:19.3000000</t>
  </si>
  <si>
    <t xml:space="preserve">20/03/2009 15:18:19.4000000</t>
  </si>
  <si>
    <t xml:space="preserve">20/03/2009 15:18:19.5000000</t>
  </si>
  <si>
    <t xml:space="preserve">20/03/2009 15:18:19.6000000</t>
  </si>
  <si>
    <t xml:space="preserve">20/03/2009 15:18:19.7000000</t>
  </si>
  <si>
    <t xml:space="preserve">20/03/2009 15:18:19.8000000</t>
  </si>
  <si>
    <t xml:space="preserve">20/03/2009 15:18:19.9000000</t>
  </si>
  <si>
    <t xml:space="preserve">20/03/2009 15:18:20.0</t>
  </si>
  <si>
    <t xml:space="preserve">20/03/2009 15:18:20.1000000</t>
  </si>
  <si>
    <t xml:space="preserve">20/03/2009 15:18:20.2000000</t>
  </si>
  <si>
    <t xml:space="preserve">20/03/2009 15:18:20.3000000</t>
  </si>
  <si>
    <t xml:space="preserve">20/03/2009 15:18:20.4000000</t>
  </si>
  <si>
    <t xml:space="preserve">20/03/2009 15:18:20.5000000</t>
  </si>
  <si>
    <t xml:space="preserve">20/03/2009 15:18:20.6000000</t>
  </si>
  <si>
    <t xml:space="preserve">20/03/2009 15:18:20.7000000</t>
  </si>
  <si>
    <t xml:space="preserve">20/03/2009 15:18:20.8000000</t>
  </si>
  <si>
    <t xml:space="preserve">20/03/2009 15:18:20.9000000</t>
  </si>
  <si>
    <t xml:space="preserve">20/03/2009 15:18:21.0</t>
  </si>
  <si>
    <t xml:space="preserve">20/03/2009 15:18:21.1000000</t>
  </si>
  <si>
    <t xml:space="preserve">20/03/2009 15:18:21.2000000</t>
  </si>
  <si>
    <t xml:space="preserve">20/03/2009 15:18:21.3000000</t>
  </si>
  <si>
    <t xml:space="preserve">20/03/2009 15:18:21.4000000</t>
  </si>
  <si>
    <t xml:space="preserve">20/03/2009 15:18:21.5000000</t>
  </si>
  <si>
    <t xml:space="preserve">20/03/2009 15:18:21.6000000</t>
  </si>
  <si>
    <t xml:space="preserve">20/03/2009 15:18:21.7000000</t>
  </si>
  <si>
    <t xml:space="preserve">20/03/2009 15:18:21.8000000</t>
  </si>
  <si>
    <t xml:space="preserve">20/03/2009 15:18:21.9000000</t>
  </si>
  <si>
    <t xml:space="preserve">20/03/2009 15:18:22.0</t>
  </si>
  <si>
    <t xml:space="preserve">20/03/2009 15:18:22.1000000</t>
  </si>
  <si>
    <t xml:space="preserve">20/03/2009 15:18:22.2000000</t>
  </si>
  <si>
    <t xml:space="preserve">20/03/2009 15:18:22.3000000</t>
  </si>
  <si>
    <t xml:space="preserve">20/03/2009 15:18:22.4000000</t>
  </si>
  <si>
    <t xml:space="preserve">20/03/2009 15:18:22.5000000</t>
  </si>
  <si>
    <t xml:space="preserve">20/03/2009 15:18:22.6000000</t>
  </si>
  <si>
    <t xml:space="preserve">20/03/2009 15:18:22.7000000</t>
  </si>
  <si>
    <t xml:space="preserve">20/03/2009 15:18:22.8000000</t>
  </si>
  <si>
    <t xml:space="preserve">20/03/2009 15:18:22.9000000</t>
  </si>
  <si>
    <t xml:space="preserve">20/03/2009 15:18:23.0</t>
  </si>
  <si>
    <t xml:space="preserve">20/03/2009 15:18:23.1000000</t>
  </si>
  <si>
    <t xml:space="preserve">20/03/2009 15:18:23.2000000</t>
  </si>
  <si>
    <t xml:space="preserve">20/03/2009 15:18:23.3000000</t>
  </si>
  <si>
    <t xml:space="preserve">20/03/2009 15:18:23.4000000</t>
  </si>
  <si>
    <t xml:space="preserve">20/03/2009 15:18:23.5000000</t>
  </si>
  <si>
    <t xml:space="preserve">20/03/2009 15:18:23.6000000</t>
  </si>
  <si>
    <t xml:space="preserve">20/03/2009 15:18:23.7000000</t>
  </si>
  <si>
    <t xml:space="preserve">20/03/2009 15:18:23.8000000</t>
  </si>
  <si>
    <t xml:space="preserve">20/03/2009 15:18:23.9000000</t>
  </si>
  <si>
    <t xml:space="preserve">20/03/2009 15:18:24.0</t>
  </si>
  <si>
    <t xml:space="preserve">20/03/2009 15:18:24.1000000</t>
  </si>
  <si>
    <t xml:space="preserve">20/03/2009 15:18:24.2000000</t>
  </si>
  <si>
    <t xml:space="preserve">20/03/2009 15:18:24.3000000</t>
  </si>
  <si>
    <t xml:space="preserve">20/03/2009 15:18:24.4000000</t>
  </si>
  <si>
    <t xml:space="preserve">20/03/2009 15:18:24.5000000</t>
  </si>
  <si>
    <t xml:space="preserve">20/03/2009 15:18:24.6000000</t>
  </si>
  <si>
    <t xml:space="preserve">20/03/2009 15:18:24.7000000</t>
  </si>
  <si>
    <t xml:space="preserve">20/03/2009 15:18:24.8000000</t>
  </si>
  <si>
    <t xml:space="preserve">20/03/2009 15:18:24.9000000</t>
  </si>
  <si>
    <t xml:space="preserve">20/03/2009 15:18:25.0</t>
  </si>
  <si>
    <t xml:space="preserve">20/03/2009 15:18:25.1000000</t>
  </si>
  <si>
    <t xml:space="preserve">20/03/2009 15:18:25.2000000</t>
  </si>
  <si>
    <t xml:space="preserve">20/03/2009 15:18:25.3000000</t>
  </si>
  <si>
    <t xml:space="preserve">20/03/2009 15:18:25.4000000</t>
  </si>
  <si>
    <t xml:space="preserve">20/03/2009 15:18:25.5000000</t>
  </si>
  <si>
    <t xml:space="preserve">20/03/2009 15:18:25.6000000</t>
  </si>
  <si>
    <t xml:space="preserve">20/03/2009 15:18:25.7000000</t>
  </si>
  <si>
    <t xml:space="preserve">20/03/2009 15:18:25.8000000</t>
  </si>
  <si>
    <t xml:space="preserve">20/03/2009 15:18:25.9000000</t>
  </si>
  <si>
    <t xml:space="preserve">20/03/2009 15:18:26.0</t>
  </si>
  <si>
    <t xml:space="preserve">20/03/2009 15:18:26.1000000</t>
  </si>
  <si>
    <t xml:space="preserve">20/03/2009 15:18:26.2000000</t>
  </si>
  <si>
    <t xml:space="preserve">20/03/2009 15:18:26.3000000</t>
  </si>
  <si>
    <t xml:space="preserve">20/03/2009 15:18:26.4000000</t>
  </si>
  <si>
    <t xml:space="preserve">20/03/2009 15:18:26.5000000</t>
  </si>
  <si>
    <t xml:space="preserve">20/03/2009 15:18:26.6000000</t>
  </si>
  <si>
    <t xml:space="preserve">20/03/2009 15:18:26.7000000</t>
  </si>
  <si>
    <t xml:space="preserve">20/03/2009 15:18:26.8000000</t>
  </si>
  <si>
    <t xml:space="preserve">20/03/2009 15:18:26.9000000</t>
  </si>
  <si>
    <t xml:space="preserve">20/03/2009 15:18:27.0</t>
  </si>
  <si>
    <t xml:space="preserve">20/03/2009 15:18:27.1000000</t>
  </si>
  <si>
    <t xml:space="preserve">20/03/2009 15:18:27.2000000</t>
  </si>
  <si>
    <t xml:space="preserve">20/03/2009 15:18:27.3000000</t>
  </si>
  <si>
    <t xml:space="preserve">20/03/2009 15:18:27.4000000</t>
  </si>
  <si>
    <t xml:space="preserve">20/03/2009 15:18:27.5000000</t>
  </si>
  <si>
    <t xml:space="preserve">20/03/2009 15:18:27.6000000</t>
  </si>
  <si>
    <t xml:space="preserve">20/03/2009 15:18:27.7000000</t>
  </si>
  <si>
    <t xml:space="preserve">20/03/2009 15:18:27.8000000</t>
  </si>
  <si>
    <t xml:space="preserve">20/03/2009 15:18:27.9000000</t>
  </si>
  <si>
    <t xml:space="preserve">20/03/2009 15:18:28.0</t>
  </si>
  <si>
    <t xml:space="preserve">20/03/2009 15:18:28.1000000</t>
  </si>
  <si>
    <t xml:space="preserve">20/03/2009 15:18:28.2000000</t>
  </si>
  <si>
    <t xml:space="preserve">20/03/2009 15:18:28.3000000</t>
  </si>
  <si>
    <t xml:space="preserve">20/03/2009 15:18:28.4000000</t>
  </si>
  <si>
    <t xml:space="preserve">20/03/2009 15:18:28.5000000</t>
  </si>
  <si>
    <t xml:space="preserve">20/03/2009 15:18:28.6000000</t>
  </si>
  <si>
    <t xml:space="preserve">20/03/2009 15:18:28.7000000</t>
  </si>
  <si>
    <t xml:space="preserve">20/03/2009 15:18:28.8000000</t>
  </si>
  <si>
    <t xml:space="preserve">20/03/2009 15:18:28.9000000</t>
  </si>
  <si>
    <t xml:space="preserve">20/03/2009 15:18:29.0</t>
  </si>
  <si>
    <t xml:space="preserve">20/03/2009 15:18:29.1000000</t>
  </si>
  <si>
    <t xml:space="preserve">20/03/2009 15:18:29.2000000</t>
  </si>
  <si>
    <t xml:space="preserve">20/03/2009 15:18:29.3000000</t>
  </si>
  <si>
    <t xml:space="preserve">20/03/2009 15:18:29.4000000</t>
  </si>
  <si>
    <t xml:space="preserve">20/03/2009 15:18:29.5000000</t>
  </si>
  <si>
    <t xml:space="preserve">20/03/2009 15:18:29.6000000</t>
  </si>
  <si>
    <t xml:space="preserve">20/03/2009 15:18:29.7000000</t>
  </si>
  <si>
    <t xml:space="preserve">20/03/2009 15:18:29.8000000</t>
  </si>
  <si>
    <t xml:space="preserve">20/03/2009 15:18:29.9000000</t>
  </si>
  <si>
    <t xml:space="preserve">20/03/2009 15:18:30.0</t>
  </si>
  <si>
    <t xml:space="preserve">20/03/2009 15:18:30.1000000</t>
  </si>
  <si>
    <t xml:space="preserve">20/03/2009 15:18:30.2000000</t>
  </si>
  <si>
    <t xml:space="preserve">20/03/2009 15:18:30.3000000</t>
  </si>
  <si>
    <t xml:space="preserve">20/03/2009 15:18:30.4000000</t>
  </si>
  <si>
    <t xml:space="preserve">20/03/2009 15:18:30.5000000</t>
  </si>
  <si>
    <t xml:space="preserve">20/03/2009 15:18:30.6000000</t>
  </si>
  <si>
    <t xml:space="preserve">20/03/2009 15:18:30.7000000</t>
  </si>
  <si>
    <t xml:space="preserve">20/03/2009 15:18:30.8000000</t>
  </si>
  <si>
    <t xml:space="preserve">20/03/2009 15:18:30.9000000</t>
  </si>
  <si>
    <t xml:space="preserve">20/03/2009 15:18:31.0</t>
  </si>
  <si>
    <t xml:space="preserve">20/03/2009 15:18:31.1000000</t>
  </si>
  <si>
    <t xml:space="preserve">20/03/2009 15:18:31.2000000</t>
  </si>
  <si>
    <t xml:space="preserve">20/03/2009 15:18:31.3000000</t>
  </si>
  <si>
    <t xml:space="preserve">20/03/2009 15:18:31.4000000</t>
  </si>
  <si>
    <t xml:space="preserve">20/03/2009 15:18:31.5000000</t>
  </si>
  <si>
    <t xml:space="preserve">20/03/2009 15:18:31.6000000</t>
  </si>
  <si>
    <t xml:space="preserve">20/03/2009 15:18:31.7000000</t>
  </si>
  <si>
    <t xml:space="preserve">20/03/2009 15:18:31.8000000</t>
  </si>
  <si>
    <t xml:space="preserve">20/03/2009 15:18:31.9000000</t>
  </si>
  <si>
    <t xml:space="preserve">20/03/2009 15:18:32.0</t>
  </si>
  <si>
    <t xml:space="preserve">20/03/2009 15:18:32.1000000</t>
  </si>
  <si>
    <t xml:space="preserve">20/03/2009 15:18:32.2000000</t>
  </si>
  <si>
    <t xml:space="preserve">20/03/2009 15:18:32.3000000</t>
  </si>
  <si>
    <t xml:space="preserve">20/03/2009 15:18:32.4000000</t>
  </si>
  <si>
    <t xml:space="preserve">20/03/2009 15:18:32.5000000</t>
  </si>
  <si>
    <t xml:space="preserve">20/03/2009 15:18:32.6000000</t>
  </si>
  <si>
    <t xml:space="preserve">20/03/2009 15:18:32.7000000</t>
  </si>
  <si>
    <t xml:space="preserve">20/03/2009 15:18:32.8000000</t>
  </si>
  <si>
    <t xml:space="preserve">20/03/2009 15:18:32.9000000</t>
  </si>
  <si>
    <t xml:space="preserve">20/03/2009 15:18:33.0</t>
  </si>
  <si>
    <t xml:space="preserve">20/03/2009 15:18:33.1000000</t>
  </si>
  <si>
    <t xml:space="preserve">20/03/2009 15:18:33.2000000</t>
  </si>
  <si>
    <t xml:space="preserve">20/03/2009 15:18:33.3000000</t>
  </si>
  <si>
    <t xml:space="preserve">20/03/2009 15:18:33.4000000</t>
  </si>
  <si>
    <t xml:space="preserve">20/03/2009 15:18:33.5000000</t>
  </si>
  <si>
    <t xml:space="preserve">20/03/2009 15:18:33.6000000</t>
  </si>
  <si>
    <t xml:space="preserve">20/03/2009 15:18:33.7000000</t>
  </si>
  <si>
    <t xml:space="preserve">20/03/2009 15:18:33.8000000</t>
  </si>
  <si>
    <t xml:space="preserve">20/03/2009 15:18:33.9000000</t>
  </si>
  <si>
    <t xml:space="preserve">20/03/2009 15:18:34.0</t>
  </si>
  <si>
    <t xml:space="preserve">20/03/2009 15:18:34.1000000</t>
  </si>
  <si>
    <t xml:space="preserve">20/03/2009 15:18:34.2000000</t>
  </si>
  <si>
    <t xml:space="preserve">20/03/2009 15:18:34.3000000</t>
  </si>
  <si>
    <t xml:space="preserve">20/03/2009 15:18:34.4000000</t>
  </si>
  <si>
    <t xml:space="preserve">20/03/2009 15:18:34.5000000</t>
  </si>
  <si>
    <t xml:space="preserve">20/03/2009 15:18:34.6000000</t>
  </si>
  <si>
    <t xml:space="preserve">20/03/2009 15:18:34.7000000</t>
  </si>
  <si>
    <t xml:space="preserve">20/03/2009 15:18:34.8000000</t>
  </si>
  <si>
    <t xml:space="preserve">20/03/2009 15:18:34.9000000</t>
  </si>
  <si>
    <t xml:space="preserve">20/03/2009 15:18:35.0</t>
  </si>
  <si>
    <t xml:space="preserve">20/03/2009 15:18:35.1000000</t>
  </si>
  <si>
    <t xml:space="preserve">20/03/2009 15:18:35.2000000</t>
  </si>
  <si>
    <t xml:space="preserve">20/03/2009 15:18:35.3000000</t>
  </si>
  <si>
    <t xml:space="preserve">20/03/2009 15:18:35.4000000</t>
  </si>
  <si>
    <t xml:space="preserve">20/03/2009 15:18:35.5000000</t>
  </si>
  <si>
    <t xml:space="preserve">20/03/2009 15:18:35.6000000</t>
  </si>
  <si>
    <t xml:space="preserve">20/03/2009 15:18:35.7000000</t>
  </si>
  <si>
    <t xml:space="preserve">20/03/2009 15:18:35.8000000</t>
  </si>
  <si>
    <t xml:space="preserve">20/03/2009 15:18:35.9000000</t>
  </si>
  <si>
    <t xml:space="preserve">20/03/2009 15:18:36.0</t>
  </si>
  <si>
    <t xml:space="preserve">20/03/2009 15:18:36.1000000</t>
  </si>
  <si>
    <t xml:space="preserve">20/03/2009 15:18:36.2000000</t>
  </si>
  <si>
    <t xml:space="preserve">20/03/2009 15:18:36.3000000</t>
  </si>
  <si>
    <t xml:space="preserve">20/03/2009 15:18:36.4000000</t>
  </si>
  <si>
    <t xml:space="preserve">20/03/2009 15:18:36.5000000</t>
  </si>
  <si>
    <t xml:space="preserve">20/03/2009 15:18:36.6000000</t>
  </si>
  <si>
    <t xml:space="preserve">20/03/2009 15:18:36.7000000</t>
  </si>
  <si>
    <t xml:space="preserve">20/03/2009 15:18:36.8000000</t>
  </si>
  <si>
    <t xml:space="preserve">20/03/2009 15:18:36.9000000</t>
  </si>
  <si>
    <t xml:space="preserve">20/03/2009 15:18:37.0</t>
  </si>
  <si>
    <t xml:space="preserve">20/03/2009 15:18:37.1000000</t>
  </si>
  <si>
    <t xml:space="preserve">20/03/2009 15:18:37.2000000</t>
  </si>
  <si>
    <t xml:space="preserve">20/03/2009 15:18:37.3000000</t>
  </si>
  <si>
    <t xml:space="preserve">20/03/2009 15:18:37.4000000</t>
  </si>
  <si>
    <t xml:space="preserve">20/03/2009 15:18:37.5000000</t>
  </si>
  <si>
    <t xml:space="preserve">20/03/2009 15:18:37.6000000</t>
  </si>
  <si>
    <t xml:space="preserve">20/03/2009 15:18:37.7000000</t>
  </si>
  <si>
    <t xml:space="preserve">20/03/2009 15:18:37.8000000</t>
  </si>
  <si>
    <t xml:space="preserve">20/03/2009 15:18:37.9000000</t>
  </si>
  <si>
    <t xml:space="preserve">20/03/2009 15:18:38.0</t>
  </si>
  <si>
    <t xml:space="preserve">20/03/2009 15:18:38.1000000</t>
  </si>
  <si>
    <t xml:space="preserve">20/03/2009 15:18:38.2000000</t>
  </si>
  <si>
    <t xml:space="preserve">20/03/2009 15:18:38.3000000</t>
  </si>
  <si>
    <t xml:space="preserve">20/03/2009 15:18:38.4000000</t>
  </si>
  <si>
    <t xml:space="preserve">20/03/2009 15:18:38.5000000</t>
  </si>
  <si>
    <t xml:space="preserve">20/03/2009 15:18:38.6000000</t>
  </si>
  <si>
    <t xml:space="preserve">20/03/2009 15:18:38.7000000</t>
  </si>
  <si>
    <t xml:space="preserve">20/03/2009 15:18:38.8000000</t>
  </si>
  <si>
    <t xml:space="preserve">20/03/2009 15:18:38.9000000</t>
  </si>
  <si>
    <t xml:space="preserve">20/03/2009 15:18:39.0</t>
  </si>
  <si>
    <t xml:space="preserve">20/03/2009 15:18:39.1000000</t>
  </si>
  <si>
    <t xml:space="preserve">20/03/2009 15:18:39.2000000</t>
  </si>
  <si>
    <t xml:space="preserve">20/03/2009 15:18:39.3000000</t>
  </si>
  <si>
    <t xml:space="preserve">20/03/2009 15:18:39.4000000</t>
  </si>
  <si>
    <t xml:space="preserve">20/03/2009 15:18:39.5000000</t>
  </si>
  <si>
    <t xml:space="preserve">20/03/2009 15:18:39.6000000</t>
  </si>
  <si>
    <t xml:space="preserve">20/03/2009 15:18:39.7000000</t>
  </si>
  <si>
    <t xml:space="preserve">20/03/2009 15:18:39.8000000</t>
  </si>
  <si>
    <t xml:space="preserve">20/03/2009 15:18:39.9000000</t>
  </si>
  <si>
    <t xml:space="preserve">20/03/2009 15:18:40.0</t>
  </si>
  <si>
    <t xml:space="preserve">20/03/2009 15:18:40.1000000</t>
  </si>
  <si>
    <t xml:space="preserve">20/03/2009 15:18:40.2000000</t>
  </si>
  <si>
    <t xml:space="preserve">20/03/2009 15:18:40.3000000</t>
  </si>
  <si>
    <t xml:space="preserve">20/03/2009 15:18:40.4000000</t>
  </si>
  <si>
    <t xml:space="preserve">20/03/2009 15:18:40.5000000</t>
  </si>
  <si>
    <t xml:space="preserve">20/03/2009 15:18:40.6000000</t>
  </si>
  <si>
    <t xml:space="preserve">20/03/2009 15:18:40.7000000</t>
  </si>
  <si>
    <t xml:space="preserve">20/03/2009 15:18:40.8000000</t>
  </si>
  <si>
    <t xml:space="preserve">20/03/2009 15:18:40.9000000</t>
  </si>
  <si>
    <t xml:space="preserve">20/03/2009 15:18:41.0</t>
  </si>
  <si>
    <t xml:space="preserve">20/03/2009 15:18:41.1000000</t>
  </si>
  <si>
    <t xml:space="preserve">20/03/2009 15:18:41.2000000</t>
  </si>
  <si>
    <t xml:space="preserve">20/03/2009 15:18:41.3000000</t>
  </si>
  <si>
    <t xml:space="preserve">20/03/2009 15:18:41.4000000</t>
  </si>
  <si>
    <t xml:space="preserve">20/03/2009 15:18:41.5000000</t>
  </si>
  <si>
    <t xml:space="preserve">20/03/2009 15:18:41.6000000</t>
  </si>
  <si>
    <t xml:space="preserve">20/03/2009 15:18:41.7000000</t>
  </si>
  <si>
    <t xml:space="preserve">20/03/2009 15:18:41.8000000</t>
  </si>
  <si>
    <t xml:space="preserve">20/03/2009 15:18:41.9000000</t>
  </si>
  <si>
    <t xml:space="preserve">20/03/2009 15:18:42.0</t>
  </si>
  <si>
    <t xml:space="preserve">20/03/2009 15:18:42.1000000</t>
  </si>
  <si>
    <t xml:space="preserve">20/03/2009 15:18:42.2000000</t>
  </si>
  <si>
    <t xml:space="preserve">20/03/2009 15:18:42.3000000</t>
  </si>
  <si>
    <t xml:space="preserve">20/03/2009 15:18:42.4000000</t>
  </si>
  <si>
    <t xml:space="preserve">20/03/2009 15:18:42.5000000</t>
  </si>
  <si>
    <t xml:space="preserve">20/03/2009 15:18:42.6000000</t>
  </si>
  <si>
    <t xml:space="preserve">20/03/2009 15:18:42.7000000</t>
  </si>
  <si>
    <t xml:space="preserve">20/03/2009 15:18:42.8000000</t>
  </si>
  <si>
    <t xml:space="preserve">20/03/2009 15:18:42.9000000</t>
  </si>
  <si>
    <t xml:space="preserve">20/03/2009 15:18:43.0</t>
  </si>
  <si>
    <t xml:space="preserve">20/03/2009 15:18:43.1000000</t>
  </si>
  <si>
    <t xml:space="preserve">20/03/2009 15:18:43.2000000</t>
  </si>
  <si>
    <t xml:space="preserve">20/03/2009 15:18:43.3000000</t>
  </si>
  <si>
    <t xml:space="preserve">20/03/2009 15:18:43.4000000</t>
  </si>
  <si>
    <t xml:space="preserve">20/03/2009 15:18:43.5000000</t>
  </si>
  <si>
    <t xml:space="preserve">20/03/2009 15:18:43.6000000</t>
  </si>
  <si>
    <t xml:space="preserve">20/03/2009 15:18:43.7000000</t>
  </si>
  <si>
    <t xml:space="preserve">20/03/2009 15:18:43.8000000</t>
  </si>
  <si>
    <t xml:space="preserve">20/03/2009 15:18:43.9000000</t>
  </si>
  <si>
    <t xml:space="preserve">20/03/2009 15:18:44.0</t>
  </si>
  <si>
    <t xml:space="preserve">20/03/2009 15:18:44.1000000</t>
  </si>
  <si>
    <t xml:space="preserve">20/03/2009 15:18:44.2000000</t>
  </si>
  <si>
    <t xml:space="preserve">20/03/2009 15:18:44.3000000</t>
  </si>
  <si>
    <t xml:space="preserve">20/03/2009 15:18:44.4000000</t>
  </si>
  <si>
    <t xml:space="preserve">20/03/2009 15:18:44.5000000</t>
  </si>
  <si>
    <t xml:space="preserve">20/03/2009 15:18:44.6000000</t>
  </si>
  <si>
    <t xml:space="preserve">20/03/2009 15:18:44.7000000</t>
  </si>
  <si>
    <t xml:space="preserve">20/03/2009 15:18:44.8000000</t>
  </si>
  <si>
    <t xml:space="preserve">20/03/2009 15:18:44.9000000</t>
  </si>
  <si>
    <t xml:space="preserve">20/03/2009 15:18:45.0</t>
  </si>
  <si>
    <t xml:space="preserve">20/03/2009 15:18:45.1000000</t>
  </si>
  <si>
    <t xml:space="preserve">20/03/2009 15:18:45.2000000</t>
  </si>
  <si>
    <t xml:space="preserve">20/03/2009 15:18:45.3000000</t>
  </si>
  <si>
    <t xml:space="preserve">20/03/2009 15:18:45.4000000</t>
  </si>
  <si>
    <t xml:space="preserve">20/03/2009 15:18:45.5000000</t>
  </si>
  <si>
    <t xml:space="preserve">20/03/2009 15:18:45.6000000</t>
  </si>
  <si>
    <t xml:space="preserve">20/03/2009 15:18:45.7000000</t>
  </si>
  <si>
    <t xml:space="preserve">20/03/2009 15:18:45.8000000</t>
  </si>
  <si>
    <t xml:space="preserve">20/03/2009 15:18:45.9000000</t>
  </si>
  <si>
    <t xml:space="preserve">20/03/2009 15:18:46.0</t>
  </si>
  <si>
    <t xml:space="preserve">20/03/2009 15:18:46.1000000</t>
  </si>
  <si>
    <t xml:space="preserve">20/03/2009 15:18:46.2000000</t>
  </si>
  <si>
    <t xml:space="preserve">20/03/2009 15:18:46.3000000</t>
  </si>
  <si>
    <t xml:space="preserve">20/03/2009 15:18:46.4000000</t>
  </si>
  <si>
    <t xml:space="preserve">20/03/2009 15:18:46.5000000</t>
  </si>
  <si>
    <t xml:space="preserve">20/03/2009 15:18:46.6000000</t>
  </si>
  <si>
    <t xml:space="preserve">20/03/2009 15:18:46.7000000</t>
  </si>
  <si>
    <t xml:space="preserve">20/03/2009 15:18:46.8000000</t>
  </si>
  <si>
    <t xml:space="preserve">20/03/2009 15:18:46.9000000</t>
  </si>
  <si>
    <t xml:space="preserve">20/03/2009 15:18:47.0</t>
  </si>
  <si>
    <t xml:space="preserve">20/03/2009 15:18:47.1000000</t>
  </si>
  <si>
    <t xml:space="preserve">20/03/2009 15:18:47.2000000</t>
  </si>
  <si>
    <t xml:space="preserve">20/03/2009 15:18:47.3000000</t>
  </si>
  <si>
    <t xml:space="preserve">20/03/2009 15:18:47.4000000</t>
  </si>
  <si>
    <t xml:space="preserve">20/03/2009 15:18:47.5000000</t>
  </si>
  <si>
    <t xml:space="preserve">20/03/2009 15:18:47.6000000</t>
  </si>
  <si>
    <t xml:space="preserve">20/03/2009 15:18:47.7000000</t>
  </si>
  <si>
    <t xml:space="preserve">20/03/2009 15:18:47.8000000</t>
  </si>
  <si>
    <t xml:space="preserve">20/03/2009 15:18:47.9000000</t>
  </si>
  <si>
    <t xml:space="preserve">20/03/2009 15:18:48.0</t>
  </si>
  <si>
    <t xml:space="preserve">20/03/2009 15:18:48.1000000</t>
  </si>
  <si>
    <t xml:space="preserve">20/03/2009 15:18:48.2000000</t>
  </si>
  <si>
    <t xml:space="preserve">20/03/2009 15:18:48.3000000</t>
  </si>
  <si>
    <t xml:space="preserve">20/03/2009 15:18:48.4000000</t>
  </si>
  <si>
    <t xml:space="preserve">20/03/2009 15:18:48.5000000</t>
  </si>
  <si>
    <t xml:space="preserve">20/03/2009 15:18:48.6000000</t>
  </si>
  <si>
    <t xml:space="preserve">20/03/2009 15:18:48.7000000</t>
  </si>
  <si>
    <t xml:space="preserve">20/03/2009 15:18:48.8000000</t>
  </si>
  <si>
    <t xml:space="preserve">20/03/2009 15:18:48.9000000</t>
  </si>
  <si>
    <t xml:space="preserve">20/03/2009 15:18:49.0</t>
  </si>
  <si>
    <t xml:space="preserve">20/03/2009 15:18:49.1000000</t>
  </si>
  <si>
    <t xml:space="preserve">20/03/2009 15:18:49.2000000</t>
  </si>
  <si>
    <t xml:space="preserve">20/03/2009 15:18:49.3000000</t>
  </si>
  <si>
    <t xml:space="preserve">20/03/2009 15:18:49.4000000</t>
  </si>
  <si>
    <t xml:space="preserve">20/03/2009 15:18:49.5000000</t>
  </si>
  <si>
    <t xml:space="preserve">20/03/2009 15:18:49.6000000</t>
  </si>
  <si>
    <t xml:space="preserve">20/03/2009 15:18:49.7000000</t>
  </si>
  <si>
    <t xml:space="preserve">20/03/2009 15:18:49.8000000</t>
  </si>
  <si>
    <t xml:space="preserve">20/03/2009 15:18:49.9000000</t>
  </si>
  <si>
    <t xml:space="preserve">20/03/2009 15:18:50.0</t>
  </si>
  <si>
    <t xml:space="preserve">20/03/2009 15:18:50.1000000</t>
  </si>
  <si>
    <t xml:space="preserve">20/03/2009 15:18:50.2000000</t>
  </si>
  <si>
    <t xml:space="preserve">20/03/2009 15:18:50.3000000</t>
  </si>
  <si>
    <t xml:space="preserve">20/03/2009 15:18:50.4000000</t>
  </si>
  <si>
    <t xml:space="preserve">20/03/2009 15:18:50.5000000</t>
  </si>
  <si>
    <t xml:space="preserve">20/03/2009 15:18:50.6000000</t>
  </si>
  <si>
    <t xml:space="preserve">20/03/2009 15:18:50.7000000</t>
  </si>
  <si>
    <t xml:space="preserve">20/03/2009 15:18:50.8000000</t>
  </si>
  <si>
    <t xml:space="preserve">20/03/2009 15:18:50.9000000</t>
  </si>
  <si>
    <t xml:space="preserve">20/03/2009 15:18:51.0</t>
  </si>
  <si>
    <t xml:space="preserve">20/03/2009 15:18:51.1000000</t>
  </si>
  <si>
    <t xml:space="preserve">20/03/2009 15:18:51.2000000</t>
  </si>
  <si>
    <t xml:space="preserve">20/03/2009 15:18:51.3000000</t>
  </si>
  <si>
    <t xml:space="preserve">20/03/2009 15:18:51.4000000</t>
  </si>
  <si>
    <t xml:space="preserve">20/03/2009 15:18:51.5000000</t>
  </si>
  <si>
    <t xml:space="preserve">20/03/2009 15:18:51.6000000</t>
  </si>
  <si>
    <t xml:space="preserve">20/03/2009 15:18:51.7000000</t>
  </si>
  <si>
    <t xml:space="preserve">20/03/2009 15:18:51.8000000</t>
  </si>
  <si>
    <t xml:space="preserve">20/03/2009 15:18:51.9000000</t>
  </si>
  <si>
    <t xml:space="preserve">20/03/2009 15:18:52.0</t>
  </si>
  <si>
    <t xml:space="preserve">20/03/2009 15:18:52.1000000</t>
  </si>
  <si>
    <t xml:space="preserve">20/03/2009 15:18:52.2000000</t>
  </si>
  <si>
    <t xml:space="preserve">20/03/2009 15:18:52.3000000</t>
  </si>
  <si>
    <t xml:space="preserve">20/03/2009 15:18:52.4000000</t>
  </si>
  <si>
    <t xml:space="preserve">20/03/2009 15:18:52.5000000</t>
  </si>
  <si>
    <t xml:space="preserve">20/03/2009 15:18:52.6000000</t>
  </si>
  <si>
    <t xml:space="preserve">20/03/2009 15:18:52.7000000</t>
  </si>
  <si>
    <t xml:space="preserve">20/03/2009 15:18:52.8000000</t>
  </si>
  <si>
    <t xml:space="preserve">20/03/2009 15:18:52.9000000</t>
  </si>
  <si>
    <t xml:space="preserve">20/03/2009 15:18:53.0</t>
  </si>
  <si>
    <t xml:space="preserve">20/03/2009 15:18:53.1000000</t>
  </si>
  <si>
    <t xml:space="preserve">20/03/2009 15:18:53.2000000</t>
  </si>
  <si>
    <t xml:space="preserve">20/03/2009 15:18:53.3000000</t>
  </si>
  <si>
    <t xml:space="preserve">20/03/2009 15:18:53.4000000</t>
  </si>
  <si>
    <t xml:space="preserve">20/03/2009 15:18:53.5000000</t>
  </si>
  <si>
    <t xml:space="preserve">20/03/2009 15:18:53.6000000</t>
  </si>
  <si>
    <t xml:space="preserve">20/03/2009 15:18:53.7000000</t>
  </si>
  <si>
    <t xml:space="preserve">20/03/2009 15:18:53.8000000</t>
  </si>
  <si>
    <t xml:space="preserve">20/03/2009 15:18:53.9000000</t>
  </si>
  <si>
    <t xml:space="preserve">20/03/2009 15:18:54.0</t>
  </si>
  <si>
    <t xml:space="preserve">20/03/2009 15:18:54.1000000</t>
  </si>
  <si>
    <t xml:space="preserve">20/03/2009 15:18:54.2000000</t>
  </si>
  <si>
    <t xml:space="preserve">20/03/2009 15:18:54.3000000</t>
  </si>
  <si>
    <t xml:space="preserve">20/03/2009 15:18:54.4000000</t>
  </si>
  <si>
    <t xml:space="preserve">20/03/2009 15:18:54.5000000</t>
  </si>
  <si>
    <t xml:space="preserve">20/03/2009 15:18:54.6000000</t>
  </si>
  <si>
    <t xml:space="preserve">20/03/2009 15:18:54.7000000</t>
  </si>
  <si>
    <t xml:space="preserve">20/03/2009 15:18:54.8000000</t>
  </si>
  <si>
    <t xml:space="preserve">20/03/2009 15:18:54.9000000</t>
  </si>
  <si>
    <t xml:space="preserve">20/03/2009 15:18:55.0</t>
  </si>
  <si>
    <t xml:space="preserve">20/03/2009 15:18:55.1000000</t>
  </si>
  <si>
    <t xml:space="preserve">20/03/2009 15:18:55.2000000</t>
  </si>
  <si>
    <t xml:space="preserve">20/03/2009 15:18:55.3000000</t>
  </si>
  <si>
    <t xml:space="preserve">20/03/2009 15:18:55.4000000</t>
  </si>
  <si>
    <t xml:space="preserve">20/03/2009 15:18:55.5000000</t>
  </si>
  <si>
    <t xml:space="preserve">20/03/2009 15:18:55.6000000</t>
  </si>
  <si>
    <t xml:space="preserve">20/03/2009 15:18:55.7000000</t>
  </si>
  <si>
    <t xml:space="preserve">20/03/2009 15:18:55.8000000</t>
  </si>
  <si>
    <t xml:space="preserve">20/03/2009 15:18:55.9000000</t>
  </si>
  <si>
    <t xml:space="preserve">20/03/2009 15:18:56.0</t>
  </si>
  <si>
    <t xml:space="preserve">20/03/2009 15:18:56.1000000</t>
  </si>
  <si>
    <t xml:space="preserve">20/03/2009 15:18:56.2000000</t>
  </si>
  <si>
    <t xml:space="preserve">20/03/2009 15:18:56.3000000</t>
  </si>
  <si>
    <t xml:space="preserve">20/03/2009 15:18:56.4000000</t>
  </si>
  <si>
    <t xml:space="preserve">20/03/2009 15:18:56.5000000</t>
  </si>
  <si>
    <t xml:space="preserve">20/03/2009 15:18:56.6000000</t>
  </si>
  <si>
    <t xml:space="preserve">20/03/2009 15:18:56.7000000</t>
  </si>
  <si>
    <t xml:space="preserve">20/03/2009 15:18:56.8000000</t>
  </si>
  <si>
    <t xml:space="preserve">20/03/2009 15:18:56.9000000</t>
  </si>
  <si>
    <t xml:space="preserve">20/03/2009 15:18:57.0</t>
  </si>
  <si>
    <t xml:space="preserve">20/03/2009 15:18:57.1000000</t>
  </si>
  <si>
    <t xml:space="preserve">20/03/2009 15:18:57.2000000</t>
  </si>
  <si>
    <t xml:space="preserve">20/03/2009 15:18:57.3000000</t>
  </si>
  <si>
    <t xml:space="preserve">20/03/2009 15:18:57.4000000</t>
  </si>
  <si>
    <t xml:space="preserve">20/03/2009 15:18:57.5000000</t>
  </si>
  <si>
    <t xml:space="preserve">20/03/2009 15:18:57.6000000</t>
  </si>
  <si>
    <t xml:space="preserve">20/03/2009 15:18:57.7000000</t>
  </si>
  <si>
    <t xml:space="preserve">20/03/2009 15:18:57.8000000</t>
  </si>
  <si>
    <t xml:space="preserve">20/03/2009 15:18:57.9000000</t>
  </si>
  <si>
    <t xml:space="preserve">20/03/2009 15:18:58.0</t>
  </si>
  <si>
    <t xml:space="preserve">20/03/2009 15:18:58.1000000</t>
  </si>
  <si>
    <t xml:space="preserve">20/03/2009 15:18:58.2000000</t>
  </si>
  <si>
    <t xml:space="preserve">20/03/2009 15:18:58.3000000</t>
  </si>
  <si>
    <t xml:space="preserve">20/03/2009 15:18:58.4000000</t>
  </si>
  <si>
    <t xml:space="preserve">20/03/2009 15:18:58.5000000</t>
  </si>
  <si>
    <t xml:space="preserve">20/03/2009 15:18:58.6000000</t>
  </si>
  <si>
    <t xml:space="preserve">20/03/2009 15:18:58.7000000</t>
  </si>
  <si>
    <t xml:space="preserve">20/03/2009 15:18:58.8000000</t>
  </si>
  <si>
    <t xml:space="preserve">20/03/2009 15:18:58.9000000</t>
  </si>
  <si>
    <t xml:space="preserve">20/03/2009 15:18:59.0</t>
  </si>
  <si>
    <t xml:space="preserve">20/03/2009 15:18:59.1000000</t>
  </si>
  <si>
    <t xml:space="preserve">20/03/2009 15:18:59.2000000</t>
  </si>
  <si>
    <t xml:space="preserve">20/03/2009 15:18:59.3000000</t>
  </si>
  <si>
    <t xml:space="preserve">20/03/2009 15:18:59.4000000</t>
  </si>
  <si>
    <t xml:space="preserve">20/03/2009 15:18:59.5000000</t>
  </si>
  <si>
    <t xml:space="preserve">20/03/2009 15:18:59.6000000</t>
  </si>
  <si>
    <t xml:space="preserve">20/03/2009 15:18:59.7000000</t>
  </si>
  <si>
    <t xml:space="preserve">20/03/2009 15:18:59.8000000</t>
  </si>
  <si>
    <t xml:space="preserve">20/03/2009 15:18:59.9000000</t>
  </si>
  <si>
    <t xml:space="preserve">20/03/2009 15:19:00.0</t>
  </si>
  <si>
    <t xml:space="preserve">20/03/2009 15:19:00.1000000</t>
  </si>
  <si>
    <t xml:space="preserve">20/03/2009 15:19:00.2000000</t>
  </si>
  <si>
    <t xml:space="preserve">20/03/2009 15:19:00.3000000</t>
  </si>
  <si>
    <t xml:space="preserve">20/03/2009 15:19:00.4000000</t>
  </si>
  <si>
    <t xml:space="preserve">20/03/2009 15:19:00.5000000</t>
  </si>
  <si>
    <t xml:space="preserve">20/03/2009 15:19:00.6000000</t>
  </si>
  <si>
    <t xml:space="preserve">20/03/2009 15:19:00.7000000</t>
  </si>
  <si>
    <t xml:space="preserve">20/03/2009 15:19:00.8000000</t>
  </si>
  <si>
    <t xml:space="preserve">20/03/2009 15:19:00.9000000</t>
  </si>
  <si>
    <t xml:space="preserve">20/03/2009 15:19:01.0</t>
  </si>
  <si>
    <t xml:space="preserve">20/03/2009 15:19:01.1000000</t>
  </si>
  <si>
    <t xml:space="preserve">20/03/2009 15:19:01.2000000</t>
  </si>
  <si>
    <t xml:space="preserve">20/03/2009 15:19:01.3000000</t>
  </si>
  <si>
    <t xml:space="preserve">20/03/2009 15:19:01.4000000</t>
  </si>
  <si>
    <t xml:space="preserve">20/03/2009 15:19:01.5000000</t>
  </si>
  <si>
    <t xml:space="preserve">20/03/2009 15:19:01.6000000</t>
  </si>
  <si>
    <t xml:space="preserve">20/03/2009 15:19:01.7000000</t>
  </si>
  <si>
    <t xml:space="preserve">20/03/2009 15:19:01.8000000</t>
  </si>
  <si>
    <t xml:space="preserve">20/03/2009 15:19:01.9000000</t>
  </si>
  <si>
    <t xml:space="preserve">20/03/2009 15:19:02.0</t>
  </si>
  <si>
    <t xml:space="preserve">20/03/2009 15:19:02.1000000</t>
  </si>
  <si>
    <t xml:space="preserve">20/03/2009 15:19:02.2000000</t>
  </si>
  <si>
    <t xml:space="preserve">20/03/2009 15:19:02.3000000</t>
  </si>
  <si>
    <t xml:space="preserve">20/03/2009 15:19:02.4000000</t>
  </si>
  <si>
    <t xml:space="preserve">20/03/2009 15:19:02.5000000</t>
  </si>
  <si>
    <t xml:space="preserve">20/03/2009 15:19:02.6000000</t>
  </si>
  <si>
    <t xml:space="preserve">20/03/2009 15:19:02.7000000</t>
  </si>
  <si>
    <t xml:space="preserve">20/03/2009 15:19:02.8000000</t>
  </si>
  <si>
    <t xml:space="preserve">20/03/2009 15:19:02.9000000</t>
  </si>
  <si>
    <t xml:space="preserve">20/03/2009 15:19:03.0</t>
  </si>
  <si>
    <t xml:space="preserve">20/03/2009 15:19:03.1000000</t>
  </si>
  <si>
    <t xml:space="preserve">20/03/2009 15:19:03.2000000</t>
  </si>
  <si>
    <t xml:space="preserve">20/03/2009 15:19:03.3000000</t>
  </si>
  <si>
    <t xml:space="preserve">20/03/2009 15:19:03.4000000</t>
  </si>
  <si>
    <t xml:space="preserve">20/03/2009 15:19:03.5000000</t>
  </si>
  <si>
    <t xml:space="preserve">20/03/2009 15:19:03.6000000</t>
  </si>
  <si>
    <t xml:space="preserve">20/03/2009 15:19:03.7000000</t>
  </si>
  <si>
    <t xml:space="preserve">20/03/2009 15:19:03.8000000</t>
  </si>
  <si>
    <t xml:space="preserve">20/03/2009 15:19:03.9000000</t>
  </si>
  <si>
    <t xml:space="preserve">20/03/2009 15:19:04.0</t>
  </si>
  <si>
    <t xml:space="preserve">20/03/2009 15:19:04.1000000</t>
  </si>
  <si>
    <t xml:space="preserve">20/03/2009 15:19:04.2000000</t>
  </si>
  <si>
    <t xml:space="preserve">20/03/2009 15:19:04.3000000</t>
  </si>
  <si>
    <t xml:space="preserve">20/03/2009 15:19:04.4000000</t>
  </si>
  <si>
    <t xml:space="preserve">20/03/2009 15:19:04.5000000</t>
  </si>
  <si>
    <t xml:space="preserve">20/03/2009 15:19:04.6000000</t>
  </si>
  <si>
    <t xml:space="preserve">20/03/2009 15:19:04.7000000</t>
  </si>
  <si>
    <t xml:space="preserve">20/03/2009 15:21:24.0</t>
  </si>
  <si>
    <t xml:space="preserve">20/03/2009 15:21:24.1000000</t>
  </si>
  <si>
    <t xml:space="preserve">20/03/2009 15:21:24.2000000</t>
  </si>
  <si>
    <t xml:space="preserve">20/03/2009 15:21:24.3000000</t>
  </si>
  <si>
    <t xml:space="preserve">20/03/2009 15:21:24.4000000</t>
  </si>
  <si>
    <t xml:space="preserve">20/03/2009 15:21:24.5000000</t>
  </si>
  <si>
    <t xml:space="preserve">20/03/2009 15:21:24.6000000</t>
  </si>
  <si>
    <t xml:space="preserve">20/03/2009 15:21:24.7000000</t>
  </si>
  <si>
    <t xml:space="preserve">20/03/2009 15:21:24.8000000</t>
  </si>
  <si>
    <t xml:space="preserve">20/03/2009 15:21:24.9000000</t>
  </si>
  <si>
    <t xml:space="preserve">20/03/2009 15:21:25.0</t>
  </si>
  <si>
    <t xml:space="preserve">20/03/2009 15:21:25.1000000</t>
  </si>
  <si>
    <t xml:space="preserve">20/03/2009 15:21:25.2000000</t>
  </si>
  <si>
    <t xml:space="preserve">20/03/2009 15:21:25.3000000</t>
  </si>
  <si>
    <t xml:space="preserve">20/03/2009 15:21:25.4000000</t>
  </si>
  <si>
    <t xml:space="preserve">20/03/2009 15:21:25.5000000</t>
  </si>
  <si>
    <t xml:space="preserve">20/03/2009 15:21:25.6000000</t>
  </si>
  <si>
    <t xml:space="preserve">20/03/2009 15:21:25.7000000</t>
  </si>
  <si>
    <t xml:space="preserve">20/03/2009 15:21:25.8000000</t>
  </si>
  <si>
    <t xml:space="preserve">20/03/2009 15:21:25.9000000</t>
  </si>
  <si>
    <t xml:space="preserve">20/03/2009 15:21:26.0</t>
  </si>
  <si>
    <t xml:space="preserve">20/03/2009 15:21:26.1000000</t>
  </si>
  <si>
    <t xml:space="preserve">20/03/2009 15:21:26.2000000</t>
  </si>
  <si>
    <t xml:space="preserve">20/03/2009 15:21:26.3000000</t>
  </si>
  <si>
    <t xml:space="preserve">20/03/2009 15:21:26.4000000</t>
  </si>
  <si>
    <t xml:space="preserve">20/03/2009 15:21:26.5000000</t>
  </si>
  <si>
    <t xml:space="preserve">20/03/2009 15:21:26.6000000</t>
  </si>
  <si>
    <t xml:space="preserve">20/03/2009 15:21:26.7000000</t>
  </si>
  <si>
    <t xml:space="preserve">20/03/2009 15:21:26.8000000</t>
  </si>
  <si>
    <t xml:space="preserve">20/03/2009 15:21:26.9000000</t>
  </si>
  <si>
    <t xml:space="preserve">20/03/2009 15:21:27.0</t>
  </si>
  <si>
    <t xml:space="preserve">20/03/2009 15:21:27.1000000</t>
  </si>
  <si>
    <t xml:space="preserve">20/03/2009 15:21:27.2000000</t>
  </si>
  <si>
    <t xml:space="preserve">20/03/2009 15:21:27.3000000</t>
  </si>
  <si>
    <t xml:space="preserve">20/03/2009 15:21:27.4000000</t>
  </si>
  <si>
    <t xml:space="preserve">20/03/2009 15:21:27.5000000</t>
  </si>
  <si>
    <t xml:space="preserve">20/03/2009 15:21:27.6000000</t>
  </si>
  <si>
    <t xml:space="preserve">20/03/2009 15:21:27.7000000</t>
  </si>
  <si>
    <t xml:space="preserve">20/03/2009 15:21:27.8000000</t>
  </si>
  <si>
    <t xml:space="preserve">20/03/2009 15:21:27.9000000</t>
  </si>
  <si>
    <t xml:space="preserve">20/03/2009 15:21:28.0</t>
  </si>
  <si>
    <t xml:space="preserve">20/03/2009 15:21:28.1000000</t>
  </si>
  <si>
    <t xml:space="preserve">20/03/2009 15:21:28.2000000</t>
  </si>
  <si>
    <t xml:space="preserve">20/03/2009 15:21:28.3000000</t>
  </si>
  <si>
    <t xml:space="preserve">20/03/2009 15:21:28.4000000</t>
  </si>
  <si>
    <t xml:space="preserve">20/03/2009 15:21:28.5000000</t>
  </si>
  <si>
    <t xml:space="preserve">20/03/2009 15:21:28.6000000</t>
  </si>
  <si>
    <t xml:space="preserve">20/03/2009 15:21:28.7000000</t>
  </si>
  <si>
    <t xml:space="preserve">20/03/2009 15:21:28.8000000</t>
  </si>
  <si>
    <t xml:space="preserve">20/03/2009 15:21:28.9000000</t>
  </si>
  <si>
    <t xml:space="preserve">20/03/2009 15:21:29.0</t>
  </si>
  <si>
    <t xml:space="preserve">20/03/2009 15:21:29.1000000</t>
  </si>
  <si>
    <t xml:space="preserve">20/03/2009 15:21:29.2000000</t>
  </si>
  <si>
    <t xml:space="preserve">20/03/2009 15:21:29.3000000</t>
  </si>
  <si>
    <t xml:space="preserve">20/03/2009 15:21:29.4000000</t>
  </si>
  <si>
    <t xml:space="preserve">20/03/2009 15:21:29.5000000</t>
  </si>
  <si>
    <t xml:space="preserve">20/03/2009 15:21:29.6000000</t>
  </si>
  <si>
    <t xml:space="preserve">20/03/2009 15:21:29.7000000</t>
  </si>
  <si>
    <t xml:space="preserve">20/03/2009 15:21:29.8000000</t>
  </si>
  <si>
    <t xml:space="preserve">20/03/2009 15:21:29.9000000</t>
  </si>
  <si>
    <t xml:space="preserve">20/03/2009 15:21:30.0</t>
  </si>
  <si>
    <t xml:space="preserve">20/03/2009 15:21:30.1000000</t>
  </si>
  <si>
    <t xml:space="preserve">20/03/2009 15:21:30.2000000</t>
  </si>
  <si>
    <t xml:space="preserve">20/03/2009 15:21:30.3000000</t>
  </si>
  <si>
    <t xml:space="preserve">20/03/2009 15:21:30.4000000</t>
  </si>
  <si>
    <t xml:space="preserve">20/03/2009 15:21:30.5000000</t>
  </si>
  <si>
    <t xml:space="preserve">20/03/2009 15:21:30.6000000</t>
  </si>
  <si>
    <t xml:space="preserve">20/03/2009 15:21:30.7000000</t>
  </si>
  <si>
    <t xml:space="preserve">20/03/2009 15:21:30.8000000</t>
  </si>
  <si>
    <t xml:space="preserve">20/03/2009 15:21:30.9000000</t>
  </si>
  <si>
    <t xml:space="preserve">20/03/2009 15:21:31.0</t>
  </si>
  <si>
    <t xml:space="preserve">20/03/2009 15:21:31.1000000</t>
  </si>
  <si>
    <t xml:space="preserve">20/03/2009 15:21:31.2000000</t>
  </si>
  <si>
    <t xml:space="preserve">20/03/2009 15:21:31.3000000</t>
  </si>
  <si>
    <t xml:space="preserve">20/03/2009 15:21:31.4000000</t>
  </si>
  <si>
    <t xml:space="preserve">20/03/2009 15:21:31.5000000</t>
  </si>
  <si>
    <t xml:space="preserve">20/03/2009 15:21:31.6000000</t>
  </si>
  <si>
    <t xml:space="preserve">20/03/2009 15:21:31.7000000</t>
  </si>
  <si>
    <t xml:space="preserve">20/03/2009 15:21:31.8000000</t>
  </si>
  <si>
    <t xml:space="preserve">20/03/2009 15:21:31.9000000</t>
  </si>
  <si>
    <t xml:space="preserve">20/03/2009 15:21:32.0</t>
  </si>
  <si>
    <t xml:space="preserve">20/03/2009 15:21:32.1000000</t>
  </si>
  <si>
    <t xml:space="preserve">20/03/2009 15:21:32.2000000</t>
  </si>
  <si>
    <t xml:space="preserve">20/03/2009 15:21:32.3000000</t>
  </si>
  <si>
    <t xml:space="preserve">20/03/2009 15:21:32.4000000</t>
  </si>
  <si>
    <t xml:space="preserve">20/03/2009 15:21:32.5000000</t>
  </si>
  <si>
    <t xml:space="preserve">20/03/2009 15:21:32.6000000</t>
  </si>
  <si>
    <t xml:space="preserve">20/03/2009 15:21:32.7000000</t>
  </si>
  <si>
    <t xml:space="preserve">20/03/2009 15:21:32.8000000</t>
  </si>
  <si>
    <t xml:space="preserve">20/03/2009 15:21:32.9000000</t>
  </si>
  <si>
    <t xml:space="preserve">20/03/2009 15:21:33.0</t>
  </si>
  <si>
    <t xml:space="preserve">20/03/2009 15:21:33.1000000</t>
  </si>
  <si>
    <t xml:space="preserve">20/03/2009 15:21:33.2000000</t>
  </si>
  <si>
    <t xml:space="preserve">20/03/2009 15:21:33.3000000</t>
  </si>
  <si>
    <t xml:space="preserve">20/03/2009 15:21:33.4000000</t>
  </si>
  <si>
    <t xml:space="preserve">20/03/2009 15:21:33.5000000</t>
  </si>
  <si>
    <t xml:space="preserve">20/03/2009 15:21:33.6000000</t>
  </si>
  <si>
    <t xml:space="preserve">20/03/2009 15:21:33.7000000</t>
  </si>
  <si>
    <t xml:space="preserve">20/03/2009 15:21:33.8000000</t>
  </si>
  <si>
    <t xml:space="preserve">20/03/2009 15:21:33.9000000</t>
  </si>
  <si>
    <t xml:space="preserve">20/03/2009 15:21:34.0</t>
  </si>
  <si>
    <t xml:space="preserve">20/03/2009 15:21:34.1000000</t>
  </si>
  <si>
    <t xml:space="preserve">20/03/2009 15:21:34.2000000</t>
  </si>
  <si>
    <t xml:space="preserve">20/03/2009 15:21:34.3000000</t>
  </si>
  <si>
    <t xml:space="preserve">20/03/2009 15:21:34.4000000</t>
  </si>
  <si>
    <t xml:space="preserve">20/03/2009 15:21:34.5000000</t>
  </si>
  <si>
    <t xml:space="preserve">20/03/2009 15:21:34.6000000</t>
  </si>
  <si>
    <t xml:space="preserve">20/03/2009 15:21:34.7000000</t>
  </si>
  <si>
    <t xml:space="preserve">20/03/2009 15:21:34.8000000</t>
  </si>
  <si>
    <t xml:space="preserve">20/03/2009 15:21:34.9000000</t>
  </si>
  <si>
    <t xml:space="preserve">20/03/2009 15:21:35.0</t>
  </si>
  <si>
    <t xml:space="preserve">20/03/2009 15:21:35.1000000</t>
  </si>
  <si>
    <t xml:space="preserve">20/03/2009 15:21:35.2000000</t>
  </si>
  <si>
    <t xml:space="preserve">20/03/2009 15:21:35.3000000</t>
  </si>
  <si>
    <t xml:space="preserve">20/03/2009 15:21:35.4000000</t>
  </si>
  <si>
    <t xml:space="preserve">20/03/2009 15:21:35.5000000</t>
  </si>
  <si>
    <t xml:space="preserve">20/03/2009 15:21:35.6000000</t>
  </si>
  <si>
    <t xml:space="preserve">20/03/2009 15:21:35.7000000</t>
  </si>
  <si>
    <t xml:space="preserve">20/03/2009 15:21:35.8000000</t>
  </si>
  <si>
    <t xml:space="preserve">20/03/2009 15:21:35.9000000</t>
  </si>
  <si>
    <t xml:space="preserve">20/03/2009 15:21:36.0</t>
  </si>
  <si>
    <t xml:space="preserve">20/03/2009 15:21:36.1000000</t>
  </si>
  <si>
    <t xml:space="preserve">20/03/2009 15:21:36.2000000</t>
  </si>
  <si>
    <t xml:space="preserve">20/03/2009 15:21:36.3000000</t>
  </si>
  <si>
    <t xml:space="preserve">20/03/2009 15:21:36.4000000</t>
  </si>
  <si>
    <t xml:space="preserve">20/03/2009 15:21:36.5000000</t>
  </si>
  <si>
    <t xml:space="preserve">20/03/2009 15:21:36.6000000</t>
  </si>
  <si>
    <t xml:space="preserve">20/03/2009 15:21:36.7000000</t>
  </si>
  <si>
    <t xml:space="preserve">20/03/2009 15:21:36.8000000</t>
  </si>
  <si>
    <t xml:space="preserve">20/03/2009 15:21:36.9000000</t>
  </si>
  <si>
    <t xml:space="preserve">20/03/2009 15:21:37.0</t>
  </si>
  <si>
    <t xml:space="preserve">20/03/2009 15:21:37.1000000</t>
  </si>
  <si>
    <t xml:space="preserve">20/03/2009 15:21:37.2000000</t>
  </si>
  <si>
    <t xml:space="preserve">20/03/2009 15:21:37.3000000</t>
  </si>
  <si>
    <t xml:space="preserve">20/03/2009 15:21:37.4000000</t>
  </si>
  <si>
    <t xml:space="preserve">20/03/2009 15:21:37.5000000</t>
  </si>
  <si>
    <t xml:space="preserve">20/03/2009 15:21:37.6000000</t>
  </si>
  <si>
    <t xml:space="preserve">20/03/2009 15:21:37.7000000</t>
  </si>
  <si>
    <t xml:space="preserve">20/03/2009 15:21:37.8000000</t>
  </si>
  <si>
    <t xml:space="preserve">20/03/2009 15:21:37.9000000</t>
  </si>
  <si>
    <t xml:space="preserve">20/03/2009 15:21:38.0</t>
  </si>
  <si>
    <t xml:space="preserve">20/03/2009 15:21:38.1000000</t>
  </si>
  <si>
    <t xml:space="preserve">20/03/2009 15:21:38.2000000</t>
  </si>
  <si>
    <t xml:space="preserve">20/03/2009 15:21:38.3000000</t>
  </si>
  <si>
    <t xml:space="preserve">20/03/2009 15:21:38.4000000</t>
  </si>
  <si>
    <t xml:space="preserve">20/03/2009 15:21:38.5000000</t>
  </si>
  <si>
    <t xml:space="preserve">20/03/2009 15:21:38.6000000</t>
  </si>
  <si>
    <t xml:space="preserve">20/03/2009 15:21:38.7000000</t>
  </si>
  <si>
    <t xml:space="preserve">20/03/2009 15:21:38.8000000</t>
  </si>
  <si>
    <t xml:space="preserve">20/03/2009 15:21:38.9000000</t>
  </si>
  <si>
    <t xml:space="preserve">20/03/2009 15:21:39.0</t>
  </si>
  <si>
    <t xml:space="preserve">20/03/2009 15:21:39.1000000</t>
  </si>
  <si>
    <t xml:space="preserve">20/03/2009 15:21:39.2000000</t>
  </si>
  <si>
    <t xml:space="preserve">20/03/2009 15:21:39.3000000</t>
  </si>
  <si>
    <t xml:space="preserve">20/03/2009 15:21:39.4000000</t>
  </si>
  <si>
    <t xml:space="preserve">20/03/2009 15:21:39.5000000</t>
  </si>
  <si>
    <t xml:space="preserve">20/03/2009 15:21:39.6000000</t>
  </si>
  <si>
    <t xml:space="preserve">20/03/2009 15:21:39.7000000</t>
  </si>
  <si>
    <t xml:space="preserve">20/03/2009 15:21:39.8000000</t>
  </si>
  <si>
    <t xml:space="preserve">20/03/2009 15:21:39.9000000</t>
  </si>
  <si>
    <t xml:space="preserve">20/03/2009 15:21:40.0</t>
  </si>
  <si>
    <t xml:space="preserve">20/03/2009 15:21:40.1000000</t>
  </si>
  <si>
    <t xml:space="preserve">20/03/2009 15:21:40.2000000</t>
  </si>
  <si>
    <t xml:space="preserve">20/03/2009 15:21:40.3000000</t>
  </si>
  <si>
    <t xml:space="preserve">20/03/2009 15:21:40.4000000</t>
  </si>
  <si>
    <t xml:space="preserve">20/03/2009 15:21:40.5000000</t>
  </si>
  <si>
    <t xml:space="preserve">20/03/2009 15:21:40.6000000</t>
  </si>
  <si>
    <t xml:space="preserve">20/03/2009 15:21:40.7000000</t>
  </si>
  <si>
    <t xml:space="preserve">20/03/2009 15:21:40.8000000</t>
  </si>
  <si>
    <t xml:space="preserve">20/03/2009 15:21:40.9000000</t>
  </si>
  <si>
    <t xml:space="preserve">20/03/2009 15:21:41.0</t>
  </si>
  <si>
    <t xml:space="preserve">20/03/2009 15:21:41.1000000</t>
  </si>
  <si>
    <t xml:space="preserve">20/03/2009 15:21:41.2000000</t>
  </si>
  <si>
    <t xml:space="preserve">20/03/2009 15:21:41.3000000</t>
  </si>
  <si>
    <t xml:space="preserve">20/03/2009 15:21:41.4000000</t>
  </si>
  <si>
    <t xml:space="preserve">20/03/2009 15:21:41.5000000</t>
  </si>
  <si>
    <t xml:space="preserve">20/03/2009 15:21:41.6000000</t>
  </si>
  <si>
    <t xml:space="preserve">20/03/2009 15:21:41.7000000</t>
  </si>
  <si>
    <t xml:space="preserve">20/03/2009 15:21:41.8000000</t>
  </si>
  <si>
    <t xml:space="preserve">20/03/2009 15:21:41.9000000</t>
  </si>
  <si>
    <t xml:space="preserve">20/03/2009 15:21:42.0</t>
  </si>
  <si>
    <t xml:space="preserve">20/03/2009 15:21:42.1000000</t>
  </si>
  <si>
    <t xml:space="preserve">20/03/2009 15:21:42.2000000</t>
  </si>
  <si>
    <t xml:space="preserve">20/03/2009 15:21:42.3000000</t>
  </si>
  <si>
    <t xml:space="preserve">20/03/2009 15:21:42.4000000</t>
  </si>
  <si>
    <t xml:space="preserve">20/03/2009 15:21:42.5000000</t>
  </si>
  <si>
    <t xml:space="preserve">20/03/2009 15:21:42.6000000</t>
  </si>
  <si>
    <t xml:space="preserve">20/03/2009 15:21:42.7000000</t>
  </si>
  <si>
    <t xml:space="preserve">20/03/2009 15:21:42.8000000</t>
  </si>
  <si>
    <t xml:space="preserve">20/03/2009 15:21:42.9000000</t>
  </si>
  <si>
    <t xml:space="preserve">20/03/2009 15:21:43.0</t>
  </si>
  <si>
    <t xml:space="preserve">20/03/2009 15:21:43.1000000</t>
  </si>
  <si>
    <t xml:space="preserve">20/03/2009 15:21:43.2000000</t>
  </si>
  <si>
    <t xml:space="preserve">20/03/2009 15:21:43.3000000</t>
  </si>
  <si>
    <t xml:space="preserve">20/03/2009 15:21:43.4000000</t>
  </si>
  <si>
    <t xml:space="preserve">20/03/2009 15:21:43.5000000</t>
  </si>
  <si>
    <t xml:space="preserve">20/03/2009 15:21:43.6000000</t>
  </si>
  <si>
    <t xml:space="preserve">20/03/2009 15:21:43.7000000</t>
  </si>
  <si>
    <t xml:space="preserve">20/03/2009 15:21:43.8000000</t>
  </si>
  <si>
    <t xml:space="preserve">20/03/2009 15:21:43.9000000</t>
  </si>
  <si>
    <t xml:space="preserve">20/03/2009 15:21:44.0</t>
  </si>
  <si>
    <t xml:space="preserve">20/03/2009 15:21:44.1000000</t>
  </si>
  <si>
    <t xml:space="preserve">20/03/2009 15:21:44.2000000</t>
  </si>
  <si>
    <t xml:space="preserve">20/03/2009 15:21:44.3000000</t>
  </si>
  <si>
    <t xml:space="preserve">20/03/2009 15:21:44.4000000</t>
  </si>
  <si>
    <t xml:space="preserve">20/03/2009 15:21:44.5000000</t>
  </si>
  <si>
    <t xml:space="preserve">20/03/2009 15:21:44.6000000</t>
  </si>
  <si>
    <t xml:space="preserve">20/03/2009 15:21:44.7000000</t>
  </si>
  <si>
    <t xml:space="preserve">20/03/2009 15:21:44.8000000</t>
  </si>
  <si>
    <t xml:space="preserve">20/03/2009 15:21:44.9000000</t>
  </si>
  <si>
    <t xml:space="preserve">20/03/2009 15:21:45.0</t>
  </si>
  <si>
    <t xml:space="preserve">20/03/2009 15:21:45.1000000</t>
  </si>
  <si>
    <t xml:space="preserve">20/03/2009 15:21:45.2000000</t>
  </si>
  <si>
    <t xml:space="preserve">20/03/2009 15:21:45.3000000</t>
  </si>
  <si>
    <t xml:space="preserve">20/03/2009 15:21:45.4000000</t>
  </si>
  <si>
    <t xml:space="preserve">20/03/2009 15:21:45.5000000</t>
  </si>
  <si>
    <t xml:space="preserve">20/03/2009 15:21:45.6000000</t>
  </si>
  <si>
    <t xml:space="preserve">20/03/2009 15:21:45.7000000</t>
  </si>
  <si>
    <t xml:space="preserve">20/03/2009 15:21:45.8000000</t>
  </si>
  <si>
    <t xml:space="preserve">20/03/2009 15:21:45.9000000</t>
  </si>
  <si>
    <t xml:space="preserve">20/03/2009 15:21:46.0</t>
  </si>
  <si>
    <t xml:space="preserve">20/03/2009 15:21:46.1000000</t>
  </si>
  <si>
    <t xml:space="preserve">20/03/2009 15:21:46.2000000</t>
  </si>
  <si>
    <t xml:space="preserve">20/03/2009 15:21:46.3000000</t>
  </si>
  <si>
    <t xml:space="preserve">20/03/2009 15:21:46.4000000</t>
  </si>
  <si>
    <t xml:space="preserve">20/03/2009 15:21:46.5000000</t>
  </si>
  <si>
    <t xml:space="preserve">20/03/2009 15:21:46.6000000</t>
  </si>
  <si>
    <t xml:space="preserve">20/03/2009 15:21:46.7000000</t>
  </si>
  <si>
    <t xml:space="preserve">20/03/2009 15:21:46.8000000</t>
  </si>
  <si>
    <t xml:space="preserve">20/03/2009 15:21:46.9000000</t>
  </si>
  <si>
    <t xml:space="preserve">20/03/2009 15:21:47.0</t>
  </si>
  <si>
    <t xml:space="preserve">20/03/2009 15:21:47.1000000</t>
  </si>
  <si>
    <t xml:space="preserve">20/03/2009 15:21:47.2000000</t>
  </si>
  <si>
    <t xml:space="preserve">20/03/2009 15:21:47.3000000</t>
  </si>
  <si>
    <t xml:space="preserve">20/03/2009 15:21:47.4000000</t>
  </si>
  <si>
    <t xml:space="preserve">20/03/2009 15:21:47.5000000</t>
  </si>
  <si>
    <t xml:space="preserve">20/03/2009 15:21:47.6000000</t>
  </si>
  <si>
    <t xml:space="preserve">20/03/2009 15:21:47.7000000</t>
  </si>
  <si>
    <t xml:space="preserve">20/03/2009 15:21:47.8000000</t>
  </si>
  <si>
    <t xml:space="preserve">20/03/2009 15:21:47.9000000</t>
  </si>
  <si>
    <t xml:space="preserve">20/03/2009 15:21:48.0</t>
  </si>
  <si>
    <t xml:space="preserve">20/03/2009 15:21:48.1000000</t>
  </si>
  <si>
    <t xml:space="preserve">20/03/2009 15:21:48.2000000</t>
  </si>
  <si>
    <t xml:space="preserve">20/03/2009 15:21:48.3000000</t>
  </si>
  <si>
    <t xml:space="preserve">20/03/2009 15:21:48.4000000</t>
  </si>
  <si>
    <t xml:space="preserve">20/03/2009 15:21:48.5000000</t>
  </si>
  <si>
    <t xml:space="preserve">20/03/2009 15:21:48.6000000</t>
  </si>
  <si>
    <t xml:space="preserve">20/03/2009 15:21:48.7000000</t>
  </si>
  <si>
    <t xml:space="preserve">20/03/2009 15:21:48.8000000</t>
  </si>
  <si>
    <t xml:space="preserve">20/03/2009 15:21:48.9000000</t>
  </si>
  <si>
    <t xml:space="preserve">20/03/2009 15:21:49.0</t>
  </si>
  <si>
    <t xml:space="preserve">20/03/2009 15:21:49.1000000</t>
  </si>
  <si>
    <t xml:space="preserve">20/03/2009 15:21:49.2000000</t>
  </si>
  <si>
    <t xml:space="preserve">20/03/2009 15:21:49.3000000</t>
  </si>
  <si>
    <t xml:space="preserve">20/03/2009 15:21:49.4000000</t>
  </si>
  <si>
    <t xml:space="preserve">20/03/2009 15:21:49.5000000</t>
  </si>
  <si>
    <t xml:space="preserve">20/03/2009 15:21:49.6000000</t>
  </si>
  <si>
    <t xml:space="preserve">20/03/2009 15:21:49.7000000</t>
  </si>
  <si>
    <t xml:space="preserve">20/03/2009 15:21:49.8000000</t>
  </si>
  <si>
    <t xml:space="preserve">20/03/2009 15:21:49.9000000</t>
  </si>
  <si>
    <t xml:space="preserve">20/03/2009 15:21:50.0</t>
  </si>
  <si>
    <t xml:space="preserve">20/03/2009 15:21:50.1000000</t>
  </si>
  <si>
    <t xml:space="preserve">20/03/2009 15:21:50.2000000</t>
  </si>
  <si>
    <t xml:space="preserve">20/03/2009 15:21:50.3000000</t>
  </si>
  <si>
    <t xml:space="preserve">20/03/2009 15:21:50.4000000</t>
  </si>
  <si>
    <t xml:space="preserve">20/03/2009 15:21:50.5000000</t>
  </si>
  <si>
    <t xml:space="preserve">20/03/2009 15:21:50.6000000</t>
  </si>
  <si>
    <t xml:space="preserve">20/03/2009 15:21:50.7000000</t>
  </si>
  <si>
    <t xml:space="preserve">20/03/2009 15:21:50.8000000</t>
  </si>
  <si>
    <t xml:space="preserve">20/03/2009 15:21:50.9000000</t>
  </si>
  <si>
    <t xml:space="preserve">20/03/2009 15:21:51.0</t>
  </si>
  <si>
    <t xml:space="preserve">20/03/2009 15:21:51.1000000</t>
  </si>
  <si>
    <t xml:space="preserve">20/03/2009 15:21:51.2000000</t>
  </si>
  <si>
    <t xml:space="preserve">20/03/2009 15:21:51.3000000</t>
  </si>
  <si>
    <t xml:space="preserve">20/03/2009 15:21:51.4000000</t>
  </si>
  <si>
    <t xml:space="preserve">20/03/2009 15:21:51.5000000</t>
  </si>
  <si>
    <t xml:space="preserve">20/03/2009 15:21:51.6000000</t>
  </si>
  <si>
    <t xml:space="preserve">20/03/2009 15:21:51.7000000</t>
  </si>
  <si>
    <t xml:space="preserve">20/03/2009 15:21:51.8000000</t>
  </si>
  <si>
    <t xml:space="preserve">20/03/2009 15:21:51.9000000</t>
  </si>
  <si>
    <t xml:space="preserve">20/03/2009 15:21:52.0</t>
  </si>
  <si>
    <t xml:space="preserve">20/03/2009 15:21:52.1000000</t>
  </si>
  <si>
    <t xml:space="preserve">20/03/2009 15:21:52.2000000</t>
  </si>
  <si>
    <t xml:space="preserve">20/03/2009 15:21:52.3000000</t>
  </si>
  <si>
    <t xml:space="preserve">20/03/2009 15:21:52.4000000</t>
  </si>
  <si>
    <t xml:space="preserve">20/03/2009 15:21:52.5000000</t>
  </si>
  <si>
    <t xml:space="preserve">20/03/2009 15:21:52.6000000</t>
  </si>
  <si>
    <t xml:space="preserve">20/03/2009 15:21:52.7000000</t>
  </si>
  <si>
    <t xml:space="preserve">20/03/2009 15:21:52.8000000</t>
  </si>
  <si>
    <t xml:space="preserve">20/03/2009 15:21:52.9000000</t>
  </si>
  <si>
    <t xml:space="preserve">20/03/2009 15:21:53.0</t>
  </si>
  <si>
    <t xml:space="preserve">20/03/2009 15:21:53.1000000</t>
  </si>
  <si>
    <t xml:space="preserve">20/03/2009 15:21:53.2000000</t>
  </si>
  <si>
    <t xml:space="preserve">20/03/2009 15:21:53.3000000</t>
  </si>
  <si>
    <t xml:space="preserve">20/03/2009 15:21:53.4000000</t>
  </si>
  <si>
    <t xml:space="preserve">20/03/2009 15:21:53.5000000</t>
  </si>
  <si>
    <t xml:space="preserve">20/03/2009 15:21:53.6000000</t>
  </si>
  <si>
    <t xml:space="preserve">20/03/2009 15:21:53.7000000</t>
  </si>
  <si>
    <t xml:space="preserve">20/03/2009 15:21:53.8000000</t>
  </si>
  <si>
    <t xml:space="preserve">20/03/2009 15:21:53.9000000</t>
  </si>
  <si>
    <t xml:space="preserve">20/03/2009 15:21:54.0</t>
  </si>
  <si>
    <t xml:space="preserve">20/03/2009 15:21:54.1000000</t>
  </si>
  <si>
    <t xml:space="preserve">20/03/2009 15:21:54.2000000</t>
  </si>
  <si>
    <t xml:space="preserve">20/03/2009 15:21:54.3000000</t>
  </si>
  <si>
    <t xml:space="preserve">20/03/2009 15:21:54.4000000</t>
  </si>
  <si>
    <t xml:space="preserve">20/03/2009 15:21:54.5000000</t>
  </si>
  <si>
    <t xml:space="preserve">20/03/2009 15:21:54.6000000</t>
  </si>
  <si>
    <t xml:space="preserve">20/03/2009 15:21:54.7000000</t>
  </si>
  <si>
    <t xml:space="preserve">20/03/2009 15:21:54.8000000</t>
  </si>
  <si>
    <t xml:space="preserve">20/03/2009 15:21:54.9000000</t>
  </si>
  <si>
    <t xml:space="preserve">20/03/2009 15:21:55.0</t>
  </si>
  <si>
    <t xml:space="preserve">20/03/2009 15:21:55.1000000</t>
  </si>
  <si>
    <t xml:space="preserve">20/03/2009 15:21:55.2000000</t>
  </si>
  <si>
    <t xml:space="preserve">20/03/2009 15:21:55.3000000</t>
  </si>
  <si>
    <t xml:space="preserve">20/03/2009 15:21:55.4000000</t>
  </si>
  <si>
    <t xml:space="preserve">20/03/2009 15:21:55.5000000</t>
  </si>
  <si>
    <t xml:space="preserve">20/03/2009 15:21:55.6000000</t>
  </si>
  <si>
    <t xml:space="preserve">20/03/2009 15:21:55.7000000</t>
  </si>
  <si>
    <t xml:space="preserve">20/03/2009 15:21:55.8000000</t>
  </si>
  <si>
    <t xml:space="preserve">20/03/2009 15:21:55.9000000</t>
  </si>
  <si>
    <t xml:space="preserve">20/03/2009 15:21:56.0</t>
  </si>
  <si>
    <t xml:space="preserve">20/03/2009 15:21:56.1000000</t>
  </si>
  <si>
    <t xml:space="preserve">20/03/2009 15:21:56.2000000</t>
  </si>
  <si>
    <t xml:space="preserve">20/03/2009 15:21:56.3000000</t>
  </si>
  <si>
    <t xml:space="preserve">20/03/2009 15:21:56.4000000</t>
  </si>
  <si>
    <t xml:space="preserve">20/03/2009 15:21:56.5000000</t>
  </si>
  <si>
    <t xml:space="preserve">20/03/2009 15:21:56.6000000</t>
  </si>
  <si>
    <t xml:space="preserve">20/03/2009 15:21:56.7000000</t>
  </si>
  <si>
    <t xml:space="preserve">20/03/2009 15:21:56.8000000</t>
  </si>
  <si>
    <t xml:space="preserve">20/03/2009 15:21:56.9000000</t>
  </si>
  <si>
    <t xml:space="preserve">20/03/2009 15:21:57.0</t>
  </si>
  <si>
    <t xml:space="preserve">20/03/2009 15:21:57.1000000</t>
  </si>
  <si>
    <t xml:space="preserve">20/03/2009 15:21:57.2000000</t>
  </si>
  <si>
    <t xml:space="preserve">20/03/2009 15:21:57.3000000</t>
  </si>
  <si>
    <t xml:space="preserve">20/03/2009 15:21:57.4000000</t>
  </si>
  <si>
    <t xml:space="preserve">20/03/2009 15:21:57.5000000</t>
  </si>
  <si>
    <t xml:space="preserve">20/03/2009 15:21:57.6000000</t>
  </si>
  <si>
    <t xml:space="preserve">20/03/2009 15:21:57.7000000</t>
  </si>
  <si>
    <t xml:space="preserve">20/03/2009 15:21:57.8000000</t>
  </si>
  <si>
    <t xml:space="preserve">20/03/2009 15:21:57.9000000</t>
  </si>
  <si>
    <t xml:space="preserve">20/03/2009 15:21:58.0</t>
  </si>
  <si>
    <t xml:space="preserve">20/03/2009 15:21:58.1000000</t>
  </si>
  <si>
    <t xml:space="preserve">20/03/2009 15:21:58.2000000</t>
  </si>
  <si>
    <t xml:space="preserve">20/03/2009 15:21:58.3000000</t>
  </si>
  <si>
    <t xml:space="preserve">20/03/2009 15:21:58.4000000</t>
  </si>
  <si>
    <t xml:space="preserve">20/03/2009 15:21:58.5000000</t>
  </si>
  <si>
    <t xml:space="preserve">20/03/2009 15:21:58.6000000</t>
  </si>
  <si>
    <t xml:space="preserve">20/03/2009 15:21:58.7000000</t>
  </si>
  <si>
    <t xml:space="preserve">20/03/2009 15:21:58.8000000</t>
  </si>
  <si>
    <t xml:space="preserve">20/03/2009 15:21:58.9000000</t>
  </si>
  <si>
    <t xml:space="preserve">20/03/2009 15:21:59.0</t>
  </si>
  <si>
    <t xml:space="preserve">20/03/2009 15:21:59.1000000</t>
  </si>
  <si>
    <t xml:space="preserve">20/03/2009 15:21:59.2000000</t>
  </si>
  <si>
    <t xml:space="preserve">20/03/2009 15:21:59.3000000</t>
  </si>
  <si>
    <t xml:space="preserve">20/03/2009 15:21:59.4000000</t>
  </si>
  <si>
    <t xml:space="preserve">20/03/2009 15:21:59.5000000</t>
  </si>
  <si>
    <t xml:space="preserve">20/03/2009 15:21:59.6000000</t>
  </si>
  <si>
    <t xml:space="preserve">20/03/2009 15:21:59.7000000</t>
  </si>
  <si>
    <t xml:space="preserve">20/03/2009 15:21:59.8000000</t>
  </si>
  <si>
    <t xml:space="preserve">20/03/2009 15:21:59.9000000</t>
  </si>
  <si>
    <t xml:space="preserve">20/03/2009 15:22:00.0</t>
  </si>
  <si>
    <t xml:space="preserve">20/03/2009 15:22:00.1000000</t>
  </si>
  <si>
    <t xml:space="preserve">20/03/2009 15:22:00.2000000</t>
  </si>
  <si>
    <t xml:space="preserve">20/03/2009 15:22:00.3000000</t>
  </si>
  <si>
    <t xml:space="preserve">20/03/2009 15:22:00.4000000</t>
  </si>
  <si>
    <t xml:space="preserve">20/03/2009 15:22:00.5000000</t>
  </si>
  <si>
    <t xml:space="preserve">20/03/2009 15:22:00.6000000</t>
  </si>
  <si>
    <t xml:space="preserve">20/03/2009 15:22:00.7000000</t>
  </si>
  <si>
    <t xml:space="preserve">20/03/2009 15:22:00.8000000</t>
  </si>
  <si>
    <t xml:space="preserve">20/03/2009 15:22:00.9000000</t>
  </si>
  <si>
    <t xml:space="preserve">20/03/2009 15:22:01.0</t>
  </si>
  <si>
    <t xml:space="preserve">20/03/2009 15:22:01.1000000</t>
  </si>
  <si>
    <t xml:space="preserve">20/03/2009 15:22:01.2000000</t>
  </si>
  <si>
    <t xml:space="preserve">20/03/2009 15:22:01.3000000</t>
  </si>
  <si>
    <t xml:space="preserve">20/03/2009 15:22:01.4000000</t>
  </si>
  <si>
    <t xml:space="preserve">20/03/2009 15:22:01.5000000</t>
  </si>
  <si>
    <t xml:space="preserve">20/03/2009 15:22:01.6000000</t>
  </si>
  <si>
    <t xml:space="preserve">20/03/2009 15:22:01.7000000</t>
  </si>
  <si>
    <t xml:space="preserve">20/03/2009 15:22:01.8000000</t>
  </si>
  <si>
    <t xml:space="preserve">20/03/2009 15:22:01.9000000</t>
  </si>
  <si>
    <t xml:space="preserve">20/03/2009 15:22:02.0</t>
  </si>
  <si>
    <t xml:space="preserve">20/03/2009 15:22:02.1000000</t>
  </si>
  <si>
    <t xml:space="preserve">20/03/2009 15:22:02.2000000</t>
  </si>
  <si>
    <t xml:space="preserve">20/03/2009 15:22:02.3000000</t>
  </si>
  <si>
    <t xml:space="preserve">20/03/2009 15:22:02.4000000</t>
  </si>
  <si>
    <t xml:space="preserve">20/03/2009 15:22:02.5000000</t>
  </si>
  <si>
    <t xml:space="preserve">20/03/2009 15:22:02.6000000</t>
  </si>
  <si>
    <t xml:space="preserve">20/03/2009 15:22:02.7000000</t>
  </si>
  <si>
    <t xml:space="preserve">20/03/2009 15:22:02.8000000</t>
  </si>
  <si>
    <t xml:space="preserve">20/03/2009 15:22:02.9000000</t>
  </si>
  <si>
    <t xml:space="preserve">20/03/2009 15:22:03.0</t>
  </si>
  <si>
    <t xml:space="preserve">20/03/2009 15:22:03.1000000</t>
  </si>
  <si>
    <t xml:space="preserve">20/03/2009 15:22:03.2000000</t>
  </si>
  <si>
    <t xml:space="preserve">20/03/2009 15:22:03.3000000</t>
  </si>
  <si>
    <t xml:space="preserve">20/03/2009 15:22:03.4000000</t>
  </si>
  <si>
    <t xml:space="preserve">20/03/2009 15:22:03.5000000</t>
  </si>
  <si>
    <t xml:space="preserve">20/03/2009 15:22:03.6000000</t>
  </si>
  <si>
    <t xml:space="preserve">20/03/2009 15:22:03.7000000</t>
  </si>
  <si>
    <t xml:space="preserve">20/03/2009 15:22:03.8000000</t>
  </si>
  <si>
    <t xml:space="preserve">20/03/2009 15:22:03.9000000</t>
  </si>
  <si>
    <t xml:space="preserve">20/03/2009 15:22:04.0</t>
  </si>
  <si>
    <t xml:space="preserve">20/03/2009 15:22:04.1000000</t>
  </si>
  <si>
    <t xml:space="preserve">20/03/2009 15:22:04.2000000</t>
  </si>
  <si>
    <t xml:space="preserve">20/03/2009 15:22:04.3000000</t>
  </si>
  <si>
    <t xml:space="preserve">20/03/2009 15:22:04.4000000</t>
  </si>
  <si>
    <t xml:space="preserve">20/03/2009 15:22:04.5000000</t>
  </si>
  <si>
    <t xml:space="preserve">20/03/2009 15:22:04.6000000</t>
  </si>
  <si>
    <t xml:space="preserve">20/03/2009 15:22:04.7000000</t>
  </si>
  <si>
    <t xml:space="preserve">20/03/2009 15:22:04.8000000</t>
  </si>
  <si>
    <t xml:space="preserve">20/03/2009 15:22:04.9000000</t>
  </si>
  <si>
    <t xml:space="preserve">20/03/2009 15:22:05.0</t>
  </si>
  <si>
    <t xml:space="preserve">20/03/2009 15:22:05.1000000</t>
  </si>
  <si>
    <t xml:space="preserve">20/03/2009 15:22:05.2000000</t>
  </si>
  <si>
    <t xml:space="preserve">20/03/2009 15:22:05.3000000</t>
  </si>
  <si>
    <t xml:space="preserve">20/03/2009 15:22:05.4000000</t>
  </si>
  <si>
    <t xml:space="preserve">20/03/2009 15:22:05.5000000</t>
  </si>
  <si>
    <t xml:space="preserve">20/03/2009 15:22:05.6000000</t>
  </si>
  <si>
    <t xml:space="preserve">20/03/2009 15:22:05.7000000</t>
  </si>
  <si>
    <t xml:space="preserve">20/03/2009 15:22:05.8000000</t>
  </si>
  <si>
    <t xml:space="preserve">20/03/2009 15:22:05.9000000</t>
  </si>
  <si>
    <t xml:space="preserve">20/03/2009 15:22:06.0</t>
  </si>
  <si>
    <t xml:space="preserve">20/03/2009 15:22:06.1000000</t>
  </si>
  <si>
    <t xml:space="preserve">20/03/2009 15:22:06.2000000</t>
  </si>
  <si>
    <t xml:space="preserve">20/03/2009 15:22:06.3000000</t>
  </si>
  <si>
    <t xml:space="preserve">20/03/2009 15:22:06.4000000</t>
  </si>
  <si>
    <t xml:space="preserve">20/03/2009 15:22:06.5000000</t>
  </si>
  <si>
    <t xml:space="preserve">20/03/2009 15:22:06.6000000</t>
  </si>
  <si>
    <t xml:space="preserve">20/03/2009 15:22:06.7000000</t>
  </si>
  <si>
    <t xml:space="preserve">20/03/2009 15:22:06.8000000</t>
  </si>
  <si>
    <t xml:space="preserve">20/03/2009 15:22:06.9000000</t>
  </si>
  <si>
    <t xml:space="preserve">20/03/2009 15:22:07.0</t>
  </si>
  <si>
    <t xml:space="preserve">20/03/2009 15:22:07.1000000</t>
  </si>
  <si>
    <t xml:space="preserve">20/03/2009 15:22:07.2000000</t>
  </si>
  <si>
    <t xml:space="preserve">20/03/2009 15:22:07.3000000</t>
  </si>
  <si>
    <t xml:space="preserve">20/03/2009 15:22:07.4000000</t>
  </si>
  <si>
    <t xml:space="preserve">20/03/2009 15:22:07.5000000</t>
  </si>
  <si>
    <t xml:space="preserve">20/03/2009 15:22:07.6000000</t>
  </si>
  <si>
    <t xml:space="preserve">20/03/2009 15:22:07.7000000</t>
  </si>
  <si>
    <t xml:space="preserve">20/03/2009 15:22:07.8000000</t>
  </si>
  <si>
    <t xml:space="preserve">20/03/2009 15:22:07.9000000</t>
  </si>
  <si>
    <t xml:space="preserve">20/03/2009 15:22:08.0</t>
  </si>
  <si>
    <t xml:space="preserve">20/03/2009 15:22:08.1000000</t>
  </si>
  <si>
    <t xml:space="preserve">20/03/2009 15:22:08.2000000</t>
  </si>
  <si>
    <t xml:space="preserve">20/03/2009 15:22:08.3000000</t>
  </si>
  <si>
    <t xml:space="preserve">20/03/2009 15:22:08.4000000</t>
  </si>
  <si>
    <t xml:space="preserve">20/03/2009 15:22:08.5000000</t>
  </si>
  <si>
    <t xml:space="preserve">20/03/2009 15:22:08.6000000</t>
  </si>
  <si>
    <t xml:space="preserve">20/03/2009 15:22:08.7000000</t>
  </si>
  <si>
    <t xml:space="preserve">20/03/2009 15:22:08.8000000</t>
  </si>
  <si>
    <t xml:space="preserve">20/03/2009 15:22:08.9000000</t>
  </si>
  <si>
    <t xml:space="preserve">20/03/2009 15:22:09.0</t>
  </si>
  <si>
    <t xml:space="preserve">20/03/2009 15:22:09.1000000</t>
  </si>
  <si>
    <t xml:space="preserve">20/03/2009 15:22:09.2000000</t>
  </si>
  <si>
    <t xml:space="preserve">20/03/2009 15:22:09.3000000</t>
  </si>
  <si>
    <t xml:space="preserve">20/03/2009 15:22:09.4000000</t>
  </si>
  <si>
    <t xml:space="preserve">20/03/2009 15:22:09.5000000</t>
  </si>
  <si>
    <t xml:space="preserve">20/03/2009 15:22:09.6000000</t>
  </si>
  <si>
    <t xml:space="preserve">20/03/2009 15:22:09.7000000</t>
  </si>
  <si>
    <t xml:space="preserve">20/03/2009 15:22:09.8000000</t>
  </si>
  <si>
    <t xml:space="preserve">20/03/2009 15:22:09.9000000</t>
  </si>
  <si>
    <t xml:space="preserve">20/03/2009 15:22:10.0</t>
  </si>
  <si>
    <t xml:space="preserve">20/03/2009 15:22:10.1000000</t>
  </si>
  <si>
    <t xml:space="preserve">20/03/2009 15:22:10.2000000</t>
  </si>
  <si>
    <t xml:space="preserve">20/03/2009 15:22:10.3000000</t>
  </si>
  <si>
    <t xml:space="preserve">20/03/2009 15:22:10.4000000</t>
  </si>
  <si>
    <t xml:space="preserve">20/03/2009 15:22:10.5000000</t>
  </si>
  <si>
    <t xml:space="preserve">20/03/2009 15:22:10.6000000</t>
  </si>
  <si>
    <t xml:space="preserve">20/03/2009 15:22:10.7000000</t>
  </si>
  <si>
    <t xml:space="preserve">20/03/2009 15:22:10.8000000</t>
  </si>
  <si>
    <t xml:space="preserve">20/03/2009 15:22:10.9000000</t>
  </si>
  <si>
    <t xml:space="preserve">20/03/2009 15:22:11.0</t>
  </si>
  <si>
    <t xml:space="preserve">20/03/2009 15:22:11.1000000</t>
  </si>
  <si>
    <t xml:space="preserve">20/03/2009 15:22:11.2000000</t>
  </si>
  <si>
    <t xml:space="preserve">20/03/2009 15:22:11.3000000</t>
  </si>
  <si>
    <t xml:space="preserve">20/03/2009 15:22:11.4000000</t>
  </si>
  <si>
    <t xml:space="preserve">20/03/2009 15:22:11.5000000</t>
  </si>
  <si>
    <t xml:space="preserve">20/03/2009 15:22:11.6000000</t>
  </si>
  <si>
    <t xml:space="preserve">20/03/2009 15:22:11.7000000</t>
  </si>
  <si>
    <t xml:space="preserve">20/03/2009 15:22:11.8000000</t>
  </si>
  <si>
    <t xml:space="preserve">20/03/2009 15:22:11.9000000</t>
  </si>
  <si>
    <t xml:space="preserve">20/03/2009 15:22:12.0</t>
  </si>
  <si>
    <t xml:space="preserve">20/03/2009 15:22:12.1000000</t>
  </si>
  <si>
    <t xml:space="preserve">20/03/2009 15:22:12.2000000</t>
  </si>
  <si>
    <t xml:space="preserve">20/03/2009 15:22:12.3000000</t>
  </si>
  <si>
    <t xml:space="preserve">20/03/2009 15:22:12.4000000</t>
  </si>
  <si>
    <t xml:space="preserve">20/03/2009 15:22:12.5000000</t>
  </si>
  <si>
    <t xml:space="preserve">20/03/2009 15:22:12.6000000</t>
  </si>
  <si>
    <t xml:space="preserve">20/03/2009 15:22:12.7000000</t>
  </si>
  <si>
    <t xml:space="preserve">20/03/2009 15:22:12.8000000</t>
  </si>
  <si>
    <t xml:space="preserve">20/03/2009 15:22:12.9000000</t>
  </si>
  <si>
    <t xml:space="preserve">20/03/2009 15:22:13.0</t>
  </si>
  <si>
    <t xml:space="preserve">20/03/2009 15:22:13.1000000</t>
  </si>
  <si>
    <t xml:space="preserve">20/03/2009 15:22:13.2000000</t>
  </si>
  <si>
    <t xml:space="preserve">20/03/2009 15:22:13.3000000</t>
  </si>
  <si>
    <t xml:space="preserve">20/03/2009 15:22:13.4000000</t>
  </si>
  <si>
    <t xml:space="preserve">20/03/2009 15:22:13.5000000</t>
  </si>
  <si>
    <t xml:space="preserve">20/03/2009 15:22:13.6000000</t>
  </si>
  <si>
    <t xml:space="preserve">20/03/2009 15:22:13.7000000</t>
  </si>
  <si>
    <t xml:space="preserve">20/03/2009 15:22:13.8000000</t>
  </si>
  <si>
    <t xml:space="preserve">20/03/2009 15:22:13.9000000</t>
  </si>
  <si>
    <t xml:space="preserve">20/03/2009 15:22:14.0</t>
  </si>
  <si>
    <t xml:space="preserve">20/03/2009 15:22:14.1000000</t>
  </si>
  <si>
    <t xml:space="preserve">20/03/2009 15:22:14.2000000</t>
  </si>
  <si>
    <t xml:space="preserve">20/03/2009 15:22:14.3000000</t>
  </si>
  <si>
    <t xml:space="preserve">20/03/2009 15:22:14.4000000</t>
  </si>
  <si>
    <t xml:space="preserve">20/03/2009 15:22:14.5000000</t>
  </si>
  <si>
    <t xml:space="preserve">20/03/2009 15:22:14.6000000</t>
  </si>
  <si>
    <t xml:space="preserve">20/03/2009 15:22:14.7000000</t>
  </si>
  <si>
    <t xml:space="preserve">20/03/2009 15:22:14.8000000</t>
  </si>
  <si>
    <t xml:space="preserve">20/03/2009 15:22:14.9000000</t>
  </si>
  <si>
    <t xml:space="preserve">20/03/2009 15:22:15.0</t>
  </si>
  <si>
    <t xml:space="preserve">20/03/2009 15:22:15.1000000</t>
  </si>
  <si>
    <t xml:space="preserve">20/03/2009 15:22:15.2000000</t>
  </si>
  <si>
    <t xml:space="preserve">20/03/2009 15:22:15.3000000</t>
  </si>
  <si>
    <t xml:space="preserve">20/03/2009 15:22:15.4000000</t>
  </si>
  <si>
    <t xml:space="preserve">20/03/2009 15:22:15.5000000</t>
  </si>
  <si>
    <t xml:space="preserve">20/03/2009 15:22:15.6000000</t>
  </si>
  <si>
    <t xml:space="preserve">20/03/2009 15:22:15.7000000</t>
  </si>
  <si>
    <t xml:space="preserve">20/03/2009 15:22:15.8000000</t>
  </si>
  <si>
    <t xml:space="preserve">20/03/2009 15:22:15.9000000</t>
  </si>
  <si>
    <t xml:space="preserve">20/03/2009 15:22:16.0</t>
  </si>
  <si>
    <t xml:space="preserve">20/03/2009 15:22:16.1000000</t>
  </si>
  <si>
    <t xml:space="preserve">20/03/2009 15:22:16.2000000</t>
  </si>
  <si>
    <t xml:space="preserve">20/03/2009 15:22:16.3000000</t>
  </si>
  <si>
    <t xml:space="preserve">20/03/2009 15:22:16.4000000</t>
  </si>
  <si>
    <t xml:space="preserve">20/03/2009 15:22:16.5000000</t>
  </si>
  <si>
    <t xml:space="preserve">20/03/2009 15:22:16.6000000</t>
  </si>
  <si>
    <t xml:space="preserve">20/03/2009 15:22:16.7000000</t>
  </si>
  <si>
    <t xml:space="preserve">20/03/2009 15:22:16.8000000</t>
  </si>
  <si>
    <t xml:space="preserve">20/03/2009 15:22:16.9000000</t>
  </si>
  <si>
    <t xml:space="preserve">20/03/2009 15:22:17.0</t>
  </si>
  <si>
    <t xml:space="preserve">20/03/2009 15:22:17.1000000</t>
  </si>
  <si>
    <t xml:space="preserve">20/03/2009 15:22:17.2000000</t>
  </si>
  <si>
    <t xml:space="preserve">20/03/2009 15:22:17.3000000</t>
  </si>
  <si>
    <t xml:space="preserve">20/03/2009 15:22:17.4000000</t>
  </si>
  <si>
    <t xml:space="preserve">20/03/2009 15:22:17.5000000</t>
  </si>
  <si>
    <t xml:space="preserve">20/03/2009 15:22:17.6000000</t>
  </si>
  <si>
    <t xml:space="preserve">20/03/2009 15:22:17.7000000</t>
  </si>
  <si>
    <t xml:space="preserve">20/03/2009 15:22:17.8000000</t>
  </si>
  <si>
    <t xml:space="preserve">20/03/2009 15:22:17.9000000</t>
  </si>
  <si>
    <t xml:space="preserve">20/03/2009 15:22:18.0</t>
  </si>
  <si>
    <t xml:space="preserve">20/03/2009 15:22:18.1000000</t>
  </si>
  <si>
    <t xml:space="preserve">20/03/2009 15:22:18.2000000</t>
  </si>
  <si>
    <t xml:space="preserve">20/03/2009 15:22:18.3000000</t>
  </si>
  <si>
    <t xml:space="preserve">20/03/2009 15:22:18.4000000</t>
  </si>
  <si>
    <t xml:space="preserve">20/03/2009 15:22:18.5000000</t>
  </si>
  <si>
    <t xml:space="preserve">20/03/2009 15:22:18.6000000</t>
  </si>
  <si>
    <t xml:space="preserve">20/03/2009 15:22:18.7000000</t>
  </si>
  <si>
    <t xml:space="preserve">20/03/2009 15:22:18.8000000</t>
  </si>
  <si>
    <t xml:space="preserve">20/03/2009 15:22:18.9000000</t>
  </si>
  <si>
    <t xml:space="preserve">20/03/2009 15:22:19.0</t>
  </si>
  <si>
    <t xml:space="preserve">20/03/2009 15:22:19.1000000</t>
  </si>
  <si>
    <t xml:space="preserve">20/03/2009 15:22:19.2000000</t>
  </si>
  <si>
    <t xml:space="preserve">20/03/2009 15:22:19.3000000</t>
  </si>
  <si>
    <t xml:space="preserve">20/03/2009 15:22:19.4000000</t>
  </si>
  <si>
    <t xml:space="preserve">20/03/2009 15:22:19.5000000</t>
  </si>
  <si>
    <t xml:space="preserve">20/03/2009 15:22:19.6000000</t>
  </si>
  <si>
    <t xml:space="preserve">20/03/2009 15:22:19.7000000</t>
  </si>
  <si>
    <t xml:space="preserve">20/03/2009 15:22:19.8000000</t>
  </si>
  <si>
    <t xml:space="preserve">20/03/2009 15:22:19.9000000</t>
  </si>
  <si>
    <t xml:space="preserve">20/03/2009 15:22:20.0</t>
  </si>
  <si>
    <t xml:space="preserve">20/03/2009 15:22:20.1000000</t>
  </si>
  <si>
    <t xml:space="preserve">20/03/2009 15:22:20.2000000</t>
  </si>
  <si>
    <t xml:space="preserve">20/03/2009 15:22:20.3000000</t>
  </si>
  <si>
    <t xml:space="preserve">20/03/2009 15:22:20.4000000</t>
  </si>
  <si>
    <t xml:space="preserve">20/03/2009 15:22:20.5000000</t>
  </si>
  <si>
    <t xml:space="preserve">20/03/2009 15:22:20.6000000</t>
  </si>
  <si>
    <t xml:space="preserve">20/03/2009 15:22:20.7000000</t>
  </si>
  <si>
    <t xml:space="preserve">20/03/2009 15:22:20.8000000</t>
  </si>
  <si>
    <t xml:space="preserve">20/03/2009 15:22:20.9000000</t>
  </si>
  <si>
    <t xml:space="preserve">20/03/2009 15:22:21.0</t>
  </si>
  <si>
    <t xml:space="preserve">20/03/2009 15:22:21.1000000</t>
  </si>
  <si>
    <t xml:space="preserve">20/03/2009 15:22:21.2000000</t>
  </si>
  <si>
    <t xml:space="preserve">20/03/2009 15:22:21.3000000</t>
  </si>
  <si>
    <t xml:space="preserve">20/03/2009 15:22:21.4000000</t>
  </si>
  <si>
    <t xml:space="preserve">20/03/2009 15:22:21.5000000</t>
  </si>
  <si>
    <t xml:space="preserve">20/03/2009 15:22:21.6000000</t>
  </si>
  <si>
    <t xml:space="preserve">20/03/2009 15:22:21.7000000</t>
  </si>
  <si>
    <t xml:space="preserve">20/03/2009 15:22:21.8000000</t>
  </si>
  <si>
    <t xml:space="preserve">20/03/2009 15:22:21.9000000</t>
  </si>
  <si>
    <t xml:space="preserve">20/03/2009 15:22:22.0</t>
  </si>
  <si>
    <t xml:space="preserve">20/03/2009 15:22:22.1000000</t>
  </si>
  <si>
    <t xml:space="preserve">20/03/2009 15:22:22.2000000</t>
  </si>
  <si>
    <t xml:space="preserve">20/03/2009 15:22:22.3000000</t>
  </si>
  <si>
    <t xml:space="preserve">20/03/2009 15:22:22.4000000</t>
  </si>
  <si>
    <t xml:space="preserve">20/03/2009 15:22:22.5000000</t>
  </si>
  <si>
    <t xml:space="preserve">20/03/2009 15:22:22.6000000</t>
  </si>
  <si>
    <t xml:space="preserve">20/03/2009 15:22:22.7000000</t>
  </si>
  <si>
    <t xml:space="preserve">20/03/2009 15:22:22.8000000</t>
  </si>
  <si>
    <t xml:space="preserve">20/03/2009 15:22:22.9000000</t>
  </si>
  <si>
    <t xml:space="preserve">20/03/2009 15:22:23.0</t>
  </si>
  <si>
    <t xml:space="preserve">20/03/2009 15:22:23.1000000</t>
  </si>
  <si>
    <t xml:space="preserve">20/03/2009 15:22:23.2000000</t>
  </si>
  <si>
    <t xml:space="preserve">20/03/2009 15:22:23.3000000</t>
  </si>
  <si>
    <t xml:space="preserve">20/03/2009 15:22:23.4000000</t>
  </si>
  <si>
    <t xml:space="preserve">20/03/2009 15:22:23.5000000</t>
  </si>
  <si>
    <t xml:space="preserve">20/03/2009 15:22:23.6000000</t>
  </si>
  <si>
    <t xml:space="preserve">20/03/2009 15:22:23.7000000</t>
  </si>
  <si>
    <t xml:space="preserve">20/03/2009 15:22:23.8000000</t>
  </si>
  <si>
    <t xml:space="preserve">20/03/2009 15:22:23.9000000</t>
  </si>
  <si>
    <t xml:space="preserve">20/03/2009 15:22:24.0</t>
  </si>
  <si>
    <t xml:space="preserve">20/03/2009 15:22:24.1000000</t>
  </si>
  <si>
    <t xml:space="preserve">20/03/2009 15:22:24.2000000</t>
  </si>
  <si>
    <t xml:space="preserve">20/03/2009 15:22:24.3000000</t>
  </si>
  <si>
    <t xml:space="preserve">20/03/2009 15:22:24.4000000</t>
  </si>
  <si>
    <t xml:space="preserve">20/03/2009 15:22:24.5000000</t>
  </si>
  <si>
    <t xml:space="preserve">20/03/2009 15:22:24.6000000</t>
  </si>
  <si>
    <t xml:space="preserve">20/03/2009 15:22:24.7000000</t>
  </si>
  <si>
    <t xml:space="preserve">20/03/2009 15:22:24.8000000</t>
  </si>
  <si>
    <t xml:space="preserve">20/03/2009 15:22:24.9000000</t>
  </si>
  <si>
    <t xml:space="preserve">20/03/2009 15:22:25.0</t>
  </si>
  <si>
    <t xml:space="preserve">20/03/2009 15:22:25.1000000</t>
  </si>
  <si>
    <t xml:space="preserve">20/03/2009 15:22:25.2000000</t>
  </si>
  <si>
    <t xml:space="preserve">20/03/2009 15:22:25.3000000</t>
  </si>
  <si>
    <t xml:space="preserve">20/03/2009 15:22:25.4000000</t>
  </si>
  <si>
    <t xml:space="preserve">20/03/2009 15:22:25.5000000</t>
  </si>
  <si>
    <t xml:space="preserve">20/03/2009 15:22:25.6000000</t>
  </si>
  <si>
    <t xml:space="preserve">20/03/2009 15:22:25.7000000</t>
  </si>
  <si>
    <t xml:space="preserve">20/03/2009 15:22:25.8000000</t>
  </si>
  <si>
    <t xml:space="preserve">20/03/2009 15:22:25.9000000</t>
  </si>
  <si>
    <t xml:space="preserve">20/03/2009 15:22:26.0</t>
  </si>
  <si>
    <t xml:space="preserve">20/03/2009 15:22:26.1000000</t>
  </si>
  <si>
    <t xml:space="preserve">20/03/2009 15:22:26.2000000</t>
  </si>
  <si>
    <t xml:space="preserve">20/03/2009 15:22:26.3000000</t>
  </si>
  <si>
    <t xml:space="preserve">20/03/2009 15:22:26.4000000</t>
  </si>
  <si>
    <t xml:space="preserve">20/03/2009 15:22:26.5000000</t>
  </si>
  <si>
    <t xml:space="preserve">20/03/2009 15:22:26.6000000</t>
  </si>
  <si>
    <t xml:space="preserve">20/03/2009 15:22:26.7000000</t>
  </si>
  <si>
    <t xml:space="preserve">20/03/2009 15:22:26.8000000</t>
  </si>
  <si>
    <t xml:space="preserve">20/03/2009 15:22:26.9000000</t>
  </si>
  <si>
    <t xml:space="preserve">20/03/2009 15:22:27.0</t>
  </si>
  <si>
    <t xml:space="preserve">20/03/2009 15:22:27.1000000</t>
  </si>
  <si>
    <t xml:space="preserve">20/03/2009 15:22:27.2000000</t>
  </si>
  <si>
    <t xml:space="preserve">20/03/2009 15:22:27.3000000</t>
  </si>
  <si>
    <t xml:space="preserve">20/03/2009 15:22:27.4000000</t>
  </si>
  <si>
    <t xml:space="preserve">20/03/2009 15:22:27.5000000</t>
  </si>
  <si>
    <t xml:space="preserve">20/03/2009 15:22:27.6000000</t>
  </si>
  <si>
    <t xml:space="preserve">20/03/2009 15:22:27.7000000</t>
  </si>
  <si>
    <t xml:space="preserve">20/03/2009 15:22:27.8000000</t>
  </si>
  <si>
    <t xml:space="preserve">20/03/2009 15:22:27.9000000</t>
  </si>
  <si>
    <t xml:space="preserve">20/03/2009 15:22:28.0</t>
  </si>
  <si>
    <t xml:space="preserve">20/03/2009 15:22:28.1000000</t>
  </si>
  <si>
    <t xml:space="preserve">20/03/2009 15:22:28.2000000</t>
  </si>
  <si>
    <t xml:space="preserve">20/03/2009 15:22:28.3000000</t>
  </si>
  <si>
    <t xml:space="preserve">20/03/2009 15:22:28.4000000</t>
  </si>
  <si>
    <t xml:space="preserve">20/03/2009 15:22:28.5000000</t>
  </si>
  <si>
    <t xml:space="preserve">20/03/2009 15:22:28.6000000</t>
  </si>
  <si>
    <t xml:space="preserve">20/03/2009 15:22:28.7000000</t>
  </si>
  <si>
    <t xml:space="preserve">20/03/2009 15:22:28.8000000</t>
  </si>
  <si>
    <t xml:space="preserve">20/03/2009 15:22:28.9000000</t>
  </si>
  <si>
    <t xml:space="preserve">20/03/2009 15:22:29.0</t>
  </si>
  <si>
    <t xml:space="preserve">20/03/2009 15:22:29.1000000</t>
  </si>
  <si>
    <t xml:space="preserve">20/03/2009 15:22:29.2000000</t>
  </si>
  <si>
    <t xml:space="preserve">20/03/2009 15:22:29.3000000</t>
  </si>
  <si>
    <t xml:space="preserve">20/03/2009 15:22:29.4000000</t>
  </si>
  <si>
    <t xml:space="preserve">20/03/2009 15:22:29.5000000</t>
  </si>
  <si>
    <t xml:space="preserve">20/03/2009 15:22:29.6000000</t>
  </si>
  <si>
    <t xml:space="preserve">20/03/2009 15:22:29.7000000</t>
  </si>
  <si>
    <t xml:space="preserve">20/03/2009 15:22:29.8000000</t>
  </si>
  <si>
    <t xml:space="preserve">20/03/2009 15:22:29.9000000</t>
  </si>
  <si>
    <t xml:space="preserve">20/03/2009 15:22:30.0</t>
  </si>
  <si>
    <t xml:space="preserve">20/03/2009 15:22:30.1000000</t>
  </si>
  <si>
    <t xml:space="preserve">20/03/2009 15:22:30.2000000</t>
  </si>
  <si>
    <t xml:space="preserve">20/03/2009 15:22:30.3000000</t>
  </si>
  <si>
    <t xml:space="preserve">20/03/2009 15:22:30.4000000</t>
  </si>
  <si>
    <t xml:space="preserve">20/03/2009 15:22:30.5000000</t>
  </si>
  <si>
    <t xml:space="preserve">20/03/2009 15:22:30.6000000</t>
  </si>
  <si>
    <t xml:space="preserve">20/03/2009 15:22:30.7000000</t>
  </si>
  <si>
    <t xml:space="preserve">20/03/2009 15:22:30.8000000</t>
  </si>
  <si>
    <t xml:space="preserve">20/03/2009 15:22:30.9000000</t>
  </si>
  <si>
    <t xml:space="preserve">20/03/2009 15:22:31.0</t>
  </si>
  <si>
    <t xml:space="preserve">20/03/2009 15:22:31.1000000</t>
  </si>
  <si>
    <t xml:space="preserve">20/03/2009 15:22:31.2000000</t>
  </si>
  <si>
    <t xml:space="preserve">20/03/2009 15:22:31.3000000</t>
  </si>
  <si>
    <t xml:space="preserve">20/03/2009 15:22:31.4000000</t>
  </si>
  <si>
    <t xml:space="preserve">20/03/2009 15:22:31.5000000</t>
  </si>
  <si>
    <t xml:space="preserve">20/03/2009 15:22:31.6000000</t>
  </si>
  <si>
    <t xml:space="preserve">20/03/2009 15:22:31.7000000</t>
  </si>
  <si>
    <t xml:space="preserve">20/03/2009 15:22:31.8000000</t>
  </si>
  <si>
    <t xml:space="preserve">20/03/2009 15:22:31.9000000</t>
  </si>
  <si>
    <t xml:space="preserve">20/03/2009 15:22:32.0</t>
  </si>
  <si>
    <t xml:space="preserve">20/03/2009 15:22:32.1000000</t>
  </si>
  <si>
    <t xml:space="preserve">20/03/2009 15:22:32.2000000</t>
  </si>
  <si>
    <t xml:space="preserve">20/03/2009 15:22:32.3000000</t>
  </si>
  <si>
    <t xml:space="preserve">20/03/2009 15:22:32.4000000</t>
  </si>
  <si>
    <t xml:space="preserve">20/03/2009 15:22:32.5000000</t>
  </si>
  <si>
    <t xml:space="preserve">20/03/2009 15:22:32.6000000</t>
  </si>
  <si>
    <t xml:space="preserve">20/03/2009 15:22:32.7000000</t>
  </si>
  <si>
    <t xml:space="preserve">20/03/2009 15:22:32.8000000</t>
  </si>
  <si>
    <t xml:space="preserve">20/03/2009 15:22:32.9000000</t>
  </si>
  <si>
    <t xml:space="preserve">20/03/2009 15:22:33.0</t>
  </si>
  <si>
    <t xml:space="preserve">20/03/2009 15:22:33.1000000</t>
  </si>
  <si>
    <t xml:space="preserve">20/03/2009 15:22:33.2000000</t>
  </si>
  <si>
    <t xml:space="preserve">20/03/2009 15:22:33.3000000</t>
  </si>
  <si>
    <t xml:space="preserve">20/03/2009 15:22:33.4000000</t>
  </si>
  <si>
    <t xml:space="preserve">20/03/2009 15:22:33.5000000</t>
  </si>
  <si>
    <t xml:space="preserve">20/03/2009 15:22:33.6000000</t>
  </si>
  <si>
    <t xml:space="preserve">20/03/2009 15:22:33.7000000</t>
  </si>
  <si>
    <t xml:space="preserve">20/03/2009 15:22:33.8000000</t>
  </si>
  <si>
    <t xml:space="preserve">20/03/2009 15:22:33.9000000</t>
  </si>
  <si>
    <t xml:space="preserve">20/03/2009 15:22:34.0</t>
  </si>
  <si>
    <t xml:space="preserve">20/03/2009 15:22:34.1000000</t>
  </si>
  <si>
    <t xml:space="preserve">20/03/2009 15:22:34.2000000</t>
  </si>
  <si>
    <t xml:space="preserve">20/03/2009 15:22:34.3000000</t>
  </si>
  <si>
    <t xml:space="preserve">20/03/2009 15:22:34.4000000</t>
  </si>
  <si>
    <t xml:space="preserve">20/03/2009 15:22:34.5000000</t>
  </si>
  <si>
    <t xml:space="preserve">20/03/2009 15:22:34.6000000</t>
  </si>
  <si>
    <t xml:space="preserve">20/03/2009 15:22:34.7000000</t>
  </si>
  <si>
    <t xml:space="preserve">20/03/2009 15:22:34.8000000</t>
  </si>
  <si>
    <t xml:space="preserve">20/03/2009 15:22:34.9000000</t>
  </si>
  <si>
    <t xml:space="preserve">20/03/2009 15:22:35.0</t>
  </si>
  <si>
    <t xml:space="preserve">20/03/2009 15:22:35.1000000</t>
  </si>
  <si>
    <t xml:space="preserve">20/03/2009 15:22:35.2000000</t>
  </si>
  <si>
    <t xml:space="preserve">20/03/2009 15:22:35.3000000</t>
  </si>
  <si>
    <t xml:space="preserve">20/03/2009 15:22:35.4000000</t>
  </si>
  <si>
    <t xml:space="preserve">20/03/2009 15:22:35.5000000</t>
  </si>
  <si>
    <t xml:space="preserve">20/03/2009 15:22:35.6000000</t>
  </si>
  <si>
    <t xml:space="preserve">20/03/2009 15:22:35.7000000</t>
  </si>
  <si>
    <t xml:space="preserve">20/03/2009 15:22:35.8000000</t>
  </si>
  <si>
    <t xml:space="preserve">20/03/2009 15:22:35.9000000</t>
  </si>
  <si>
    <t xml:space="preserve">20/03/2009 15:22:36.0</t>
  </si>
  <si>
    <t xml:space="preserve">20/03/2009 15:22:36.1000000</t>
  </si>
  <si>
    <t xml:space="preserve">20/03/2009 15:22:36.2000000</t>
  </si>
  <si>
    <t xml:space="preserve">20/03/2009 15:22:36.3000000</t>
  </si>
  <si>
    <t xml:space="preserve">20/03/2009 15:22:36.4000000</t>
  </si>
  <si>
    <t xml:space="preserve">20/03/2009 15:22:36.5000000</t>
  </si>
  <si>
    <t xml:space="preserve">20/03/2009 15:22:36.6000000</t>
  </si>
  <si>
    <t xml:space="preserve">20/03/2009 15:22:36.7000000</t>
  </si>
  <si>
    <t xml:space="preserve">20/03/2009 15:22:36.8000000</t>
  </si>
  <si>
    <t xml:space="preserve">20/03/2009 15:22:36.9000000</t>
  </si>
  <si>
    <t xml:space="preserve">20/03/2009 15:22:37.0</t>
  </si>
  <si>
    <t xml:space="preserve">20/03/2009 15:22:37.1000000</t>
  </si>
  <si>
    <t xml:space="preserve">20/03/2009 15:22:37.2000000</t>
  </si>
  <si>
    <t xml:space="preserve">20/03/2009 15:22:37.3000000</t>
  </si>
  <si>
    <t xml:space="preserve">20/03/2009 15:22:37.4000000</t>
  </si>
  <si>
    <t xml:space="preserve">20/03/2009 15:22:37.5000000</t>
  </si>
  <si>
    <t xml:space="preserve">20/03/2009 15:22:37.6000000</t>
  </si>
  <si>
    <t xml:space="preserve">20/03/2009 15:22:37.7000000</t>
  </si>
  <si>
    <t xml:space="preserve">20/03/2009 15:22:37.8000000</t>
  </si>
  <si>
    <t xml:space="preserve">20/03/2009 15:22:37.9000000</t>
  </si>
  <si>
    <t xml:space="preserve">20/03/2009 15:22:38.0</t>
  </si>
  <si>
    <t xml:space="preserve">20/03/2009 15:22:38.1000000</t>
  </si>
  <si>
    <t xml:space="preserve">20/03/2009 15:22:38.2000000</t>
  </si>
  <si>
    <t xml:space="preserve">20/03/2009 15:22:38.3000000</t>
  </si>
  <si>
    <t xml:space="preserve">20/03/2009 15:22:38.4000000</t>
  </si>
  <si>
    <t xml:space="preserve">20/03/2009 15:22:38.5000000</t>
  </si>
  <si>
    <t xml:space="preserve">20/03/2009 15:22:38.6000000</t>
  </si>
  <si>
    <t xml:space="preserve">20/03/2009 15:22:38.7000000</t>
  </si>
  <si>
    <t xml:space="preserve">20/03/2009 15:22:38.8000000</t>
  </si>
  <si>
    <t xml:space="preserve">20/03/2009 15:22:38.9000000</t>
  </si>
  <si>
    <t xml:space="preserve">20/03/2009 15:22:39.0</t>
  </si>
  <si>
    <t xml:space="preserve">20/03/2009 15:22:39.1000000</t>
  </si>
  <si>
    <t xml:space="preserve">20/03/2009 15:22:39.2000000</t>
  </si>
  <si>
    <t xml:space="preserve">20/03/2009 15:22:39.3000000</t>
  </si>
  <si>
    <t xml:space="preserve">20/03/2009 15:22:39.4000000</t>
  </si>
  <si>
    <t xml:space="preserve">20/03/2009 15:22:39.5000000</t>
  </si>
  <si>
    <t xml:space="preserve">20/03/2009 15:22:39.6000000</t>
  </si>
  <si>
    <t xml:space="preserve">20/03/2009 15:22:39.7000000</t>
  </si>
  <si>
    <t xml:space="preserve">20/03/2009 15:22:39.8000000</t>
  </si>
  <si>
    <t xml:space="preserve">20/03/2009 15:22:39.9000000</t>
  </si>
  <si>
    <t xml:space="preserve">20/03/2009 15:22:40.0</t>
  </si>
  <si>
    <t xml:space="preserve">20/03/2009 15:22:40.1000000</t>
  </si>
  <si>
    <t xml:space="preserve">20/03/2009 15:22:40.2000000</t>
  </si>
  <si>
    <t xml:space="preserve">20/03/2009 15:22:40.3000000</t>
  </si>
  <si>
    <t xml:space="preserve">20/03/2009 15:22:40.4000000</t>
  </si>
  <si>
    <t xml:space="preserve">20/03/2009 15:22:40.5000000</t>
  </si>
  <si>
    <t xml:space="preserve">20/03/2009 15:22:40.6000000</t>
  </si>
  <si>
    <t xml:space="preserve">20/03/2009 15:22:40.7000000</t>
  </si>
  <si>
    <t xml:space="preserve">20/03/2009 15:22:40.8000000</t>
  </si>
  <si>
    <t xml:space="preserve">20/03/2009 15:22:40.9000000</t>
  </si>
  <si>
    <t xml:space="preserve">20/03/2009 15:22:41.0</t>
  </si>
  <si>
    <t xml:space="preserve">20/03/2009 15:22:41.1000000</t>
  </si>
  <si>
    <t xml:space="preserve">20/03/2009 15:22:41.2000000</t>
  </si>
  <si>
    <t xml:space="preserve">20/03/2009 15:22:41.3000000</t>
  </si>
  <si>
    <t xml:space="preserve">20/03/2009 15:22:41.4000000</t>
  </si>
  <si>
    <t xml:space="preserve">20/03/2009 15:22:41.5000000</t>
  </si>
  <si>
    <t xml:space="preserve">20/03/2009 15:22:41.6000000</t>
  </si>
  <si>
    <t xml:space="preserve">20/03/2009 15:22:41.7000000</t>
  </si>
  <si>
    <t xml:space="preserve">20/03/2009 15:22:41.8000000</t>
  </si>
  <si>
    <t xml:space="preserve">20/03/2009 15:22:41.9000000</t>
  </si>
  <si>
    <t xml:space="preserve">20/03/2009 15:22:42.0</t>
  </si>
  <si>
    <t xml:space="preserve">20/03/2009 15:22:42.1000000</t>
  </si>
  <si>
    <t xml:space="preserve">20/03/2009 15:22:42.2000000</t>
  </si>
  <si>
    <t xml:space="preserve">20/03/2009 15:22:42.3000000</t>
  </si>
  <si>
    <t xml:space="preserve">20/03/2009 15:22:42.4000000</t>
  </si>
  <si>
    <t xml:space="preserve">20/03/2009 15:22:42.5000000</t>
  </si>
  <si>
    <t xml:space="preserve">20/03/2009 15:22:42.6000000</t>
  </si>
  <si>
    <t xml:space="preserve">20/03/2009 15:22:42.7000000</t>
  </si>
  <si>
    <t xml:space="preserve">20/03/2009 15:22:42.8000000</t>
  </si>
  <si>
    <t xml:space="preserve">20/03/2009 15:22:42.9000000</t>
  </si>
  <si>
    <t xml:space="preserve">20/03/2009 15:22:43.0</t>
  </si>
  <si>
    <t xml:space="preserve">20/03/2009 15:22:43.1000000</t>
  </si>
  <si>
    <t xml:space="preserve">20/03/2009 15:22:43.2000000</t>
  </si>
  <si>
    <t xml:space="preserve">20/03/2009 15:22:43.3000000</t>
  </si>
  <si>
    <t xml:space="preserve">20/03/2009 15:22:43.4000000</t>
  </si>
  <si>
    <t xml:space="preserve">20/03/2009 15:22:43.5000000</t>
  </si>
  <si>
    <t xml:space="preserve">20/03/2009 15:22:43.6000000</t>
  </si>
  <si>
    <t xml:space="preserve">20/03/2009 15:22:43.7000000</t>
  </si>
  <si>
    <t xml:space="preserve">20/03/2009 15:22:43.8000000</t>
  </si>
  <si>
    <t xml:space="preserve">20/03/2009 15:22:43.9000000</t>
  </si>
  <si>
    <t xml:space="preserve">20/03/2009 15:22:44.0</t>
  </si>
  <si>
    <t xml:space="preserve">20/03/2009 15:22:44.1000000</t>
  </si>
  <si>
    <t xml:space="preserve">20/03/2009 15:22:44.2000000</t>
  </si>
  <si>
    <t xml:space="preserve">20/03/2009 15:22:44.3000000</t>
  </si>
  <si>
    <t xml:space="preserve">20/03/2009 15:22:44.4000000</t>
  </si>
  <si>
    <t xml:space="preserve">20/03/2009 15:22:44.5000000</t>
  </si>
  <si>
    <t xml:space="preserve">20/03/2009 15:22:44.6000000</t>
  </si>
  <si>
    <t xml:space="preserve">20/03/2009 15:22:44.7000000</t>
  </si>
  <si>
    <t xml:space="preserve">20/03/2009 15:22:44.8000000</t>
  </si>
  <si>
    <t xml:space="preserve">20/03/2009 15:22:44.9000000</t>
  </si>
  <si>
    <t xml:space="preserve">20/03/2009 15:22:45.0</t>
  </si>
  <si>
    <t xml:space="preserve">20/03/2009 15:22:45.1000000</t>
  </si>
  <si>
    <t xml:space="preserve">20/03/2009 15:22:45.2000000</t>
  </si>
  <si>
    <t xml:space="preserve">20/03/2009 15:22:45.3000000</t>
  </si>
  <si>
    <t xml:space="preserve">20/03/2009 15:22:45.4000000</t>
  </si>
  <si>
    <t xml:space="preserve">20/03/2009 15:22:45.5000000</t>
  </si>
  <si>
    <t xml:space="preserve">20/03/2009 15:22:45.6000000</t>
  </si>
  <si>
    <t xml:space="preserve">20/03/2009 15:22:45.7000000</t>
  </si>
  <si>
    <t xml:space="preserve">20/03/2009 15:22:45.8000000</t>
  </si>
  <si>
    <t xml:space="preserve">20/03/2009 15:22:45.9000000</t>
  </si>
  <si>
    <t xml:space="preserve">20/03/2009 15:22:46.0</t>
  </si>
  <si>
    <t xml:space="preserve">20/03/2009 15:22:46.1000000</t>
  </si>
  <si>
    <t xml:space="preserve">20/03/2009 15:22:46.2000000</t>
  </si>
  <si>
    <t xml:space="preserve">20/03/2009 15:22:46.3000000</t>
  </si>
  <si>
    <t xml:space="preserve">20/03/2009 15:22:46.4000000</t>
  </si>
  <si>
    <t xml:space="preserve">20/03/2009 15:22:46.5000000</t>
  </si>
  <si>
    <t xml:space="preserve">20/03/2009 15:22:46.6000000</t>
  </si>
  <si>
    <t xml:space="preserve">20/03/2009 15:22:46.7000000</t>
  </si>
  <si>
    <t xml:space="preserve">20/03/2009 15:22:46.8000000</t>
  </si>
  <si>
    <t xml:space="preserve">20/03/2009 15:22:46.9000000</t>
  </si>
  <si>
    <t xml:space="preserve">20/03/2009 15:22:47.0</t>
  </si>
  <si>
    <t xml:space="preserve">20/03/2009 15:22:47.1000000</t>
  </si>
  <si>
    <t xml:space="preserve">20/03/2009 15:22:47.2000000</t>
  </si>
  <si>
    <t xml:space="preserve">20/03/2009 15:22:47.3000000</t>
  </si>
  <si>
    <t xml:space="preserve">20/03/2009 15:22:47.4000000</t>
  </si>
  <si>
    <t xml:space="preserve">20/03/2009 15:22:47.5000000</t>
  </si>
  <si>
    <t xml:space="preserve">20/03/2009 15:22:47.6000000</t>
  </si>
  <si>
    <t xml:space="preserve">20/03/2009 15:22:47.7000000</t>
  </si>
  <si>
    <t xml:space="preserve">20/03/2009 15:22:47.8000000</t>
  </si>
  <si>
    <t xml:space="preserve">20/03/2009 15:22:47.9000000</t>
  </si>
  <si>
    <t xml:space="preserve">20/03/2009 15:22:48.0</t>
  </si>
  <si>
    <t xml:space="preserve">20/03/2009 15:22:48.1000000</t>
  </si>
  <si>
    <t xml:space="preserve">20/03/2009 15:22:48.2000000</t>
  </si>
  <si>
    <t xml:space="preserve">20/03/2009 15:22:48.3000000</t>
  </si>
  <si>
    <t xml:space="preserve">20/03/2009 15:22:48.4000000</t>
  </si>
  <si>
    <t xml:space="preserve">20/03/2009 15:22:48.5000000</t>
  </si>
  <si>
    <t xml:space="preserve">20/03/2009 15:22:48.6000000</t>
  </si>
  <si>
    <t xml:space="preserve">20/03/2009 15:22:48.7000000</t>
  </si>
  <si>
    <t xml:space="preserve">20/03/2009 15:22:48.8000000</t>
  </si>
  <si>
    <t xml:space="preserve">20/03/2009 15:22:48.9000000</t>
  </si>
  <si>
    <t xml:space="preserve">20/03/2009 15:22:49.0</t>
  </si>
  <si>
    <t xml:space="preserve">20/03/2009 15:22:49.1000000</t>
  </si>
  <si>
    <t xml:space="preserve">20/03/2009 15:22:49.2000000</t>
  </si>
  <si>
    <t xml:space="preserve">20/03/2009 15:22:49.3000000</t>
  </si>
  <si>
    <t xml:space="preserve">20/03/2009 15:22:49.4000000</t>
  </si>
  <si>
    <t xml:space="preserve">20/03/2009 15:22:49.5000000</t>
  </si>
  <si>
    <t xml:space="preserve">20/03/2009 15:22:49.6000000</t>
  </si>
  <si>
    <t xml:space="preserve">20/03/2009 15:22:49.7000000</t>
  </si>
  <si>
    <t xml:space="preserve">20/03/2009 15:22:49.8000000</t>
  </si>
  <si>
    <t xml:space="preserve">20/03/2009 15:22:49.9000000</t>
  </si>
  <si>
    <t xml:space="preserve">20/03/2009 15:22:50.0</t>
  </si>
  <si>
    <t xml:space="preserve">20/03/2009 15:22:50.1000000</t>
  </si>
  <si>
    <t xml:space="preserve">20/03/2009 15:22:50.2000000</t>
  </si>
  <si>
    <t xml:space="preserve">20/03/2009 15:22:50.3000000</t>
  </si>
  <si>
    <t xml:space="preserve">20/03/2009 15:22:50.4000000</t>
  </si>
  <si>
    <t xml:space="preserve">20/03/2009 15:22:50.5000000</t>
  </si>
  <si>
    <t xml:space="preserve">20/03/2009 15:22:50.6000000</t>
  </si>
  <si>
    <t xml:space="preserve">20/03/2009 15:22:50.7000000</t>
  </si>
  <si>
    <t xml:space="preserve">20/03/2009 15:22:50.8000000</t>
  </si>
  <si>
    <t xml:space="preserve">20/03/2009 15:22:50.9000000</t>
  </si>
  <si>
    <t xml:space="preserve">20/03/2009 15:22:51.0</t>
  </si>
  <si>
    <t xml:space="preserve">20/03/2009 15:22:51.1000000</t>
  </si>
  <si>
    <t xml:space="preserve">20/03/2009 15:22:51.2000000</t>
  </si>
  <si>
    <t xml:space="preserve">20/03/2009 15:22:51.3000000</t>
  </si>
  <si>
    <t xml:space="preserve">20/03/2009 15:22:51.4000000</t>
  </si>
  <si>
    <t xml:space="preserve">20/03/2009 15:22:51.5000000</t>
  </si>
  <si>
    <t xml:space="preserve">20/03/2009 15:22:51.6000000</t>
  </si>
  <si>
    <t xml:space="preserve">20/03/2009 15:22:51.7000000</t>
  </si>
  <si>
    <t xml:space="preserve">20/03/2009 15:22:51.8000000</t>
  </si>
  <si>
    <t xml:space="preserve">20/03/2009 15:22:51.9000000</t>
  </si>
  <si>
    <t xml:space="preserve">20/03/2009 15:22:52.0</t>
  </si>
  <si>
    <t xml:space="preserve">20/03/2009 15:22:52.1000000</t>
  </si>
  <si>
    <t xml:space="preserve">20/03/2009 15:22:52.2000000</t>
  </si>
  <si>
    <t xml:space="preserve">20/03/2009 15:22:52.3000000</t>
  </si>
  <si>
    <t xml:space="preserve">20/03/2009 15:22:52.4000000</t>
  </si>
  <si>
    <t xml:space="preserve">20/03/2009 15:22:52.5000000</t>
  </si>
  <si>
    <t xml:space="preserve">20/03/2009 15:22:52.6000000</t>
  </si>
  <si>
    <t xml:space="preserve">20/03/2009 15:22:52.7000000</t>
  </si>
  <si>
    <t xml:space="preserve">20/03/2009 15:22:52.8000000</t>
  </si>
  <si>
    <t xml:space="preserve">20/03/2009 15:22:52.9000000</t>
  </si>
  <si>
    <t xml:space="preserve">20/03/2009 15:22:53.0</t>
  </si>
  <si>
    <t xml:space="preserve">20/03/2009 15:22:53.1000000</t>
  </si>
  <si>
    <t xml:space="preserve">20/03/2009 15:22:53.2000000</t>
  </si>
  <si>
    <t xml:space="preserve">20/03/2009 15:22:53.3000000</t>
  </si>
  <si>
    <t xml:space="preserve">20/03/2009 15:22:53.4000000</t>
  </si>
  <si>
    <t xml:space="preserve">20/03/2009 15:22:53.5000000</t>
  </si>
  <si>
    <t xml:space="preserve">20/03/2009 15:22:53.6000000</t>
  </si>
  <si>
    <t xml:space="preserve">20/03/2009 15:22:53.7000000</t>
  </si>
  <si>
    <t xml:space="preserve">20/03/2009 15:22:53.8000000</t>
  </si>
  <si>
    <t xml:space="preserve">20/03/2009 15:22:53.9000000</t>
  </si>
  <si>
    <t xml:space="preserve">20/03/2009 15:22:54.0</t>
  </si>
  <si>
    <t xml:space="preserve">20/03/2009 15:22:54.1000000</t>
  </si>
  <si>
    <t xml:space="preserve">20/03/2009 15:22:54.2000000</t>
  </si>
  <si>
    <t xml:space="preserve">20/03/2009 15:22:54.3000000</t>
  </si>
  <si>
    <t xml:space="preserve">20/03/2009 15:22:54.4000000</t>
  </si>
  <si>
    <t xml:space="preserve">20/03/2009 15:22:54.5000000</t>
  </si>
  <si>
    <t xml:space="preserve">20/03/2009 15:22:54.6000000</t>
  </si>
  <si>
    <t xml:space="preserve">20/03/2009 15:22:54.7000000</t>
  </si>
  <si>
    <t xml:space="preserve">20/03/2009 15:22:54.8000000</t>
  </si>
  <si>
    <t xml:space="preserve">20/03/2009 15:22:54.9000000</t>
  </si>
  <si>
    <t xml:space="preserve">20/03/2009 15:22:55.0</t>
  </si>
  <si>
    <t xml:space="preserve">20/03/2009 15:22:55.1000000</t>
  </si>
  <si>
    <t xml:space="preserve">20/03/2009 15:22:55.2000000</t>
  </si>
  <si>
    <t xml:space="preserve">20/03/2009 15:22:55.3000000</t>
  </si>
  <si>
    <t xml:space="preserve">20/03/2009 15:22:55.4000000</t>
  </si>
  <si>
    <t xml:space="preserve">20/03/2009 15:22:55.5000000</t>
  </si>
  <si>
    <t xml:space="preserve">20/03/2009 15:22:55.6000000</t>
  </si>
  <si>
    <t xml:space="preserve">20/03/2009 15:22:55.7000000</t>
  </si>
  <si>
    <t xml:space="preserve">20/03/2009 15:22:55.8000000</t>
  </si>
  <si>
    <t xml:space="preserve">20/03/2009 15:22:55.9000000</t>
  </si>
  <si>
    <t xml:space="preserve">20/03/2009 15:22:56.0</t>
  </si>
  <si>
    <t xml:space="preserve">20/03/2009 15:22:56.1000000</t>
  </si>
  <si>
    <t xml:space="preserve">20/03/2009 15:22:56.2000000</t>
  </si>
  <si>
    <t xml:space="preserve">20/03/2009 15:22:56.3000000</t>
  </si>
  <si>
    <t xml:space="preserve">20/03/2009 15:22:56.4000000</t>
  </si>
  <si>
    <t xml:space="preserve">20/03/2009 15:22:56.5000000</t>
  </si>
  <si>
    <t xml:space="preserve">20/03/2009 15:22:56.6000000</t>
  </si>
  <si>
    <t xml:space="preserve">20/03/2009 15:22:56.7000000</t>
  </si>
  <si>
    <t xml:space="preserve">20/03/2009 15:22:56.8000000</t>
  </si>
  <si>
    <t xml:space="preserve">20/03/2009 15:22:56.9000000</t>
  </si>
  <si>
    <t xml:space="preserve">20/03/2009 15:22:57.0</t>
  </si>
  <si>
    <t xml:space="preserve">20/03/2009 15:22:57.1000000</t>
  </si>
  <si>
    <t xml:space="preserve">20/03/2009 15:22:57.2000000</t>
  </si>
  <si>
    <t xml:space="preserve">20/03/2009 15:22:57.3000000</t>
  </si>
  <si>
    <t xml:space="preserve">20/03/2009 15:22:57.4000000</t>
  </si>
  <si>
    <t xml:space="preserve">20/03/2009 15:22:57.5000000</t>
  </si>
  <si>
    <t xml:space="preserve">20/03/2009 15:22:57.6000000</t>
  </si>
  <si>
    <t xml:space="preserve">20/03/2009 15:22:57.7000000</t>
  </si>
  <si>
    <t xml:space="preserve">20/03/2009 15:22:57.8000000</t>
  </si>
  <si>
    <t xml:space="preserve">20/03/2009 15:22:57.9000000</t>
  </si>
  <si>
    <t xml:space="preserve">20/03/2009 15:22:58.0</t>
  </si>
  <si>
    <t xml:space="preserve">20/03/2009 15:22:58.1000000</t>
  </si>
  <si>
    <t xml:space="preserve">20/03/2009 15:22:58.2000000</t>
  </si>
  <si>
    <t xml:space="preserve">20/03/2009 15:22:58.3000000</t>
  </si>
  <si>
    <t xml:space="preserve">20/03/2009 15:22:58.4000000</t>
  </si>
  <si>
    <t xml:space="preserve">20/03/2009 15:22:58.5000000</t>
  </si>
  <si>
    <t xml:space="preserve">20/03/2009 15:22:58.6000000</t>
  </si>
  <si>
    <t xml:space="preserve">20/03/2009 15:22:58.7000000</t>
  </si>
  <si>
    <t xml:space="preserve">20/03/2009 15:22:58.8000000</t>
  </si>
  <si>
    <t xml:space="preserve">20/03/2009 15:22:58.9000000</t>
  </si>
  <si>
    <t xml:space="preserve">20/03/2009 15:22:59.0</t>
  </si>
  <si>
    <t xml:space="preserve">20/03/2009 15:22:59.1000000</t>
  </si>
  <si>
    <t xml:space="preserve">20/03/2009 15:22:59.2000000</t>
  </si>
  <si>
    <t xml:space="preserve">20/03/2009 15:22:59.3000000</t>
  </si>
  <si>
    <t xml:space="preserve">20/03/2009 15:22:59.4000000</t>
  </si>
  <si>
    <t xml:space="preserve">20/03/2009 15:22:59.5000000</t>
  </si>
  <si>
    <t xml:space="preserve">20/03/2009 15:22:59.6000000</t>
  </si>
  <si>
    <t xml:space="preserve">20/03/2009 15:22:59.7000000</t>
  </si>
  <si>
    <t xml:space="preserve">20/03/2009 15:22:59.8000000</t>
  </si>
  <si>
    <t xml:space="preserve">20/03/2009 15:22:59.9000000</t>
  </si>
  <si>
    <t xml:space="preserve">20/03/2009 15:23:00.0</t>
  </si>
  <si>
    <t xml:space="preserve">20/03/2009 15:23:00.1000000</t>
  </si>
  <si>
    <t xml:space="preserve">20/03/2009 15:23:00.2000000</t>
  </si>
  <si>
    <t xml:space="preserve">20/03/2009 15:23:00.3000000</t>
  </si>
  <si>
    <t xml:space="preserve">20/03/2009 15:23:00.4000000</t>
  </si>
  <si>
    <t xml:space="preserve">20/03/2009 15:23:00.5000000</t>
  </si>
  <si>
    <t xml:space="preserve">20/03/2009 15:23:00.6000000</t>
  </si>
  <si>
    <t xml:space="preserve">20/03/2009 15:23:00.7000000</t>
  </si>
  <si>
    <t xml:space="preserve">20/03/2009 15:23:00.8000000</t>
  </si>
  <si>
    <t xml:space="preserve">20/03/2009 15:23:00.9000000</t>
  </si>
  <si>
    <t xml:space="preserve">20/03/2009 15:23:01.0</t>
  </si>
  <si>
    <t xml:space="preserve">20/03/2009 15:23:01.1000000</t>
  </si>
  <si>
    <t xml:space="preserve">20/03/2009 15:23:01.2000000</t>
  </si>
  <si>
    <t xml:space="preserve">20/03/2009 15:23:01.3000000</t>
  </si>
  <si>
    <t xml:space="preserve">20/03/2009 15:23:01.4000000</t>
  </si>
  <si>
    <t xml:space="preserve">20/03/2009 15:23:01.5000000</t>
  </si>
  <si>
    <t xml:space="preserve">20/03/2009 15:23:01.6000000</t>
  </si>
  <si>
    <t xml:space="preserve">20/03/2009 15:23:01.7000000</t>
  </si>
  <si>
    <t xml:space="preserve">20/03/2009 15:23:01.8000000</t>
  </si>
  <si>
    <t xml:space="preserve">20/03/2009 15:23:01.9000000</t>
  </si>
  <si>
    <t xml:space="preserve">20/03/2009 15:23:02.0</t>
  </si>
  <si>
    <t xml:space="preserve">20/03/2009 15:23:02.1000000</t>
  </si>
  <si>
    <t xml:space="preserve">20/03/2009 15:23:02.2000000</t>
  </si>
  <si>
    <t xml:space="preserve">20/03/2009 15:23:02.3000000</t>
  </si>
  <si>
    <t xml:space="preserve">20/03/2009 15:23:02.4000000</t>
  </si>
  <si>
    <t xml:space="preserve">20/03/2009 15:23:02.5000000</t>
  </si>
  <si>
    <t xml:space="preserve">20/03/2009 15:23:02.6000000</t>
  </si>
  <si>
    <t xml:space="preserve">20/03/2009 15:23:02.7000000</t>
  </si>
  <si>
    <t xml:space="preserve">20/03/2009 15:23:02.8000000</t>
  </si>
  <si>
    <t xml:space="preserve">20/03/2009 15:23:02.9000000</t>
  </si>
  <si>
    <t xml:space="preserve">20/03/2009 15:23:03.0</t>
  </si>
  <si>
    <t xml:space="preserve">20/03/2009 15:23:03.1000000</t>
  </si>
  <si>
    <t xml:space="preserve">20/03/2009 15:23:03.2000000</t>
  </si>
  <si>
    <t xml:space="preserve">20/03/2009 15:23:03.3000000</t>
  </si>
  <si>
    <t xml:space="preserve">20/03/2009 15:23:03.4000000</t>
  </si>
  <si>
    <t xml:space="preserve">20/03/2009 15:23:03.5000000</t>
  </si>
  <si>
    <t xml:space="preserve">20/03/2009 15:23:03.6000000</t>
  </si>
  <si>
    <t xml:space="preserve">20/03/2009 15:23:03.7000000</t>
  </si>
  <si>
    <t xml:space="preserve">20/03/2009 15:23:03.8000000</t>
  </si>
  <si>
    <t xml:space="preserve">20/03/2009 15:23:03.9000000</t>
  </si>
  <si>
    <t xml:space="preserve">20/03/2009 15:23:04.0</t>
  </si>
  <si>
    <t xml:space="preserve">20/03/2009 15:23:04.1000000</t>
  </si>
  <si>
    <t xml:space="preserve">20/03/2009 15:23:04.2000000</t>
  </si>
  <si>
    <t xml:space="preserve">20/03/2009 15:23:04.3000000</t>
  </si>
  <si>
    <t xml:space="preserve">20/03/2009 15:23:04.4000000</t>
  </si>
  <si>
    <t xml:space="preserve">20/03/2009 15:23:04.5000000</t>
  </si>
  <si>
    <t xml:space="preserve">20/03/2009 15:23:04.6000000</t>
  </si>
  <si>
    <t xml:space="preserve">20/03/2009 15:23:04.7000000</t>
  </si>
  <si>
    <t xml:space="preserve">20/03/2009 15:23:04.8000000</t>
  </si>
  <si>
    <t xml:space="preserve">20/03/2009 15:23:04.9000000</t>
  </si>
  <si>
    <t xml:space="preserve">20/03/2009 15:23:05.0</t>
  </si>
  <si>
    <t xml:space="preserve">20/03/2009 15:23:05.1000000</t>
  </si>
  <si>
    <t xml:space="preserve">20/03/2009 15:23:05.2000000</t>
  </si>
  <si>
    <t xml:space="preserve">20/03/2009 15:23:05.3000000</t>
  </si>
  <si>
    <t xml:space="preserve">20/03/2009 15:23:05.4000000</t>
  </si>
  <si>
    <t xml:space="preserve">20/03/2009 15:23:05.5000000</t>
  </si>
  <si>
    <t xml:space="preserve">20/03/2009 15:23:05.6000000</t>
  </si>
  <si>
    <t xml:space="preserve">20/03/2009 15:23:05.7000000</t>
  </si>
  <si>
    <t xml:space="preserve">20/03/2009 15:23:05.8000000</t>
  </si>
  <si>
    <t xml:space="preserve">20/03/2009 15:23:05.9000000</t>
  </si>
  <si>
    <t xml:space="preserve">20/03/2009 15:23:06.0</t>
  </si>
  <si>
    <t xml:space="preserve">20/03/2009 15:23:06.1000000</t>
  </si>
  <si>
    <t xml:space="preserve">20/03/2009 15:23:06.2000000</t>
  </si>
  <si>
    <t xml:space="preserve">20/03/2009 15:23:06.3000000</t>
  </si>
  <si>
    <t xml:space="preserve">20/03/2009 15:23:06.4000000</t>
  </si>
  <si>
    <t xml:space="preserve">20/03/2009 15:23:06.5000000</t>
  </si>
  <si>
    <t xml:space="preserve">20/03/2009 15:23:06.6000000</t>
  </si>
  <si>
    <t xml:space="preserve">20/03/2009 15:23:06.7000000</t>
  </si>
  <si>
    <t xml:space="preserve">20/03/2009 15:23:06.8000000</t>
  </si>
  <si>
    <t xml:space="preserve">20/03/2009 15:23:06.9000000</t>
  </si>
  <si>
    <t xml:space="preserve">20/03/2009 15:23:07.0</t>
  </si>
  <si>
    <t xml:space="preserve">20/03/2009 15:23:07.1000000</t>
  </si>
  <si>
    <t xml:space="preserve">20/03/2009 15:23:07.2000000</t>
  </si>
  <si>
    <t xml:space="preserve">20/03/2009 15:23:07.3000000</t>
  </si>
  <si>
    <t xml:space="preserve">20/03/2009 15:23:07.4000000</t>
  </si>
  <si>
    <t xml:space="preserve">20/03/2009 15:23:07.5000000</t>
  </si>
  <si>
    <t xml:space="preserve">20/03/2009 15:23:07.6000000</t>
  </si>
  <si>
    <t xml:space="preserve">20/03/2009 15:23:07.7000000</t>
  </si>
  <si>
    <t xml:space="preserve">20/03/2009 15:23:07.8000000</t>
  </si>
  <si>
    <t xml:space="preserve">20/03/2009 15:23:07.9000000</t>
  </si>
  <si>
    <t xml:space="preserve">20/03/2009 15:23:08.0</t>
  </si>
  <si>
    <t xml:space="preserve">20/03/2009 15:23:08.1000000</t>
  </si>
  <si>
    <t xml:space="preserve">20/03/2009 15:23:08.2000000</t>
  </si>
  <si>
    <t xml:space="preserve">20/03/2009 15:23:08.3000000</t>
  </si>
  <si>
    <t xml:space="preserve">20/03/2009 15:23:08.4000000</t>
  </si>
  <si>
    <t xml:space="preserve">20/03/2009 15:23:08.5000000</t>
  </si>
  <si>
    <t xml:space="preserve">20/03/2009 15:23:08.6000000</t>
  </si>
  <si>
    <t xml:space="preserve">20/03/2009 15:23:08.7000000</t>
  </si>
  <si>
    <t xml:space="preserve">20/03/2009 15:23:08.8000000</t>
  </si>
  <si>
    <t xml:space="preserve">20/03/2009 15:23:08.9000000</t>
  </si>
  <si>
    <t xml:space="preserve">20/03/2009 15:23:09.0</t>
  </si>
  <si>
    <t xml:space="preserve">20/03/2009 15:23:09.1000000</t>
  </si>
  <si>
    <t xml:space="preserve">20/03/2009 15:23:09.2000000</t>
  </si>
  <si>
    <t xml:space="preserve">20/03/2009 15:23:09.3000000</t>
  </si>
  <si>
    <t xml:space="preserve">20/03/2009 15:23:09.4000000</t>
  </si>
  <si>
    <t xml:space="preserve">20/03/2009 15:23:09.5000000</t>
  </si>
  <si>
    <t xml:space="preserve">20/03/2009 15:23:09.6000000</t>
  </si>
  <si>
    <t xml:space="preserve">20/03/2009 15:23:09.7000000</t>
  </si>
  <si>
    <t xml:space="preserve">20/03/2009 15:23:09.8000000</t>
  </si>
  <si>
    <t xml:space="preserve">20/03/2009 15:23:09.9000000</t>
  </si>
  <si>
    <t xml:space="preserve">20/03/2009 15:23:10.0</t>
  </si>
  <si>
    <t xml:space="preserve">20/03/2009 15:23:10.1000000</t>
  </si>
  <si>
    <t xml:space="preserve">20/03/2009 15:23:10.2000000</t>
  </si>
  <si>
    <t xml:space="preserve">20/03/2009 15:23:10.3000000</t>
  </si>
  <si>
    <t xml:space="preserve">20/03/2009 15:23:10.4000000</t>
  </si>
  <si>
    <t xml:space="preserve">20/03/2009 15:23:10.5000000</t>
  </si>
  <si>
    <t xml:space="preserve">20/03/2009 15:23:10.6000000</t>
  </si>
  <si>
    <t xml:space="preserve">20/03/2009 15:23:10.7000000</t>
  </si>
  <si>
    <t xml:space="preserve">20/03/2009 15:23:10.8000000</t>
  </si>
  <si>
    <t xml:space="preserve">20/03/2009 15:23:10.9000000</t>
  </si>
  <si>
    <t xml:space="preserve">20/03/2009 15:23:11.0</t>
  </si>
  <si>
    <t xml:space="preserve">20/03/2009 15:23:11.1000000</t>
  </si>
  <si>
    <t xml:space="preserve">20/03/2009 15:23:11.2000000</t>
  </si>
  <si>
    <t xml:space="preserve">20/03/2009 15:23:11.3000000</t>
  </si>
  <si>
    <t xml:space="preserve">20/03/2009 15:23:11.4000000</t>
  </si>
  <si>
    <t xml:space="preserve">20/03/2009 15:23:11.5000000</t>
  </si>
  <si>
    <t xml:space="preserve">20/03/2009 15:23:11.6000000</t>
  </si>
  <si>
    <t xml:space="preserve">20/03/2009 15:23:11.7000000</t>
  </si>
  <si>
    <t xml:space="preserve">20/03/2009 15:23:11.8000000</t>
  </si>
  <si>
    <t xml:space="preserve">20/03/2009 15:23:11.9000000</t>
  </si>
  <si>
    <t xml:space="preserve">20/03/2009 15:23:12.0</t>
  </si>
  <si>
    <t xml:space="preserve">20/03/2009 15:23:12.1000000</t>
  </si>
  <si>
    <t xml:space="preserve">20/03/2009 15:23:12.2000000</t>
  </si>
  <si>
    <t xml:space="preserve">20/03/2009 15:23:12.3000000</t>
  </si>
  <si>
    <t xml:space="preserve">20/03/2009 15:23:12.4000000</t>
  </si>
  <si>
    <t xml:space="preserve">20/03/2009 15:23:12.5000000</t>
  </si>
  <si>
    <t xml:space="preserve">20/03/2009 15:23:12.6000000</t>
  </si>
  <si>
    <t xml:space="preserve">20/03/2009 15:23:12.7000000</t>
  </si>
  <si>
    <t xml:space="preserve">20/03/2009 15:23:12.8000000</t>
  </si>
  <si>
    <t xml:space="preserve">20/03/2009 15:23:12.9000000</t>
  </si>
  <si>
    <t xml:space="preserve">20/03/2009 15:23:13.0</t>
  </si>
  <si>
    <t xml:space="preserve">20/03/2009 15:23:13.1000000</t>
  </si>
  <si>
    <t xml:space="preserve">20/03/2009 15:23:13.2000000</t>
  </si>
  <si>
    <t xml:space="preserve">20/03/2009 15:23:13.3000000</t>
  </si>
  <si>
    <t xml:space="preserve">20/03/2009 15:23:13.4000000</t>
  </si>
  <si>
    <t xml:space="preserve">20/03/2009 15:23:13.5000000</t>
  </si>
  <si>
    <t xml:space="preserve">20/03/2009 15:23:13.6000000</t>
  </si>
  <si>
    <t xml:space="preserve">20/03/2009 15:23:13.7000000</t>
  </si>
  <si>
    <t xml:space="preserve">20/03/2009 15:23:13.8000000</t>
  </si>
  <si>
    <t xml:space="preserve">20/03/2009 15:23:13.9000000</t>
  </si>
  <si>
    <t xml:space="preserve">20/03/2009 15:23:14.0</t>
  </si>
  <si>
    <t xml:space="preserve">20/03/2009 15:23:14.1000000</t>
  </si>
  <si>
    <t xml:space="preserve">20/03/2009 15:23:14.2000000</t>
  </si>
  <si>
    <t xml:space="preserve">20/03/2009 15:23:14.3000000</t>
  </si>
  <si>
    <t xml:space="preserve">20/03/2009 15:23:14.4000000</t>
  </si>
  <si>
    <t xml:space="preserve">20/03/2009 15:23:14.5000000</t>
  </si>
  <si>
    <t xml:space="preserve">20/03/2009 15:23:14.6000000</t>
  </si>
  <si>
    <t xml:space="preserve">20/03/2009 15:23:14.7000000</t>
  </si>
  <si>
    <t xml:space="preserve">20/03/2009 15:23:14.8000000</t>
  </si>
  <si>
    <t xml:space="preserve">20/03/2009 15:23:14.9000000</t>
  </si>
  <si>
    <t xml:space="preserve">20/03/2009 15:23:15.0</t>
  </si>
  <si>
    <t xml:space="preserve">20/03/2009 15:23:15.1000000</t>
  </si>
  <si>
    <t xml:space="preserve">20/03/2009 15:23:15.2000000</t>
  </si>
  <si>
    <t xml:space="preserve">20/03/2009 15:23:15.3000000</t>
  </si>
  <si>
    <t xml:space="preserve">20/03/2009 15:23:15.4000000</t>
  </si>
  <si>
    <t xml:space="preserve">20/03/2009 15:23:15.5000000</t>
  </si>
  <si>
    <t xml:space="preserve">20/03/2009 15:23:15.6000000</t>
  </si>
  <si>
    <t xml:space="preserve">20/03/2009 15:23:15.7000000</t>
  </si>
  <si>
    <t xml:space="preserve">20/03/2009 15:23:15.8000000</t>
  </si>
  <si>
    <t xml:space="preserve">20/03/2009 15:23:15.9000000</t>
  </si>
  <si>
    <t xml:space="preserve">20/03/2009 15:23:16.0</t>
  </si>
  <si>
    <t xml:space="preserve">20/03/2009 15:23:16.1000000</t>
  </si>
  <si>
    <t xml:space="preserve">20/03/2009 15:23:16.2000000</t>
  </si>
  <si>
    <t xml:space="preserve">20/03/2009 15:23:16.3000000</t>
  </si>
  <si>
    <t xml:space="preserve">20/03/2009 15:23:16.4000000</t>
  </si>
  <si>
    <t xml:space="preserve">20/03/2009 15:23:16.5000000</t>
  </si>
  <si>
    <t xml:space="preserve">20/03/2009 15:23:16.6000000</t>
  </si>
  <si>
    <t xml:space="preserve">20/03/2009 15:23:16.7000000</t>
  </si>
  <si>
    <t xml:space="preserve">20/03/2009 15:23:16.8000000</t>
  </si>
  <si>
    <t xml:space="preserve">20/03/2009 15:23:16.9000000</t>
  </si>
  <si>
    <t xml:space="preserve">20/03/2009 15:23:17.0</t>
  </si>
  <si>
    <t xml:space="preserve">20/03/2009 15:23:17.1000000</t>
  </si>
  <si>
    <t xml:space="preserve">20/03/2009 15:23:17.2000000</t>
  </si>
  <si>
    <t xml:space="preserve">20/03/2009 15:23:17.3000000</t>
  </si>
  <si>
    <t xml:space="preserve">20/03/2009 15:23:17.4000000</t>
  </si>
  <si>
    <t xml:space="preserve">20/03/2009 15:23:17.5000000</t>
  </si>
  <si>
    <t xml:space="preserve">20/03/2009 15:23:17.6000000</t>
  </si>
  <si>
    <t xml:space="preserve">20/03/2009 15:23:17.7000000</t>
  </si>
  <si>
    <t xml:space="preserve">20/03/2009 15:23:17.8000000</t>
  </si>
  <si>
    <t xml:space="preserve">20/03/2009 15:23:17.9000000</t>
  </si>
  <si>
    <t xml:space="preserve">20/03/2009 15:23:18.0</t>
  </si>
  <si>
    <t xml:space="preserve">20/03/2009 15:23:18.1000000</t>
  </si>
  <si>
    <t xml:space="preserve">20/03/2009 15:23:18.2000000</t>
  </si>
  <si>
    <t xml:space="preserve">20/03/2009 15:23:18.3000000</t>
  </si>
  <si>
    <t xml:space="preserve">20/03/2009 15:23:18.4000000</t>
  </si>
  <si>
    <t xml:space="preserve">20/03/2009 15:23:18.5000000</t>
  </si>
  <si>
    <t xml:space="preserve">20/03/2009 15:23:18.6000000</t>
  </si>
  <si>
    <t xml:space="preserve">20/03/2009 15:23:18.7000000</t>
  </si>
  <si>
    <t xml:space="preserve">20/03/2009 15:23:18.8000000</t>
  </si>
  <si>
    <t xml:space="preserve">20/03/2009 15:23:18.9000000</t>
  </si>
  <si>
    <t xml:space="preserve">20/03/2009 15:23:19.0</t>
  </si>
  <si>
    <t xml:space="preserve">20/03/2009 15:23:19.1000000</t>
  </si>
  <si>
    <t xml:space="preserve">20/03/2009 15:23:19.2000000</t>
  </si>
  <si>
    <t xml:space="preserve">20/03/2009 15:23:19.3000000</t>
  </si>
  <si>
    <t xml:space="preserve">20/03/2009 15:23:19.4000000</t>
  </si>
  <si>
    <t xml:space="preserve">20/03/2009 15:23:19.5000000</t>
  </si>
  <si>
    <t xml:space="preserve">20/03/2009 15:23:19.6000000</t>
  </si>
  <si>
    <t xml:space="preserve">20/03/2009 15:23:19.7000000</t>
  </si>
  <si>
    <t xml:space="preserve">20/03/2009 15:23:19.8000000</t>
  </si>
  <si>
    <t xml:space="preserve">20/03/2009 15:23:19.9000000</t>
  </si>
  <si>
    <t xml:space="preserve">20/03/2009 15:23:20.0</t>
  </si>
  <si>
    <t xml:space="preserve">20/03/2009 15:23:20.1000000</t>
  </si>
  <si>
    <t xml:space="preserve">20/03/2009 15:23:20.2000000</t>
  </si>
  <si>
    <t xml:space="preserve">20/03/2009 15:23:20.3000000</t>
  </si>
  <si>
    <t xml:space="preserve">20/03/2009 15:23:20.4000000</t>
  </si>
  <si>
    <t xml:space="preserve">20/03/2009 15:23:20.5000000</t>
  </si>
  <si>
    <t xml:space="preserve">20/03/2009 15:23:20.6000000</t>
  </si>
  <si>
    <t xml:space="preserve">20/03/2009 15:23:20.7000000</t>
  </si>
  <si>
    <t xml:space="preserve">20/03/2009 15:23:20.8000000</t>
  </si>
  <si>
    <t xml:space="preserve">20/03/2009 15:23:20.9000000</t>
  </si>
  <si>
    <t xml:space="preserve">20/03/2009 15:23:21.0</t>
  </si>
  <si>
    <t xml:space="preserve">20/03/2009 15:23:21.1000000</t>
  </si>
  <si>
    <t xml:space="preserve">20/03/2009 15:23:21.2000000</t>
  </si>
  <si>
    <t xml:space="preserve">20/03/2009 15:23:21.3000000</t>
  </si>
  <si>
    <t xml:space="preserve">20/03/2009 15:23:21.4000000</t>
  </si>
  <si>
    <t xml:space="preserve">20/03/2009 15:23:21.5000000</t>
  </si>
  <si>
    <t xml:space="preserve">20/03/2009 15:23:21.6000000</t>
  </si>
  <si>
    <t xml:space="preserve">20/03/2009 15:23:21.7000000</t>
  </si>
  <si>
    <t xml:space="preserve">20/03/2009 15:23:21.8000000</t>
  </si>
  <si>
    <t xml:space="preserve">20/03/2009 15:23:21.9000000</t>
  </si>
  <si>
    <t xml:space="preserve">20/03/2009 15:23:22.0</t>
  </si>
  <si>
    <t xml:space="preserve">20/03/2009 15:23:22.1000000</t>
  </si>
  <si>
    <t xml:space="preserve">20/03/2009 15:23:22.2000000</t>
  </si>
  <si>
    <t xml:space="preserve">20/03/2009 15:23:22.3000000</t>
  </si>
  <si>
    <t xml:space="preserve">20/03/2009 15:23:22.4000000</t>
  </si>
  <si>
    <t xml:space="preserve">20/03/2009 15:23:22.5000000</t>
  </si>
  <si>
    <t xml:space="preserve">20/03/2009 15:25:15.6000000</t>
  </si>
  <si>
    <t xml:space="preserve">20/03/2009 15:25:15.7000000</t>
  </si>
  <si>
    <t xml:space="preserve">20/03/2009 15:25:15.8000000</t>
  </si>
  <si>
    <t xml:space="preserve">20/03/2009 15:25:15.9000000</t>
  </si>
  <si>
    <t xml:space="preserve">20/03/2009 15:25:16.0</t>
  </si>
  <si>
    <t xml:space="preserve">20/03/2009 15:25:16.1000000</t>
  </si>
  <si>
    <t xml:space="preserve">20/03/2009 15:25:16.2000000</t>
  </si>
  <si>
    <t xml:space="preserve">20/03/2009 15:25:16.3000000</t>
  </si>
  <si>
    <t xml:space="preserve">20/03/2009 15:25:16.4000000</t>
  </si>
  <si>
    <t xml:space="preserve">20/03/2009 15:25:16.5000000</t>
  </si>
  <si>
    <t xml:space="preserve">20/03/2009 15:25:16.6000000</t>
  </si>
  <si>
    <t xml:space="preserve">20/03/2009 15:25:16.7000000</t>
  </si>
  <si>
    <t xml:space="preserve">20/03/2009 15:25:16.8000000</t>
  </si>
  <si>
    <t xml:space="preserve">20/03/2009 15:25:16.9000000</t>
  </si>
  <si>
    <t xml:space="preserve">20/03/2009 15:25:17.0</t>
  </si>
  <si>
    <t xml:space="preserve">20/03/2009 15:25:17.1000000</t>
  </si>
  <si>
    <t xml:space="preserve">20/03/2009 15:25:17.2000000</t>
  </si>
  <si>
    <t xml:space="preserve">20/03/2009 15:25:17.3000000</t>
  </si>
  <si>
    <t xml:space="preserve">20/03/2009 15:25:17.4000000</t>
  </si>
  <si>
    <t xml:space="preserve">20/03/2009 15:25:17.5000000</t>
  </si>
  <si>
    <t xml:space="preserve">20/03/2009 15:25:17.6000000</t>
  </si>
  <si>
    <t xml:space="preserve">20/03/2009 15:25:17.7000000</t>
  </si>
  <si>
    <t xml:space="preserve">20/03/2009 15:25:17.8000000</t>
  </si>
  <si>
    <t xml:space="preserve">20/03/2009 15:25:17.9000000</t>
  </si>
  <si>
    <t xml:space="preserve">20/03/2009 15:25:18.0</t>
  </si>
  <si>
    <t xml:space="preserve">20/03/2009 15:25:18.1000000</t>
  </si>
  <si>
    <t xml:space="preserve">20/03/2009 15:25:18.2000000</t>
  </si>
  <si>
    <t xml:space="preserve">20/03/2009 15:25:18.3000000</t>
  </si>
  <si>
    <t xml:space="preserve">20/03/2009 15:25:18.4000000</t>
  </si>
  <si>
    <t xml:space="preserve">20/03/2009 15:25:18.5000000</t>
  </si>
  <si>
    <t xml:space="preserve">20/03/2009 15:25:18.6000000</t>
  </si>
  <si>
    <t xml:space="preserve">20/03/2009 15:25:18.7000000</t>
  </si>
  <si>
    <t xml:space="preserve">20/03/2009 15:25:18.8000000</t>
  </si>
  <si>
    <t xml:space="preserve">20/03/2009 15:25:18.9000000</t>
  </si>
  <si>
    <t xml:space="preserve">20/03/2009 15:25:19.0</t>
  </si>
  <si>
    <t xml:space="preserve">20/03/2009 15:25:19.1000000</t>
  </si>
  <si>
    <t xml:space="preserve">20/03/2009 15:25:19.2000000</t>
  </si>
  <si>
    <t xml:space="preserve">20/03/2009 15:25:19.3000000</t>
  </si>
  <si>
    <t xml:space="preserve">20/03/2009 15:25:19.4000000</t>
  </si>
  <si>
    <t xml:space="preserve">20/03/2009 15:25:19.5000000</t>
  </si>
  <si>
    <t xml:space="preserve">20/03/2009 15:25:19.6000000</t>
  </si>
  <si>
    <t xml:space="preserve">20/03/2009 15:25:19.7000000</t>
  </si>
  <si>
    <t xml:space="preserve">20/03/2009 15:25:19.8000000</t>
  </si>
  <si>
    <t xml:space="preserve">20/03/2009 15:25:19.9000000</t>
  </si>
  <si>
    <t xml:space="preserve">20/03/2009 15:25:20.0</t>
  </si>
  <si>
    <t xml:space="preserve">20/03/2009 15:25:20.1000000</t>
  </si>
  <si>
    <t xml:space="preserve">20/03/2009 15:25:20.2000000</t>
  </si>
  <si>
    <t xml:space="preserve">20/03/2009 15:25:20.3000000</t>
  </si>
  <si>
    <t xml:space="preserve">20/03/2009 15:25:20.4000000</t>
  </si>
  <si>
    <t xml:space="preserve">20/03/2009 15:25:20.5000000</t>
  </si>
  <si>
    <t xml:space="preserve">20/03/2009 15:25:20.6000000</t>
  </si>
  <si>
    <t xml:space="preserve">20/03/2009 15:25:20.7000000</t>
  </si>
  <si>
    <t xml:space="preserve">20/03/2009 15:25:20.8000000</t>
  </si>
  <si>
    <t xml:space="preserve">20/03/2009 15:25:20.9000000</t>
  </si>
  <si>
    <t xml:space="preserve">20/03/2009 15:25:21.0</t>
  </si>
  <si>
    <t xml:space="preserve">20/03/2009 15:25:21.1000000</t>
  </si>
  <si>
    <t xml:space="preserve">20/03/2009 15:25:21.2000000</t>
  </si>
  <si>
    <t xml:space="preserve">20/03/2009 15:25:21.3000000</t>
  </si>
  <si>
    <t xml:space="preserve">20/03/2009 15:25:21.4000000</t>
  </si>
  <si>
    <t xml:space="preserve">20/03/2009 15:25:21.5000000</t>
  </si>
  <si>
    <t xml:space="preserve">20/03/2009 15:25:21.6000000</t>
  </si>
  <si>
    <t xml:space="preserve">20/03/2009 15:25:21.7000000</t>
  </si>
  <si>
    <t xml:space="preserve">20/03/2009 15:25:21.8000000</t>
  </si>
  <si>
    <t xml:space="preserve">20/03/2009 15:25:21.9000000</t>
  </si>
  <si>
    <t xml:space="preserve">20/03/2009 15:25:22.0</t>
  </si>
  <si>
    <t xml:space="preserve">20/03/2009 15:25:22.1000000</t>
  </si>
  <si>
    <t xml:space="preserve">20/03/2009 15:25:22.2000000</t>
  </si>
  <si>
    <t xml:space="preserve">20/03/2009 15:25:22.3000000</t>
  </si>
  <si>
    <t xml:space="preserve">20/03/2009 15:25:22.4000000</t>
  </si>
  <si>
    <t xml:space="preserve">20/03/2009 15:25:22.5000000</t>
  </si>
  <si>
    <t xml:space="preserve">20/03/2009 15:25:22.6000000</t>
  </si>
  <si>
    <t xml:space="preserve">20/03/2009 15:25:22.7000000</t>
  </si>
  <si>
    <t xml:space="preserve">20/03/2009 15:25:22.8000000</t>
  </si>
  <si>
    <t xml:space="preserve">20/03/2009 15:25:22.9000000</t>
  </si>
  <si>
    <t xml:space="preserve">20/03/2009 15:25:23.0</t>
  </si>
  <si>
    <t xml:space="preserve">20/03/2009 15:25:23.1000000</t>
  </si>
  <si>
    <t xml:space="preserve">20/03/2009 15:25:23.2000000</t>
  </si>
  <si>
    <t xml:space="preserve">20/03/2009 15:25:23.3000000</t>
  </si>
  <si>
    <t xml:space="preserve">20/03/2009 15:25:23.4000000</t>
  </si>
  <si>
    <t xml:space="preserve">20/03/2009 15:25:23.5000000</t>
  </si>
  <si>
    <t xml:space="preserve">20/03/2009 15:25:23.6000000</t>
  </si>
  <si>
    <t xml:space="preserve">20/03/2009 15:25:23.7000000</t>
  </si>
  <si>
    <t xml:space="preserve">20/03/2009 15:25:23.8000000</t>
  </si>
  <si>
    <t xml:space="preserve">20/03/2009 15:25:23.9000000</t>
  </si>
  <si>
    <t xml:space="preserve">20/03/2009 15:25:24.0</t>
  </si>
  <si>
    <t xml:space="preserve">20/03/2009 15:25:24.1000000</t>
  </si>
  <si>
    <t xml:space="preserve">20/03/2009 15:25:24.2000000</t>
  </si>
  <si>
    <t xml:space="preserve">20/03/2009 15:25:24.3000000</t>
  </si>
  <si>
    <t xml:space="preserve">20/03/2009 15:25:24.4000000</t>
  </si>
  <si>
    <t xml:space="preserve">20/03/2009 15:25:24.5000000</t>
  </si>
  <si>
    <t xml:space="preserve">20/03/2009 15:25:24.6000000</t>
  </si>
  <si>
    <t xml:space="preserve">20/03/2009 15:25:24.7000000</t>
  </si>
  <si>
    <t xml:space="preserve">20/03/2009 15:25:24.8000000</t>
  </si>
  <si>
    <t xml:space="preserve">20/03/2009 15:25:24.9000000</t>
  </si>
  <si>
    <t xml:space="preserve">20/03/2009 15:25:25.0</t>
  </si>
  <si>
    <t xml:space="preserve">20/03/2009 15:25:25.1000000</t>
  </si>
  <si>
    <t xml:space="preserve">20/03/2009 15:25:25.2000000</t>
  </si>
  <si>
    <t xml:space="preserve">20/03/2009 15:25:25.3000000</t>
  </si>
  <si>
    <t xml:space="preserve">20/03/2009 15:25:25.4000000</t>
  </si>
  <si>
    <t xml:space="preserve">20/03/2009 15:25:25.5000000</t>
  </si>
  <si>
    <t xml:space="preserve">20/03/2009 15:25:25.6000000</t>
  </si>
  <si>
    <t xml:space="preserve">20/03/2009 15:25:25.7000000</t>
  </si>
  <si>
    <t xml:space="preserve">20/03/2009 15:25:25.8000000</t>
  </si>
  <si>
    <t xml:space="preserve">20/03/2009 15:25:25.9000000</t>
  </si>
  <si>
    <t xml:space="preserve">20/03/2009 15:25:26.0</t>
  </si>
  <si>
    <t xml:space="preserve">20/03/2009 15:25:26.1000000</t>
  </si>
  <si>
    <t xml:space="preserve">20/03/2009 15:25:26.2000000</t>
  </si>
  <si>
    <t xml:space="preserve">20/03/2009 15:25:26.3000000</t>
  </si>
  <si>
    <t xml:space="preserve">20/03/2009 15:25:26.4000000</t>
  </si>
  <si>
    <t xml:space="preserve">20/03/2009 15:25:26.5000000</t>
  </si>
  <si>
    <t xml:space="preserve">20/03/2009 15:25:26.6000000</t>
  </si>
  <si>
    <t xml:space="preserve">20/03/2009 15:25:26.7000000</t>
  </si>
  <si>
    <t xml:space="preserve">20/03/2009 15:25:26.8000000</t>
  </si>
  <si>
    <t xml:space="preserve">20/03/2009 15:25:26.9000000</t>
  </si>
  <si>
    <t xml:space="preserve">20/03/2009 15:25:27.0</t>
  </si>
  <si>
    <t xml:space="preserve">20/03/2009 15:25:27.1000000</t>
  </si>
  <si>
    <t xml:space="preserve">20/03/2009 15:25:27.2000000</t>
  </si>
  <si>
    <t xml:space="preserve">20/03/2009 15:25:27.3000000</t>
  </si>
  <si>
    <t xml:space="preserve">20/03/2009 15:25:27.4000000</t>
  </si>
  <si>
    <t xml:space="preserve">20/03/2009 15:25:27.5000000</t>
  </si>
  <si>
    <t xml:space="preserve">20/03/2009 15:25:27.6000000</t>
  </si>
  <si>
    <t xml:space="preserve">20/03/2009 15:25:27.7000000</t>
  </si>
  <si>
    <t xml:space="preserve">20/03/2009 15:25:27.8000000</t>
  </si>
  <si>
    <t xml:space="preserve">20/03/2009 15:25:27.9000000</t>
  </si>
  <si>
    <t xml:space="preserve">20/03/2009 15:25:28.0</t>
  </si>
  <si>
    <t xml:space="preserve">20/03/2009 15:25:28.1000000</t>
  </si>
  <si>
    <t xml:space="preserve">20/03/2009 15:25:28.2000000</t>
  </si>
  <si>
    <t xml:space="preserve">20/03/2009 15:25:28.3000000</t>
  </si>
  <si>
    <t xml:space="preserve">20/03/2009 15:25:28.4000000</t>
  </si>
  <si>
    <t xml:space="preserve">20/03/2009 15:25:28.5000000</t>
  </si>
  <si>
    <t xml:space="preserve">20/03/2009 15:25:28.6000000</t>
  </si>
  <si>
    <t xml:space="preserve">20/03/2009 15:25:28.7000000</t>
  </si>
  <si>
    <t xml:space="preserve">20/03/2009 15:25:28.8000000</t>
  </si>
  <si>
    <t xml:space="preserve">20/03/2009 15:25:28.9000000</t>
  </si>
  <si>
    <t xml:space="preserve">20/03/2009 15:25:29.0</t>
  </si>
  <si>
    <t xml:space="preserve">20/03/2009 15:25:29.1000000</t>
  </si>
  <si>
    <t xml:space="preserve">20/03/2009 15:25:29.2000000</t>
  </si>
  <si>
    <t xml:space="preserve">20/03/2009 15:25:29.3000000</t>
  </si>
  <si>
    <t xml:space="preserve">20/03/2009 15:25:29.4000000</t>
  </si>
  <si>
    <t xml:space="preserve">20/03/2009 15:25:29.5000000</t>
  </si>
  <si>
    <t xml:space="preserve">20/03/2009 15:25:29.6000000</t>
  </si>
  <si>
    <t xml:space="preserve">20/03/2009 15:25:29.7000000</t>
  </si>
  <si>
    <t xml:space="preserve">20/03/2009 15:25:29.8000000</t>
  </si>
  <si>
    <t xml:space="preserve">20/03/2009 15:25:29.9000000</t>
  </si>
  <si>
    <t xml:space="preserve">20/03/2009 15:25:30.0</t>
  </si>
  <si>
    <t xml:space="preserve">20/03/2009 15:25:30.1000000</t>
  </si>
  <si>
    <t xml:space="preserve">20/03/2009 15:25:30.2000000</t>
  </si>
  <si>
    <t xml:space="preserve">20/03/2009 15:25:30.3000000</t>
  </si>
  <si>
    <t xml:space="preserve">20/03/2009 15:25:30.4000000</t>
  </si>
  <si>
    <t xml:space="preserve">20/03/2009 15:25:30.5000000</t>
  </si>
  <si>
    <t xml:space="preserve">20/03/2009 15:25:30.6000000</t>
  </si>
  <si>
    <t xml:space="preserve">20/03/2009 15:25:30.7000000</t>
  </si>
  <si>
    <t xml:space="preserve">20/03/2009 15:25:30.8000000</t>
  </si>
  <si>
    <t xml:space="preserve">20/03/2009 15:25:30.9000000</t>
  </si>
  <si>
    <t xml:space="preserve">20/03/2009 15:25:31.0</t>
  </si>
  <si>
    <t xml:space="preserve">20/03/2009 15:25:31.1000000</t>
  </si>
  <si>
    <t xml:space="preserve">20/03/2009 15:25:31.2000000</t>
  </si>
  <si>
    <t xml:space="preserve">20/03/2009 15:25:31.3000000</t>
  </si>
  <si>
    <t xml:space="preserve">20/03/2009 15:25:31.4000000</t>
  </si>
  <si>
    <t xml:space="preserve">20/03/2009 15:25:31.5000000</t>
  </si>
  <si>
    <t xml:space="preserve">20/03/2009 15:25:31.6000000</t>
  </si>
  <si>
    <t xml:space="preserve">20/03/2009 15:25:31.7000000</t>
  </si>
  <si>
    <t xml:space="preserve">20/03/2009 15:25:31.8000000</t>
  </si>
  <si>
    <t xml:space="preserve">20/03/2009 15:25:31.9000000</t>
  </si>
  <si>
    <t xml:space="preserve">20/03/2009 15:25:32.0</t>
  </si>
  <si>
    <t xml:space="preserve">20/03/2009 15:25:32.1000000</t>
  </si>
  <si>
    <t xml:space="preserve">20/03/2009 15:25:32.2000000</t>
  </si>
  <si>
    <t xml:space="preserve">20/03/2009 15:25:32.3000000</t>
  </si>
  <si>
    <t xml:space="preserve">20/03/2009 15:25:32.4000000</t>
  </si>
  <si>
    <t xml:space="preserve">20/03/2009 15:25:32.5000000</t>
  </si>
  <si>
    <t xml:space="preserve">20/03/2009 15:25:32.6000000</t>
  </si>
  <si>
    <t xml:space="preserve">20/03/2009 15:25:32.7000000</t>
  </si>
  <si>
    <t xml:space="preserve">20/03/2009 15:25:32.8000000</t>
  </si>
  <si>
    <t xml:space="preserve">20/03/2009 15:25:32.9000000</t>
  </si>
  <si>
    <t xml:space="preserve">20/03/2009 15:25:33.0</t>
  </si>
  <si>
    <t xml:space="preserve">20/03/2009 15:25:33.1000000</t>
  </si>
  <si>
    <t xml:space="preserve">20/03/2009 15:25:33.2000000</t>
  </si>
  <si>
    <t xml:space="preserve">20/03/2009 15:25:33.3000000</t>
  </si>
  <si>
    <t xml:space="preserve">20/03/2009 15:25:33.4000000</t>
  </si>
  <si>
    <t xml:space="preserve">20/03/2009 15:25:33.5000000</t>
  </si>
  <si>
    <t xml:space="preserve">20/03/2009 15:25:33.6000000</t>
  </si>
  <si>
    <t xml:space="preserve">20/03/2009 15:25:33.7000000</t>
  </si>
  <si>
    <t xml:space="preserve">20/03/2009 15:25:33.8000000</t>
  </si>
  <si>
    <t xml:space="preserve">20/03/2009 15:25:33.9000000</t>
  </si>
  <si>
    <t xml:space="preserve">20/03/2009 15:25:34.0</t>
  </si>
  <si>
    <t xml:space="preserve">20/03/2009 15:25:34.1000000</t>
  </si>
  <si>
    <t xml:space="preserve">20/03/2009 15:25:34.2000000</t>
  </si>
  <si>
    <t xml:space="preserve">20/03/2009 15:25:34.3000000</t>
  </si>
  <si>
    <t xml:space="preserve">20/03/2009 15:25:34.4000000</t>
  </si>
  <si>
    <t xml:space="preserve">20/03/2009 15:25:34.5000000</t>
  </si>
  <si>
    <t xml:space="preserve">20/03/2009 15:25:34.6000000</t>
  </si>
  <si>
    <t xml:space="preserve">20/03/2009 15:25:34.7000000</t>
  </si>
  <si>
    <t xml:space="preserve">20/03/2009 15:25:34.8000000</t>
  </si>
  <si>
    <t xml:space="preserve">20/03/2009 15:25:34.9000000</t>
  </si>
  <si>
    <t xml:space="preserve">20/03/2009 15:25:35.0</t>
  </si>
  <si>
    <t xml:space="preserve">20/03/2009 15:25:35.1000000</t>
  </si>
  <si>
    <t xml:space="preserve">20/03/2009 15:25:35.2000000</t>
  </si>
  <si>
    <t xml:space="preserve">20/03/2009 15:25:35.3000000</t>
  </si>
  <si>
    <t xml:space="preserve">20/03/2009 15:25:35.4000000</t>
  </si>
  <si>
    <t xml:space="preserve">20/03/2009 15:25:35.5000000</t>
  </si>
  <si>
    <t xml:space="preserve">20/03/2009 15:25:35.6000000</t>
  </si>
  <si>
    <t xml:space="preserve">20/03/2009 15:25:35.7000000</t>
  </si>
  <si>
    <t xml:space="preserve">20/03/2009 15:25:35.8000000</t>
  </si>
  <si>
    <t xml:space="preserve">20/03/2009 15:25:35.9000000</t>
  </si>
  <si>
    <t xml:space="preserve">20/03/2009 15:25:36.0</t>
  </si>
  <si>
    <t xml:space="preserve">20/03/2009 15:25:36.1000000</t>
  </si>
  <si>
    <t xml:space="preserve">20/03/2009 15:25:36.2000000</t>
  </si>
  <si>
    <t xml:space="preserve">20/03/2009 15:25:36.3000000</t>
  </si>
  <si>
    <t xml:space="preserve">20/03/2009 15:25:36.4000000</t>
  </si>
  <si>
    <t xml:space="preserve">20/03/2009 15:25:36.5000000</t>
  </si>
  <si>
    <t xml:space="preserve">20/03/2009 15:25:36.6000000</t>
  </si>
  <si>
    <t xml:space="preserve">20/03/2009 15:25:36.7000000</t>
  </si>
  <si>
    <t xml:space="preserve">20/03/2009 15:25:36.8000000</t>
  </si>
  <si>
    <t xml:space="preserve">20/03/2009 15:25:36.9000000</t>
  </si>
  <si>
    <t xml:space="preserve">20/03/2009 15:25:37.0</t>
  </si>
  <si>
    <t xml:space="preserve">20/03/2009 15:25:37.1000000</t>
  </si>
  <si>
    <t xml:space="preserve">20/03/2009 15:25:37.2000000</t>
  </si>
  <si>
    <t xml:space="preserve">20/03/2009 15:25:37.3000000</t>
  </si>
  <si>
    <t xml:space="preserve">20/03/2009 15:25:37.4000000</t>
  </si>
  <si>
    <t xml:space="preserve">20/03/2009 15:25:37.5000000</t>
  </si>
  <si>
    <t xml:space="preserve">20/03/2009 15:25:37.6000000</t>
  </si>
  <si>
    <t xml:space="preserve">20/03/2009 15:25:37.7000000</t>
  </si>
  <si>
    <t xml:space="preserve">20/03/2009 15:25:37.8000000</t>
  </si>
  <si>
    <t xml:space="preserve">20/03/2009 15:25:37.9000000</t>
  </si>
  <si>
    <t xml:space="preserve">20/03/2009 15:25:38.0</t>
  </si>
  <si>
    <t xml:space="preserve">20/03/2009 15:25:38.1000000</t>
  </si>
  <si>
    <t xml:space="preserve">20/03/2009 15:25:38.2000000</t>
  </si>
  <si>
    <t xml:space="preserve">20/03/2009 15:25:38.3000000</t>
  </si>
  <si>
    <t xml:space="preserve">20/03/2009 15:25:38.4000000</t>
  </si>
  <si>
    <t xml:space="preserve">20/03/2009 15:25:38.5000000</t>
  </si>
  <si>
    <t xml:space="preserve">20/03/2009 15:25:38.6000000</t>
  </si>
  <si>
    <t xml:space="preserve">20/03/2009 15:25:38.7000000</t>
  </si>
  <si>
    <t xml:space="preserve">20/03/2009 15:25:38.8000000</t>
  </si>
  <si>
    <t xml:space="preserve">20/03/2009 15:25:38.9000000</t>
  </si>
  <si>
    <t xml:space="preserve">20/03/2009 15:25:39.0</t>
  </si>
  <si>
    <t xml:space="preserve">20/03/2009 15:25:39.1000000</t>
  </si>
  <si>
    <t xml:space="preserve">20/03/2009 15:25:39.2000000</t>
  </si>
  <si>
    <t xml:space="preserve">20/03/2009 15:25:39.3000000</t>
  </si>
  <si>
    <t xml:space="preserve">20/03/2009 15:25:39.4000000</t>
  </si>
  <si>
    <t xml:space="preserve">20/03/2009 15:25:39.5000000</t>
  </si>
  <si>
    <t xml:space="preserve">20/03/2009 15:25:39.6000000</t>
  </si>
  <si>
    <t xml:space="preserve">20/03/2009 15:25:39.7000000</t>
  </si>
  <si>
    <t xml:space="preserve">20/03/2009 15:25:39.8000000</t>
  </si>
  <si>
    <t xml:space="preserve">20/03/2009 15:25:39.9000000</t>
  </si>
  <si>
    <t xml:space="preserve">20/03/2009 15:25:40.0</t>
  </si>
  <si>
    <t xml:space="preserve">20/03/2009 15:25:40.1000000</t>
  </si>
  <si>
    <t xml:space="preserve">20/03/2009 15:25:40.2000000</t>
  </si>
  <si>
    <t xml:space="preserve">20/03/2009 15:25:40.3000000</t>
  </si>
  <si>
    <t xml:space="preserve">20/03/2009 15:25:40.4000000</t>
  </si>
  <si>
    <t xml:space="preserve">20/03/2009 15:25:40.5000000</t>
  </si>
  <si>
    <t xml:space="preserve">20/03/2009 15:25:40.6000000</t>
  </si>
  <si>
    <t xml:space="preserve">20/03/2009 15:25:40.7000000</t>
  </si>
  <si>
    <t xml:space="preserve">20/03/2009 15:25:40.8000000</t>
  </si>
  <si>
    <t xml:space="preserve">20/03/2009 15:25:40.9000000</t>
  </si>
  <si>
    <t xml:space="preserve">20/03/2009 15:25:41.0</t>
  </si>
  <si>
    <t xml:space="preserve">20/03/2009 15:25:41.1000000</t>
  </si>
  <si>
    <t xml:space="preserve">20/03/2009 15:25:41.2000000</t>
  </si>
  <si>
    <t xml:space="preserve">20/03/2009 15:25:41.3000000</t>
  </si>
  <si>
    <t xml:space="preserve">20/03/2009 15:25:41.4000000</t>
  </si>
  <si>
    <t xml:space="preserve">20/03/2009 15:25:41.5000000</t>
  </si>
  <si>
    <t xml:space="preserve">20/03/2009 15:25:41.6000000</t>
  </si>
  <si>
    <t xml:space="preserve">20/03/2009 15:25:41.7000000</t>
  </si>
  <si>
    <t xml:space="preserve">20/03/2009 15:25:41.8000000</t>
  </si>
  <si>
    <t xml:space="preserve">20/03/2009 15:25:41.9000000</t>
  </si>
  <si>
    <t xml:space="preserve">20/03/2009 15:25:42.0</t>
  </si>
  <si>
    <t xml:space="preserve">20/03/2009 15:25:42.1000000</t>
  </si>
  <si>
    <t xml:space="preserve">20/03/2009 15:25:42.2000000</t>
  </si>
  <si>
    <t xml:space="preserve">20/03/2009 15:25:42.3000000</t>
  </si>
  <si>
    <t xml:space="preserve">20/03/2009 15:25:42.4000000</t>
  </si>
  <si>
    <t xml:space="preserve">20/03/2009 15:25:42.5000000</t>
  </si>
  <si>
    <t xml:space="preserve">20/03/2009 15:25:42.6000000</t>
  </si>
  <si>
    <t xml:space="preserve">20/03/2009 15:25:42.7000000</t>
  </si>
  <si>
    <t xml:space="preserve">20/03/2009 15:25:42.8000000</t>
  </si>
  <si>
    <t xml:space="preserve">20/03/2009 15:25:42.9000000</t>
  </si>
  <si>
    <t xml:space="preserve">20/03/2009 15:25:43.0</t>
  </si>
  <si>
    <t xml:space="preserve">20/03/2009 15:25:43.1000000</t>
  </si>
  <si>
    <t xml:space="preserve">20/03/2009 15:25:43.2000000</t>
  </si>
  <si>
    <t xml:space="preserve">20/03/2009 15:25:43.3000000</t>
  </si>
  <si>
    <t xml:space="preserve">20/03/2009 15:25:43.4000000</t>
  </si>
  <si>
    <t xml:space="preserve">20/03/2009 15:25:43.5000000</t>
  </si>
  <si>
    <t xml:space="preserve">20/03/2009 15:25:43.6000000</t>
  </si>
  <si>
    <t xml:space="preserve">20/03/2009 15:25:43.7000000</t>
  </si>
  <si>
    <t xml:space="preserve">20/03/2009 15:25:43.8000000</t>
  </si>
  <si>
    <t xml:space="preserve">20/03/2009 15:25:43.9000000</t>
  </si>
  <si>
    <t xml:space="preserve">20/03/2009 15:25:44.0</t>
  </si>
  <si>
    <t xml:space="preserve">20/03/2009 15:25:44.1000000</t>
  </si>
  <si>
    <t xml:space="preserve">20/03/2009 15:25:44.2000000</t>
  </si>
  <si>
    <t xml:space="preserve">20/03/2009 15:25:44.3000000</t>
  </si>
  <si>
    <t xml:space="preserve">20/03/2009 15:25:44.4000000</t>
  </si>
  <si>
    <t xml:space="preserve">20/03/2009 15:25:44.5000000</t>
  </si>
  <si>
    <t xml:space="preserve">20/03/2009 15:25:44.6000000</t>
  </si>
  <si>
    <t xml:space="preserve">20/03/2009 15:25:44.7000000</t>
  </si>
  <si>
    <t xml:space="preserve">20/03/2009 15:25:44.8000000</t>
  </si>
  <si>
    <t xml:space="preserve">20/03/2009 15:25:44.9000000</t>
  </si>
  <si>
    <t xml:space="preserve">20/03/2009 15:25:45.0</t>
  </si>
  <si>
    <t xml:space="preserve">20/03/2009 15:25:45.1000000</t>
  </si>
  <si>
    <t xml:space="preserve">20/03/2009 15:25:45.2000000</t>
  </si>
  <si>
    <t xml:space="preserve">20/03/2009 15:25:45.3000000</t>
  </si>
  <si>
    <t xml:space="preserve">20/03/2009 15:25:45.4000000</t>
  </si>
  <si>
    <t xml:space="preserve">20/03/2009 15:25:45.5000000</t>
  </si>
  <si>
    <t xml:space="preserve">20/03/2009 15:25:45.6000000</t>
  </si>
  <si>
    <t xml:space="preserve">20/03/2009 15:25:45.7000000</t>
  </si>
  <si>
    <t xml:space="preserve">20/03/2009 15:25:45.8000000</t>
  </si>
  <si>
    <t xml:space="preserve">20/03/2009 15:25:45.9000000</t>
  </si>
  <si>
    <t xml:space="preserve">20/03/2009 15:25:46.0</t>
  </si>
  <si>
    <t xml:space="preserve">20/03/2009 15:25:46.1000000</t>
  </si>
  <si>
    <t xml:space="preserve">20/03/2009 15:25:46.2000000</t>
  </si>
  <si>
    <t xml:space="preserve">20/03/2009 15:25:46.3000000</t>
  </si>
  <si>
    <t xml:space="preserve">20/03/2009 15:25:46.4000000</t>
  </si>
  <si>
    <t xml:space="preserve">20/03/2009 15:25:46.5000000</t>
  </si>
  <si>
    <t xml:space="preserve">20/03/2009 15:25:46.6000000</t>
  </si>
  <si>
    <t xml:space="preserve">20/03/2009 15:25:46.7000000</t>
  </si>
  <si>
    <t xml:space="preserve">20/03/2009 15:25:46.8000000</t>
  </si>
  <si>
    <t xml:space="preserve">20/03/2009 15:25:46.9000000</t>
  </si>
  <si>
    <t xml:space="preserve">20/03/2009 15:25:47.0</t>
  </si>
  <si>
    <t xml:space="preserve">20/03/2009 15:25:47.1000000</t>
  </si>
  <si>
    <t xml:space="preserve">20/03/2009 15:25:47.2000000</t>
  </si>
  <si>
    <t xml:space="preserve">20/03/2009 15:25:47.3000000</t>
  </si>
  <si>
    <t xml:space="preserve">20/03/2009 15:25:47.4000000</t>
  </si>
  <si>
    <t xml:space="preserve">20/03/2009 15:25:47.5000000</t>
  </si>
  <si>
    <t xml:space="preserve">20/03/2009 15:25:47.6000000</t>
  </si>
  <si>
    <t xml:space="preserve">20/03/2009 15:25:47.7000000</t>
  </si>
  <si>
    <t xml:space="preserve">20/03/2009 15:25:47.8000000</t>
  </si>
  <si>
    <t xml:space="preserve">20/03/2009 15:25:47.9000000</t>
  </si>
  <si>
    <t xml:space="preserve">20/03/2009 15:25:48.0</t>
  </si>
  <si>
    <t xml:space="preserve">20/03/2009 15:25:48.1000000</t>
  </si>
  <si>
    <t xml:space="preserve">20/03/2009 15:25:48.2000000</t>
  </si>
  <si>
    <t xml:space="preserve">20/03/2009 15:25:48.3000000</t>
  </si>
  <si>
    <t xml:space="preserve">20/03/2009 15:25:48.4000000</t>
  </si>
  <si>
    <t xml:space="preserve">20/03/2009 15:25:48.5000000</t>
  </si>
  <si>
    <t xml:space="preserve">20/03/2009 15:25:48.6000000</t>
  </si>
  <si>
    <t xml:space="preserve">20/03/2009 15:25:48.7000000</t>
  </si>
  <si>
    <t xml:space="preserve">20/03/2009 15:25:48.8000000</t>
  </si>
  <si>
    <t xml:space="preserve">20/03/2009 15:25:48.9000000</t>
  </si>
  <si>
    <t xml:space="preserve">20/03/2009 15:25:49.0</t>
  </si>
  <si>
    <t xml:space="preserve">20/03/2009 15:25:49.1000000</t>
  </si>
  <si>
    <t xml:space="preserve">20/03/2009 15:25:49.2000000</t>
  </si>
  <si>
    <t xml:space="preserve">20/03/2009 15:25:49.3000000</t>
  </si>
  <si>
    <t xml:space="preserve">20/03/2009 15:25:49.4000000</t>
  </si>
  <si>
    <t xml:space="preserve">20/03/2009 15:25:49.5000000</t>
  </si>
  <si>
    <t xml:space="preserve">20/03/2009 15:25:49.6000000</t>
  </si>
  <si>
    <t xml:space="preserve">20/03/2009 15:25:49.7000000</t>
  </si>
  <si>
    <t xml:space="preserve">20/03/2009 15:25:49.8000000</t>
  </si>
  <si>
    <t xml:space="preserve">20/03/2009 15:25:49.9000000</t>
  </si>
  <si>
    <t xml:space="preserve">20/03/2009 15:25:50.0</t>
  </si>
  <si>
    <t xml:space="preserve">20/03/2009 15:25:50.1000000</t>
  </si>
  <si>
    <t xml:space="preserve">20/03/2009 15:25:50.2000000</t>
  </si>
  <si>
    <t xml:space="preserve">20/03/2009 15:25:50.3000000</t>
  </si>
  <si>
    <t xml:space="preserve">20/03/2009 15:25:50.4000000</t>
  </si>
  <si>
    <t xml:space="preserve">20/03/2009 15:25:50.5000000</t>
  </si>
  <si>
    <t xml:space="preserve">20/03/2009 15:25:50.6000000</t>
  </si>
  <si>
    <t xml:space="preserve">20/03/2009 15:25:50.7000000</t>
  </si>
  <si>
    <t xml:space="preserve">20/03/2009 15:25:50.8000000</t>
  </si>
  <si>
    <t xml:space="preserve">20/03/2009 15:25:50.9000000</t>
  </si>
  <si>
    <t xml:space="preserve">20/03/2009 15:25:51.0</t>
  </si>
  <si>
    <t xml:space="preserve">20/03/2009 15:25:51.1000000</t>
  </si>
  <si>
    <t xml:space="preserve">20/03/2009 15:25:51.2000000</t>
  </si>
  <si>
    <t xml:space="preserve">20/03/2009 15:25:51.3000000</t>
  </si>
  <si>
    <t xml:space="preserve">20/03/2009 15:25:51.4000000</t>
  </si>
  <si>
    <t xml:space="preserve">20/03/2009 15:25:51.5000000</t>
  </si>
  <si>
    <t xml:space="preserve">20/03/2009 15:25:51.6000000</t>
  </si>
  <si>
    <t xml:space="preserve">20/03/2009 15:25:51.7000000</t>
  </si>
  <si>
    <t xml:space="preserve">20/03/2009 15:25:51.8000000</t>
  </si>
  <si>
    <t xml:space="preserve">20/03/2009 15:25:51.9000000</t>
  </si>
  <si>
    <t xml:space="preserve">20/03/2009 15:25:52.0</t>
  </si>
  <si>
    <t xml:space="preserve">20/03/2009 15:25:52.1000000</t>
  </si>
  <si>
    <t xml:space="preserve">20/03/2009 15:25:52.2000000</t>
  </si>
  <si>
    <t xml:space="preserve">20/03/2009 15:25:52.3000000</t>
  </si>
  <si>
    <t xml:space="preserve">20/03/2009 15:25:52.4000000</t>
  </si>
  <si>
    <t xml:space="preserve">20/03/2009 15:25:52.5000000</t>
  </si>
  <si>
    <t xml:space="preserve">20/03/2009 15:25:52.6000000</t>
  </si>
  <si>
    <t xml:space="preserve">20/03/2009 15:25:52.7000000</t>
  </si>
  <si>
    <t xml:space="preserve">20/03/2009 15:25:52.8000000</t>
  </si>
  <si>
    <t xml:space="preserve">20/03/2009 15:25:52.9000000</t>
  </si>
  <si>
    <t xml:space="preserve">20/03/2009 15:25:53.0</t>
  </si>
  <si>
    <t xml:space="preserve">20/03/2009 15:25:53.1000000</t>
  </si>
  <si>
    <t xml:space="preserve">20/03/2009 15:25:53.2000000</t>
  </si>
  <si>
    <t xml:space="preserve">20/03/2009 15:25:53.3000000</t>
  </si>
  <si>
    <t xml:space="preserve">20/03/2009 15:25:53.4000000</t>
  </si>
  <si>
    <t xml:space="preserve">20/03/2009 15:25:53.5000000</t>
  </si>
  <si>
    <t xml:space="preserve">20/03/2009 15:25:53.6000000</t>
  </si>
  <si>
    <t xml:space="preserve">20/03/2009 15:25:53.7000000</t>
  </si>
  <si>
    <t xml:space="preserve">20/03/2009 15:25:53.8000000</t>
  </si>
  <si>
    <t xml:space="preserve">20/03/2009 15:25:53.9000000</t>
  </si>
  <si>
    <t xml:space="preserve">20/03/2009 15:25:54.0</t>
  </si>
  <si>
    <t xml:space="preserve">20/03/2009 15:25:54.1000000</t>
  </si>
  <si>
    <t xml:space="preserve">20/03/2009 15:25:54.2000000</t>
  </si>
  <si>
    <t xml:space="preserve">20/03/2009 15:25:54.3000000</t>
  </si>
  <si>
    <t xml:space="preserve">20/03/2009 15:25:54.4000000</t>
  </si>
  <si>
    <t xml:space="preserve">20/03/2009 15:25:54.5000000</t>
  </si>
  <si>
    <t xml:space="preserve">20/03/2009 15:25:54.6000000</t>
  </si>
  <si>
    <t xml:space="preserve">20/03/2009 15:25:54.7000000</t>
  </si>
  <si>
    <t xml:space="preserve">20/03/2009 15:25:54.8000000</t>
  </si>
  <si>
    <t xml:space="preserve">20/03/2009 15:25:54.9000000</t>
  </si>
  <si>
    <t xml:space="preserve">20/03/2009 15:25:55.0</t>
  </si>
  <si>
    <t xml:space="preserve">20/03/2009 15:25:55.1000000</t>
  </si>
  <si>
    <t xml:space="preserve">20/03/2009 15:25:55.2000000</t>
  </si>
  <si>
    <t xml:space="preserve">20/03/2009 15:25:55.3000000</t>
  </si>
  <si>
    <t xml:space="preserve">20/03/2009 15:25:55.4000000</t>
  </si>
  <si>
    <t xml:space="preserve">20/03/2009 15:25:55.5000000</t>
  </si>
  <si>
    <t xml:space="preserve">20/03/2009 15:25:55.6000000</t>
  </si>
  <si>
    <t xml:space="preserve">20/03/2009 15:25:55.7000000</t>
  </si>
  <si>
    <t xml:space="preserve">20/03/2009 15:25:55.8000000</t>
  </si>
  <si>
    <t xml:space="preserve">20/03/2009 15:25:55.9000000</t>
  </si>
  <si>
    <t xml:space="preserve">20/03/2009 15:25:56.0</t>
  </si>
  <si>
    <t xml:space="preserve">20/03/2009 15:25:56.1000000</t>
  </si>
  <si>
    <t xml:space="preserve">20/03/2009 15:25:56.2000000</t>
  </si>
  <si>
    <t xml:space="preserve">20/03/2009 15:25:56.3000000</t>
  </si>
  <si>
    <t xml:space="preserve">20/03/2009 15:25:56.4000000</t>
  </si>
  <si>
    <t xml:space="preserve">20/03/2009 15:25:56.5000000</t>
  </si>
  <si>
    <t xml:space="preserve">20/03/2009 15:25:56.6000000</t>
  </si>
  <si>
    <t xml:space="preserve">20/03/2009 15:25:56.7000000</t>
  </si>
  <si>
    <t xml:space="preserve">20/03/2009 15:25:56.8000000</t>
  </si>
  <si>
    <t xml:space="preserve">20/03/2009 15:25:56.9000000</t>
  </si>
  <si>
    <t xml:space="preserve">20/03/2009 15:25:57.0</t>
  </si>
  <si>
    <t xml:space="preserve">20/03/2009 15:25:57.1000000</t>
  </si>
  <si>
    <t xml:space="preserve">20/03/2009 15:25:57.2000000</t>
  </si>
  <si>
    <t xml:space="preserve">20/03/2009 15:25:57.3000000</t>
  </si>
  <si>
    <t xml:space="preserve">20/03/2009 15:25:57.4000000</t>
  </si>
  <si>
    <t xml:space="preserve">20/03/2009 15:25:57.5000000</t>
  </si>
  <si>
    <t xml:space="preserve">20/03/2009 15:25:57.6000000</t>
  </si>
  <si>
    <t xml:space="preserve">20/03/2009 15:25:57.7000000</t>
  </si>
  <si>
    <t xml:space="preserve">20/03/2009 15:25:57.8000000</t>
  </si>
  <si>
    <t xml:space="preserve">20/03/2009 15:25:57.9000000</t>
  </si>
  <si>
    <t xml:space="preserve">20/03/2009 15:25:58.0</t>
  </si>
  <si>
    <t xml:space="preserve">20/03/2009 15:25:58.1000000</t>
  </si>
  <si>
    <t xml:space="preserve">20/03/2009 15:25:58.2000000</t>
  </si>
  <si>
    <t xml:space="preserve">20/03/2009 15:25:58.3000000</t>
  </si>
  <si>
    <t xml:space="preserve">20/03/2009 15:25:58.4000000</t>
  </si>
  <si>
    <t xml:space="preserve">20/03/2009 15:25:58.5000000</t>
  </si>
  <si>
    <t xml:space="preserve">20/03/2009 15:25:58.6000000</t>
  </si>
  <si>
    <t xml:space="preserve">20/03/2009 15:25:58.7000000</t>
  </si>
  <si>
    <t xml:space="preserve">20/03/2009 15:25:58.8000000</t>
  </si>
  <si>
    <t xml:space="preserve">20/03/2009 15:25:58.9000000</t>
  </si>
  <si>
    <t xml:space="preserve">20/03/2009 15:25:59.0</t>
  </si>
  <si>
    <t xml:space="preserve">20/03/2009 15:25:59.1000000</t>
  </si>
  <si>
    <t xml:space="preserve">20/03/2009 15:25:59.2000000</t>
  </si>
  <si>
    <t xml:space="preserve">20/03/2009 15:25:59.3000000</t>
  </si>
  <si>
    <t xml:space="preserve">20/03/2009 15:25:59.4000000</t>
  </si>
  <si>
    <t xml:space="preserve">20/03/2009 15:25:59.5000000</t>
  </si>
  <si>
    <t xml:space="preserve">20/03/2009 15:25:59.6000000</t>
  </si>
  <si>
    <t xml:space="preserve">20/03/2009 15:25:59.7000000</t>
  </si>
  <si>
    <t xml:space="preserve">20/03/2009 15:25:59.8000000</t>
  </si>
  <si>
    <t xml:space="preserve">20/03/2009 15:25:59.9000000</t>
  </si>
  <si>
    <t xml:space="preserve">20/03/2009 15:26:00.0</t>
  </si>
  <si>
    <t xml:space="preserve">20/03/2009 15:26:00.1000000</t>
  </si>
  <si>
    <t xml:space="preserve">20/03/2009 15:26:00.2000000</t>
  </si>
  <si>
    <t xml:space="preserve">20/03/2009 15:26:00.3000000</t>
  </si>
  <si>
    <t xml:space="preserve">20/03/2009 15:26:00.4000000</t>
  </si>
  <si>
    <t xml:space="preserve">20/03/2009 15:26:00.5000000</t>
  </si>
  <si>
    <t xml:space="preserve">20/03/2009 15:26:00.6000000</t>
  </si>
  <si>
    <t xml:space="preserve">20/03/2009 15:26:00.7000000</t>
  </si>
  <si>
    <t xml:space="preserve">20/03/2009 15:26:00.8000000</t>
  </si>
  <si>
    <t xml:space="preserve">20/03/2009 15:26:00.9000000</t>
  </si>
  <si>
    <t xml:space="preserve">20/03/2009 15:26:01.0</t>
  </si>
  <si>
    <t xml:space="preserve">20/03/2009 15:26:01.1000000</t>
  </si>
  <si>
    <t xml:space="preserve">20/03/2009 15:26:01.2000000</t>
  </si>
  <si>
    <t xml:space="preserve">20/03/2009 15:26:01.3000000</t>
  </si>
  <si>
    <t xml:space="preserve">20/03/2009 15:26:01.4000000</t>
  </si>
  <si>
    <t xml:space="preserve">20/03/2009 15:26:01.5000000</t>
  </si>
  <si>
    <t xml:space="preserve">20/03/2009 15:26:01.6000000</t>
  </si>
  <si>
    <t xml:space="preserve">20/03/2009 15:26:01.7000000</t>
  </si>
  <si>
    <t xml:space="preserve">20/03/2009 15:26:01.8000000</t>
  </si>
  <si>
    <t xml:space="preserve">20/03/2009 15:26:01.9000000</t>
  </si>
  <si>
    <t xml:space="preserve">20/03/2009 15:26:02.0</t>
  </si>
  <si>
    <t xml:space="preserve">20/03/2009 15:26:02.1000000</t>
  </si>
  <si>
    <t xml:space="preserve">20/03/2009 15:26:02.2000000</t>
  </si>
  <si>
    <t xml:space="preserve">20/03/2009 15:26:02.3000000</t>
  </si>
  <si>
    <t xml:space="preserve">20/03/2009 15:26:02.4000000</t>
  </si>
  <si>
    <t xml:space="preserve">20/03/2009 15:26:02.5000000</t>
  </si>
  <si>
    <t xml:space="preserve">20/03/2009 15:26:02.6000000</t>
  </si>
  <si>
    <t xml:space="preserve">20/03/2009 15:26:02.7000000</t>
  </si>
  <si>
    <t xml:space="preserve">20/03/2009 15:26:02.8000000</t>
  </si>
  <si>
    <t xml:space="preserve">20/03/2009 15:26:02.9000000</t>
  </si>
  <si>
    <t xml:space="preserve">20/03/2009 15:26:03.0</t>
  </si>
  <si>
    <t xml:space="preserve">20/03/2009 15:26:03.1000000</t>
  </si>
  <si>
    <t xml:space="preserve">20/03/2009 15:26:03.2000000</t>
  </si>
  <si>
    <t xml:space="preserve">20/03/2009 15:26:03.3000000</t>
  </si>
  <si>
    <t xml:space="preserve">20/03/2009 15:26:03.4000000</t>
  </si>
  <si>
    <t xml:space="preserve">20/03/2009 15:26:03.5000000</t>
  </si>
  <si>
    <t xml:space="preserve">20/03/2009 15:26:03.6000000</t>
  </si>
  <si>
    <t xml:space="preserve">20/03/2009 15:26:03.7000000</t>
  </si>
  <si>
    <t xml:space="preserve">20/03/2009 15:26:03.8000000</t>
  </si>
  <si>
    <t xml:space="preserve">20/03/2009 15:26:03.9000000</t>
  </si>
  <si>
    <t xml:space="preserve">20/03/2009 15:26:04.0</t>
  </si>
  <si>
    <t xml:space="preserve">20/03/2009 15:26:04.1000000</t>
  </si>
  <si>
    <t xml:space="preserve">20/03/2009 15:26:04.2000000</t>
  </si>
  <si>
    <t xml:space="preserve">20/03/2009 15:26:04.3000000</t>
  </si>
  <si>
    <t xml:space="preserve">20/03/2009 15:26:04.4000000</t>
  </si>
  <si>
    <t xml:space="preserve">20/03/2009 15:26:04.5000000</t>
  </si>
  <si>
    <t xml:space="preserve">20/03/2009 15:26:04.6000000</t>
  </si>
  <si>
    <t xml:space="preserve">20/03/2009 15:26:04.7000000</t>
  </si>
  <si>
    <t xml:space="preserve">20/03/2009 15:26:04.8000000</t>
  </si>
  <si>
    <t xml:space="preserve">20/03/2009 15:26:04.9000000</t>
  </si>
  <si>
    <t xml:space="preserve">20/03/2009 15:26:05.0</t>
  </si>
  <si>
    <t xml:space="preserve">20/03/2009 15:26:05.1000000</t>
  </si>
  <si>
    <t xml:space="preserve">20/03/2009 15:26:05.2000000</t>
  </si>
  <si>
    <t xml:space="preserve">20/03/2009 15:26:05.3000000</t>
  </si>
  <si>
    <t xml:space="preserve">20/03/2009 15:26:05.4000000</t>
  </si>
  <si>
    <t xml:space="preserve">20/03/2009 15:26:05.5000000</t>
  </si>
  <si>
    <t xml:space="preserve">20/03/2009 15:26:05.6000000</t>
  </si>
  <si>
    <t xml:space="preserve">20/03/2009 15:26:05.7000000</t>
  </si>
  <si>
    <t xml:space="preserve">20/03/2009 15:26:05.8000000</t>
  </si>
  <si>
    <t xml:space="preserve">20/03/2009 15:26:05.9000000</t>
  </si>
  <si>
    <t xml:space="preserve">20/03/2009 15:26:06.0</t>
  </si>
  <si>
    <t xml:space="preserve">20/03/2009 15:26:06.1000000</t>
  </si>
  <si>
    <t xml:space="preserve">20/03/2009 15:26:06.2000000</t>
  </si>
  <si>
    <t xml:space="preserve">20/03/2009 15:26:06.3000000</t>
  </si>
  <si>
    <t xml:space="preserve">20/03/2009 15:26:06.4000000</t>
  </si>
  <si>
    <t xml:space="preserve">20/03/2009 15:26:06.5000000</t>
  </si>
  <si>
    <t xml:space="preserve">20/03/2009 15:26:06.6000000</t>
  </si>
  <si>
    <t xml:space="preserve">20/03/2009 15:26:06.7000000</t>
  </si>
  <si>
    <t xml:space="preserve">20/03/2009 15:26:06.8000000</t>
  </si>
  <si>
    <t xml:space="preserve">20/03/2009 15:26:06.9000000</t>
  </si>
  <si>
    <t xml:space="preserve">20/03/2009 15:26:07.0</t>
  </si>
  <si>
    <t xml:space="preserve">20/03/2009 15:26:07.1000000</t>
  </si>
  <si>
    <t xml:space="preserve">20/03/2009 15:26:07.2000000</t>
  </si>
  <si>
    <t xml:space="preserve">20/03/2009 15:26:07.3000000</t>
  </si>
  <si>
    <t xml:space="preserve">20/03/2009 15:26:07.4000000</t>
  </si>
  <si>
    <t xml:space="preserve">20/03/2009 15:26:07.5000000</t>
  </si>
  <si>
    <t xml:space="preserve">20/03/2009 15:26:07.6000000</t>
  </si>
  <si>
    <t xml:space="preserve">20/03/2009 15:26:07.7000000</t>
  </si>
  <si>
    <t xml:space="preserve">20/03/2009 15:26:07.8000000</t>
  </si>
  <si>
    <t xml:space="preserve">20/03/2009 15:26:07.9000000</t>
  </si>
  <si>
    <t xml:space="preserve">20/03/2009 15:26:08.0</t>
  </si>
  <si>
    <t xml:space="preserve">20/03/2009 15:26:08.1000000</t>
  </si>
  <si>
    <t xml:space="preserve">20/03/2009 15:26:08.2000000</t>
  </si>
  <si>
    <t xml:space="preserve">20/03/2009 15:26:08.3000000</t>
  </si>
  <si>
    <t xml:space="preserve">20/03/2009 15:26:08.4000000</t>
  </si>
  <si>
    <t xml:space="preserve">20/03/2009 15:26:08.5000000</t>
  </si>
  <si>
    <t xml:space="preserve">20/03/2009 15:26:08.6000000</t>
  </si>
  <si>
    <t xml:space="preserve">20/03/2009 15:26:08.7000000</t>
  </si>
  <si>
    <t xml:space="preserve">20/03/2009 15:26:08.8000000</t>
  </si>
  <si>
    <t xml:space="preserve">20/03/2009 15:26:08.9000000</t>
  </si>
  <si>
    <t xml:space="preserve">20/03/2009 15:26:09.0</t>
  </si>
  <si>
    <t xml:space="preserve">20/03/2009 15:26:09.1000000</t>
  </si>
  <si>
    <t xml:space="preserve">20/03/2009 15:26:09.2000000</t>
  </si>
  <si>
    <t xml:space="preserve">20/03/2009 15:26:09.3000000</t>
  </si>
  <si>
    <t xml:space="preserve">20/03/2009 15:26:09.4000000</t>
  </si>
  <si>
    <t xml:space="preserve">20/03/2009 15:26:09.5000000</t>
  </si>
  <si>
    <t xml:space="preserve">20/03/2009 15:26:09.6000000</t>
  </si>
  <si>
    <t xml:space="preserve">20/03/2009 15:26:09.7000000</t>
  </si>
  <si>
    <t xml:space="preserve">20/03/2009 15:26:09.8000000</t>
  </si>
  <si>
    <t xml:space="preserve">20/03/2009 15:26:09.9000000</t>
  </si>
  <si>
    <t xml:space="preserve">20/03/2009 15:26:10.0</t>
  </si>
  <si>
    <t xml:space="preserve">20/03/2009 15:26:10.1000000</t>
  </si>
  <si>
    <t xml:space="preserve">20/03/2009 15:26:10.2000000</t>
  </si>
  <si>
    <t xml:space="preserve">20/03/2009 15:26:10.3000000</t>
  </si>
  <si>
    <t xml:space="preserve">20/03/2009 15:26:10.4000000</t>
  </si>
  <si>
    <t xml:space="preserve">20/03/2009 15:26:10.5000000</t>
  </si>
  <si>
    <t xml:space="preserve">20/03/2009 15:26:10.6000000</t>
  </si>
  <si>
    <t xml:space="preserve">20/03/2009 15:26:10.7000000</t>
  </si>
  <si>
    <t xml:space="preserve">20/03/2009 15:26:10.8000000</t>
  </si>
  <si>
    <t xml:space="preserve">20/03/2009 15:26:10.9000000</t>
  </si>
  <si>
    <t xml:space="preserve">20/03/2009 15:26:11.0</t>
  </si>
  <si>
    <t xml:space="preserve">20/03/2009 15:26:11.1000000</t>
  </si>
  <si>
    <t xml:space="preserve">20/03/2009 15:26:11.2000000</t>
  </si>
  <si>
    <t xml:space="preserve">20/03/2009 15:26:11.3000000</t>
  </si>
  <si>
    <t xml:space="preserve">20/03/2009 15:26:11.4000000</t>
  </si>
  <si>
    <t xml:space="preserve">20/03/2009 15:26:11.5000000</t>
  </si>
  <si>
    <t xml:space="preserve">20/03/2009 15:26:11.6000000</t>
  </si>
  <si>
    <t xml:space="preserve">20/03/2009 15:26:11.7000000</t>
  </si>
  <si>
    <t xml:space="preserve">20/03/2009 15:26:11.8000000</t>
  </si>
  <si>
    <t xml:space="preserve">20/03/2009 15:26:11.9000000</t>
  </si>
  <si>
    <t xml:space="preserve">20/03/2009 15:26:12.0</t>
  </si>
  <si>
    <t xml:space="preserve">20/03/2009 15:26:12.1000000</t>
  </si>
  <si>
    <t xml:space="preserve">20/03/2009 15:26:12.2000000</t>
  </si>
  <si>
    <t xml:space="preserve">20/03/2009 15:26:12.3000000</t>
  </si>
  <si>
    <t xml:space="preserve">20/03/2009 15:26:12.4000000</t>
  </si>
  <si>
    <t xml:space="preserve">20/03/2009 15:26:12.5000000</t>
  </si>
  <si>
    <t xml:space="preserve">20/03/2009 15:26:12.6000000</t>
  </si>
  <si>
    <t xml:space="preserve">20/03/2009 15:26:12.7000000</t>
  </si>
  <si>
    <t xml:space="preserve">20/03/2009 15:26:12.8000000</t>
  </si>
  <si>
    <t xml:space="preserve">20/03/2009 15:26:12.9000000</t>
  </si>
  <si>
    <t xml:space="preserve">20/03/2009 15:26:13.0</t>
  </si>
  <si>
    <t xml:space="preserve">20/03/2009 15:26:13.1000000</t>
  </si>
  <si>
    <t xml:space="preserve">20/03/2009 15:26:13.2000000</t>
  </si>
  <si>
    <t xml:space="preserve">20/03/2009 15:26:13.3000000</t>
  </si>
  <si>
    <t xml:space="preserve">20/03/2009 15:26:13.4000000</t>
  </si>
  <si>
    <t xml:space="preserve">20/03/2009 15:26:13.5000000</t>
  </si>
  <si>
    <t xml:space="preserve">20/03/2009 15:26:13.6000000</t>
  </si>
  <si>
    <t xml:space="preserve">20/03/2009 15:26:13.7000000</t>
  </si>
  <si>
    <t xml:space="preserve">20/03/2009 15:26:13.8000000</t>
  </si>
  <si>
    <t xml:space="preserve">20/03/2009 15:26:13.9000000</t>
  </si>
  <si>
    <t xml:space="preserve">20/03/2009 15:26:14.0</t>
  </si>
  <si>
    <t xml:space="preserve">20/03/2009 15:26:14.1000000</t>
  </si>
  <si>
    <t xml:space="preserve">20/03/2009 15:26:14.2000000</t>
  </si>
  <si>
    <t xml:space="preserve">20/03/2009 15:26:14.3000000</t>
  </si>
  <si>
    <t xml:space="preserve">20/03/2009 15:26:14.4000000</t>
  </si>
  <si>
    <t xml:space="preserve">20/03/2009 15:26:14.5000000</t>
  </si>
  <si>
    <t xml:space="preserve">20/03/2009 15:26:14.6000000</t>
  </si>
  <si>
    <t xml:space="preserve">20/03/2009 15:26:14.7000000</t>
  </si>
  <si>
    <t xml:space="preserve">20/03/2009 15:26:14.8000000</t>
  </si>
  <si>
    <t xml:space="preserve">20/03/2009 15:26:14.9000000</t>
  </si>
  <si>
    <t xml:space="preserve">20/03/2009 15:26:15.0</t>
  </si>
  <si>
    <t xml:space="preserve">20/03/2009 15:26:15.1000000</t>
  </si>
  <si>
    <t xml:space="preserve">20/03/2009 15:26:15.2000000</t>
  </si>
  <si>
    <t xml:space="preserve">20/03/2009 15:26:15.3000000</t>
  </si>
  <si>
    <t xml:space="preserve">20/03/2009 15:26:15.4000000</t>
  </si>
  <si>
    <t xml:space="preserve">20/03/2009 15:26:15.5000000</t>
  </si>
  <si>
    <t xml:space="preserve">20/03/2009 15:26:15.6000000</t>
  </si>
  <si>
    <t xml:space="preserve">20/03/2009 15:26:15.7000000</t>
  </si>
  <si>
    <t xml:space="preserve">20/03/2009 15:26:15.8000000</t>
  </si>
  <si>
    <t xml:space="preserve">20/03/2009 15:26:15.9000000</t>
  </si>
  <si>
    <t xml:space="preserve">20/03/2009 15:26:16.0</t>
  </si>
  <si>
    <t xml:space="preserve">20/03/2009 15:26:16.1000000</t>
  </si>
  <si>
    <t xml:space="preserve">20/03/2009 15:26:16.2000000</t>
  </si>
  <si>
    <t xml:space="preserve">20/03/2009 15:26:16.3000000</t>
  </si>
  <si>
    <t xml:space="preserve">20/03/2009 15:26:16.4000000</t>
  </si>
  <si>
    <t xml:space="preserve">20/03/2009 15:26:16.5000000</t>
  </si>
  <si>
    <t xml:space="preserve">20/03/2009 15:26:16.6000000</t>
  </si>
  <si>
    <t xml:space="preserve">20/03/2009 15:26:16.7000000</t>
  </si>
  <si>
    <t xml:space="preserve">20/03/2009 15:26:16.8000000</t>
  </si>
  <si>
    <t xml:space="preserve">20/03/2009 15:26:16.9000000</t>
  </si>
  <si>
    <t xml:space="preserve">20/03/2009 15:26:17.0</t>
  </si>
  <si>
    <t xml:space="preserve">20/03/2009 15:26:17.1000000</t>
  </si>
  <si>
    <t xml:space="preserve">20/03/2009 15:26:17.2000000</t>
  </si>
  <si>
    <t xml:space="preserve">20/03/2009 15:26:17.3000000</t>
  </si>
  <si>
    <t xml:space="preserve">20/03/2009 15:26:17.4000000</t>
  </si>
  <si>
    <t xml:space="preserve">20/03/2009 15:26:17.5000000</t>
  </si>
  <si>
    <t xml:space="preserve">20/03/2009 15:26:17.6000000</t>
  </si>
  <si>
    <t xml:space="preserve">20/03/2009 15:26:17.7000000</t>
  </si>
  <si>
    <t xml:space="preserve">20/03/2009 15:26:17.8000000</t>
  </si>
  <si>
    <t xml:space="preserve">20/03/2009 15:26:17.9000000</t>
  </si>
  <si>
    <t xml:space="preserve">20/03/2009 15:26:18.0</t>
  </si>
  <si>
    <t xml:space="preserve">20/03/2009 15:26:18.1000000</t>
  </si>
  <si>
    <t xml:space="preserve">20/03/2009 15:26:18.2000000</t>
  </si>
  <si>
    <t xml:space="preserve">20/03/2009 15:26:18.3000000</t>
  </si>
  <si>
    <t xml:space="preserve">20/03/2009 15:26:18.4000000</t>
  </si>
  <si>
    <t xml:space="preserve">20/03/2009 15:26:18.5000000</t>
  </si>
  <si>
    <t xml:space="preserve">20/03/2009 15:26:18.6000000</t>
  </si>
  <si>
    <t xml:space="preserve">20/03/2009 15:26:18.7000000</t>
  </si>
  <si>
    <t xml:space="preserve">20/03/2009 15:26:18.8000000</t>
  </si>
  <si>
    <t xml:space="preserve">20/03/2009 15:26:18.9000000</t>
  </si>
  <si>
    <t xml:space="preserve">20/03/2009 15:26:19.0</t>
  </si>
  <si>
    <t xml:space="preserve">20/03/2009 15:26:19.1000000</t>
  </si>
  <si>
    <t xml:space="preserve">20/03/2009 15:26:19.2000000</t>
  </si>
  <si>
    <t xml:space="preserve">20/03/2009 15:26:19.3000000</t>
  </si>
  <si>
    <t xml:space="preserve">20/03/2009 15:26:19.4000000</t>
  </si>
  <si>
    <t xml:space="preserve">20/03/2009 15:26:19.5000000</t>
  </si>
  <si>
    <t xml:space="preserve">20/03/2009 15:26:19.6000000</t>
  </si>
  <si>
    <t xml:space="preserve">20/03/2009 15:26:19.7000000</t>
  </si>
  <si>
    <t xml:space="preserve">20/03/2009 15:26:19.8000000</t>
  </si>
  <si>
    <t xml:space="preserve">20/03/2009 15:26:19.9000000</t>
  </si>
  <si>
    <t xml:space="preserve">20/03/2009 15:26:20.0</t>
  </si>
  <si>
    <t xml:space="preserve">20/03/2009 15:26:20.1000000</t>
  </si>
  <si>
    <t xml:space="preserve">20/03/2009 15:26:20.2000000</t>
  </si>
  <si>
    <t xml:space="preserve">20/03/2009 15:26:20.3000000</t>
  </si>
  <si>
    <t xml:space="preserve">20/03/2009 15:26:20.4000000</t>
  </si>
  <si>
    <t xml:space="preserve">20/03/2009 15:26:20.5000000</t>
  </si>
  <si>
    <t xml:space="preserve">20/03/2009 15:26:20.6000000</t>
  </si>
  <si>
    <t xml:space="preserve">20/03/2009 15:26:20.7000000</t>
  </si>
  <si>
    <t xml:space="preserve">20/03/2009 15:26:20.8000000</t>
  </si>
  <si>
    <t xml:space="preserve">20/03/2009 15:26:20.9000000</t>
  </si>
  <si>
    <t xml:space="preserve">20/03/2009 15:26:21.0</t>
  </si>
  <si>
    <t xml:space="preserve">20/03/2009 15:26:21.1000000</t>
  </si>
  <si>
    <t xml:space="preserve">20/03/2009 15:26:21.2000000</t>
  </si>
  <si>
    <t xml:space="preserve">20/03/2009 15:26:21.3000000</t>
  </si>
  <si>
    <t xml:space="preserve">20/03/2009 15:26:21.4000000</t>
  </si>
  <si>
    <t xml:space="preserve">20/03/2009 15:26:21.5000000</t>
  </si>
  <si>
    <t xml:space="preserve">20/03/2009 15:26:21.6000000</t>
  </si>
  <si>
    <t xml:space="preserve">20/03/2009 15:26:21.7000000</t>
  </si>
  <si>
    <t xml:space="preserve">20/03/2009 15:26:21.8000000</t>
  </si>
  <si>
    <t xml:space="preserve">20/03/2009 15:26:21.9000000</t>
  </si>
  <si>
    <t xml:space="preserve">20/03/2009 15:26:22.0</t>
  </si>
  <si>
    <t xml:space="preserve">20/03/2009 15:26:22.1000000</t>
  </si>
  <si>
    <t xml:space="preserve">20/03/2009 15:26:22.2000000</t>
  </si>
  <si>
    <t xml:space="preserve">20/03/2009 15:26:22.3000000</t>
  </si>
  <si>
    <t xml:space="preserve">20/03/2009 15:26:22.4000000</t>
  </si>
  <si>
    <t xml:space="preserve">20/03/2009 15:26:22.5000000</t>
  </si>
  <si>
    <t xml:space="preserve">20/03/2009 15:26:22.6000000</t>
  </si>
  <si>
    <t xml:space="preserve">20/03/2009 15:26:22.7000000</t>
  </si>
  <si>
    <t xml:space="preserve">20/03/2009 15:26:22.8000000</t>
  </si>
  <si>
    <t xml:space="preserve">20/03/2009 15:26:22.9000000</t>
  </si>
  <si>
    <t xml:space="preserve">20/03/2009 15:26:23.0</t>
  </si>
  <si>
    <t xml:space="preserve">20/03/2009 15:26:23.1000000</t>
  </si>
  <si>
    <t xml:space="preserve">20/03/2009 15:26:23.2000000</t>
  </si>
  <si>
    <t xml:space="preserve">20/03/2009 15:26:23.3000000</t>
  </si>
  <si>
    <t xml:space="preserve">20/03/2009 15:26:23.4000000</t>
  </si>
  <si>
    <t xml:space="preserve">20/03/2009 15:26:23.5000000</t>
  </si>
  <si>
    <t xml:space="preserve">20/03/2009 15:26:23.6000000</t>
  </si>
  <si>
    <t xml:space="preserve">20/03/2009 15:26:23.7000000</t>
  </si>
  <si>
    <t xml:space="preserve">20/03/2009 15:26:23.8000000</t>
  </si>
  <si>
    <t xml:space="preserve">20/03/2009 15:26:23.9000000</t>
  </si>
  <si>
    <t xml:space="preserve">20/03/2009 15:26:24.0</t>
  </si>
  <si>
    <t xml:space="preserve">20/03/2009 15:26:24.1000000</t>
  </si>
  <si>
    <t xml:space="preserve">20/03/2009 15:26:24.2000000</t>
  </si>
  <si>
    <t xml:space="preserve">20/03/2009 15:26:24.3000000</t>
  </si>
  <si>
    <t xml:space="preserve">20/03/2009 15:26:24.4000000</t>
  </si>
  <si>
    <t xml:space="preserve">20/03/2009 15:26:24.5000000</t>
  </si>
  <si>
    <t xml:space="preserve">20/03/2009 15:26:24.6000000</t>
  </si>
  <si>
    <t xml:space="preserve">20/03/2009 15:26:24.7000000</t>
  </si>
  <si>
    <t xml:space="preserve">20/03/2009 15:26:24.8000000</t>
  </si>
  <si>
    <t xml:space="preserve">20/03/2009 15:26:24.9000000</t>
  </si>
  <si>
    <t xml:space="preserve">20/03/2009 15:26:25.0</t>
  </si>
  <si>
    <t xml:space="preserve">20/03/2009 15:26:25.1000000</t>
  </si>
  <si>
    <t xml:space="preserve">20/03/2009 15:26:25.2000000</t>
  </si>
  <si>
    <t xml:space="preserve">20/03/2009 15:26:25.3000000</t>
  </si>
  <si>
    <t xml:space="preserve">20/03/2009 15:26:25.4000000</t>
  </si>
  <si>
    <t xml:space="preserve">20/03/2009 15:26:25.5000000</t>
  </si>
  <si>
    <t xml:space="preserve">20/03/2009 15:26:25.6000000</t>
  </si>
  <si>
    <t xml:space="preserve">20/03/2009 15:26:25.7000000</t>
  </si>
  <si>
    <t xml:space="preserve">20/03/2009 15:26:25.8000000</t>
  </si>
  <si>
    <t xml:space="preserve">20/03/2009 15:26:25.9000000</t>
  </si>
  <si>
    <t xml:space="preserve">20/03/2009 15:26:26.0</t>
  </si>
  <si>
    <t xml:space="preserve">20/03/2009 15:26:26.1000000</t>
  </si>
  <si>
    <t xml:space="preserve">20/03/2009 15:26:26.2000000</t>
  </si>
  <si>
    <t xml:space="preserve">20/03/2009 15:26:26.3000000</t>
  </si>
  <si>
    <t xml:space="preserve">20/03/2009 15:26:26.4000000</t>
  </si>
  <si>
    <t xml:space="preserve">20/03/2009 15:26:26.5000000</t>
  </si>
  <si>
    <t xml:space="preserve">20/03/2009 15:26:26.6000000</t>
  </si>
  <si>
    <t xml:space="preserve">20/03/2009 15:26:26.7000000</t>
  </si>
  <si>
    <t xml:space="preserve">20/03/2009 15:26:26.8000000</t>
  </si>
  <si>
    <t xml:space="preserve">20/03/2009 15:26:26.9000000</t>
  </si>
  <si>
    <t xml:space="preserve">20/03/2009 15:26:27.0</t>
  </si>
  <si>
    <t xml:space="preserve">20/03/2009 15:26:27.1000000</t>
  </si>
  <si>
    <t xml:space="preserve">20/03/2009 15:26:27.2000000</t>
  </si>
  <si>
    <t xml:space="preserve">20/03/2009 15:26:27.3000000</t>
  </si>
  <si>
    <t xml:space="preserve">20/03/2009 15:26:27.4000000</t>
  </si>
  <si>
    <t xml:space="preserve">20/03/2009 15:26:27.5000000</t>
  </si>
  <si>
    <t xml:space="preserve">20/03/2009 15:26:27.6000000</t>
  </si>
  <si>
    <t xml:space="preserve">20/03/2009 15:26:27.7000000</t>
  </si>
  <si>
    <t xml:space="preserve">20/03/2009 15:26:27.8000000</t>
  </si>
  <si>
    <t xml:space="preserve">20/03/2009 15:26:27.9000000</t>
  </si>
  <si>
    <t xml:space="preserve">20/03/2009 15:26:28.0</t>
  </si>
  <si>
    <t xml:space="preserve">20/03/2009 15:26:28.1000000</t>
  </si>
  <si>
    <t xml:space="preserve">20/03/2009 15:26:28.2000000</t>
  </si>
  <si>
    <t xml:space="preserve">20/03/2009 15:26:28.3000000</t>
  </si>
  <si>
    <t xml:space="preserve">20/03/2009 15:26:28.4000000</t>
  </si>
  <si>
    <t xml:space="preserve">20/03/2009 15:26:28.5000000</t>
  </si>
  <si>
    <t xml:space="preserve">20/03/2009 15:26:28.6000000</t>
  </si>
  <si>
    <t xml:space="preserve">20/03/2009 15:26:28.7000000</t>
  </si>
  <si>
    <t xml:space="preserve">20/03/2009 15:26:28.8000000</t>
  </si>
  <si>
    <t xml:space="preserve">20/03/2009 15:26:28.9000000</t>
  </si>
  <si>
    <t xml:space="preserve">20/03/2009 15:26:29.0</t>
  </si>
  <si>
    <t xml:space="preserve">20/03/2009 15:26:29.1000000</t>
  </si>
  <si>
    <t xml:space="preserve">20/03/2009 15:26:29.2000000</t>
  </si>
  <si>
    <t xml:space="preserve">20/03/2009 15:26:29.3000000</t>
  </si>
  <si>
    <t xml:space="preserve">20/03/2009 15:26:29.4000000</t>
  </si>
  <si>
    <t xml:space="preserve">20/03/2009 15:26:29.5000000</t>
  </si>
  <si>
    <t xml:space="preserve">20/03/2009 15:26:29.6000000</t>
  </si>
  <si>
    <t xml:space="preserve">20/03/2009 15:26:29.7000000</t>
  </si>
  <si>
    <t xml:space="preserve">20/03/2009 15:26:29.8000000</t>
  </si>
  <si>
    <t xml:space="preserve">20/03/2009 15:26:29.9000000</t>
  </si>
  <si>
    <t xml:space="preserve">20/03/2009 15:26:30.0</t>
  </si>
  <si>
    <t xml:space="preserve">20/03/2009 15:26:30.1000000</t>
  </si>
  <si>
    <t xml:space="preserve">20/03/2009 15:26:30.2000000</t>
  </si>
  <si>
    <t xml:space="preserve">20/03/2009 15:26:30.3000000</t>
  </si>
  <si>
    <t xml:space="preserve">20/03/2009 15:26:30.4000000</t>
  </si>
  <si>
    <t xml:space="preserve">20/03/2009 15:26:30.5000000</t>
  </si>
  <si>
    <t xml:space="preserve">20/03/2009 15:26:30.6000000</t>
  </si>
  <si>
    <t xml:space="preserve">20/03/2009 15:26:30.7000000</t>
  </si>
  <si>
    <t xml:space="preserve">20/03/2009 15:26:30.8000000</t>
  </si>
  <si>
    <t xml:space="preserve">20/03/2009 15:26:30.9000000</t>
  </si>
  <si>
    <t xml:space="preserve">20/03/2009 15:26:31.0</t>
  </si>
  <si>
    <t xml:space="preserve">20/03/2009 15:26:31.1000000</t>
  </si>
  <si>
    <t xml:space="preserve">20/03/2009 15:26:31.2000000</t>
  </si>
  <si>
    <t xml:space="preserve">20/03/2009 15:26:31.3000000</t>
  </si>
  <si>
    <t xml:space="preserve">20/03/2009 15:26:31.4000000</t>
  </si>
  <si>
    <t xml:space="preserve">20/03/2009 15:26:31.5000000</t>
  </si>
  <si>
    <t xml:space="preserve">20/03/2009 15:26:31.6000000</t>
  </si>
  <si>
    <t xml:space="preserve">20/03/2009 15:26:31.7000000</t>
  </si>
  <si>
    <t xml:space="preserve">20/03/2009 15:26:31.8000000</t>
  </si>
  <si>
    <t xml:space="preserve">20/03/2009 15:26:31.9000000</t>
  </si>
  <si>
    <t xml:space="preserve">20/03/2009 15:26:32.0</t>
  </si>
  <si>
    <t xml:space="preserve">20/03/2009 15:26:32.1000000</t>
  </si>
  <si>
    <t xml:space="preserve">20/03/2009 15:26:32.2000000</t>
  </si>
  <si>
    <t xml:space="preserve">20/03/2009 15:26:32.3000000</t>
  </si>
  <si>
    <t xml:space="preserve">20/03/2009 15:26:32.4000000</t>
  </si>
  <si>
    <t xml:space="preserve">20/03/2009 15:26:32.5000000</t>
  </si>
  <si>
    <t xml:space="preserve">20/03/2009 15:26:32.6000000</t>
  </si>
  <si>
    <t xml:space="preserve">20/03/2009 15:26:32.7000000</t>
  </si>
  <si>
    <t xml:space="preserve">20/03/2009 15:26:32.8000000</t>
  </si>
  <si>
    <t xml:space="preserve">20/03/2009 15:26:32.9000000</t>
  </si>
  <si>
    <t xml:space="preserve">20/03/2009 15:26:33.0</t>
  </si>
  <si>
    <t xml:space="preserve">20/03/2009 15:26:33.1000000</t>
  </si>
  <si>
    <t xml:space="preserve">20/03/2009 15:26:33.2000000</t>
  </si>
  <si>
    <t xml:space="preserve">20/03/2009 15:26:33.3000000</t>
  </si>
  <si>
    <t xml:space="preserve">20/03/2009 15:26:33.4000000</t>
  </si>
  <si>
    <t xml:space="preserve">20/03/2009 15:26:33.5000000</t>
  </si>
  <si>
    <t xml:space="preserve">20/03/2009 15:26:33.6000000</t>
  </si>
  <si>
    <t xml:space="preserve">20/03/2009 15:26:33.7000000</t>
  </si>
  <si>
    <t xml:space="preserve">20/03/2009 15:26:33.8000000</t>
  </si>
  <si>
    <t xml:space="preserve">20/03/2009 15:26:33.9000000</t>
  </si>
  <si>
    <t xml:space="preserve">20/03/2009 15:26:34.0</t>
  </si>
  <si>
    <t xml:space="preserve">20/03/2009 15:26:34.1000000</t>
  </si>
  <si>
    <t xml:space="preserve">20/03/2009 15:26:34.2000000</t>
  </si>
  <si>
    <t xml:space="preserve">20/03/2009 15:26:34.3000000</t>
  </si>
  <si>
    <t xml:space="preserve">20/03/2009 15:26:34.4000000</t>
  </si>
  <si>
    <t xml:space="preserve">20/03/2009 15:26:34.5000000</t>
  </si>
  <si>
    <t xml:space="preserve">20/03/2009 15:26:34.6000000</t>
  </si>
  <si>
    <t xml:space="preserve">20/03/2009 15:26:34.7000000</t>
  </si>
  <si>
    <t xml:space="preserve">20/03/2009 15:26:34.8000000</t>
  </si>
  <si>
    <t xml:space="preserve">20/03/2009 15:26:34.9000000</t>
  </si>
  <si>
    <t xml:space="preserve">20/03/2009 15:26:35.0</t>
  </si>
  <si>
    <t xml:space="preserve">20/03/2009 15:26:35.1000000</t>
  </si>
  <si>
    <t xml:space="preserve">20/03/2009 15:26:35.2000000</t>
  </si>
  <si>
    <t xml:space="preserve">20/03/2009 15:26:35.3000000</t>
  </si>
  <si>
    <t xml:space="preserve">20/03/2009 15:26:35.4000000</t>
  </si>
  <si>
    <t xml:space="preserve">20/03/2009 15:26:35.5000000</t>
  </si>
  <si>
    <t xml:space="preserve">20/03/2009 15:26:35.6000000</t>
  </si>
  <si>
    <t xml:space="preserve">20/03/2009 15:26:35.7000000</t>
  </si>
  <si>
    <t xml:space="preserve">20/03/2009 15:26:35.8000000</t>
  </si>
  <si>
    <t xml:space="preserve">20/03/2009 15:26:35.9000000</t>
  </si>
  <si>
    <t xml:space="preserve">20/03/2009 15:26:36.0</t>
  </si>
  <si>
    <t xml:space="preserve">20/03/2009 15:26:36.1000000</t>
  </si>
  <si>
    <t xml:space="preserve">20/03/2009 15:26:36.2000000</t>
  </si>
  <si>
    <t xml:space="preserve">20/03/2009 15:26:36.3000000</t>
  </si>
  <si>
    <t xml:space="preserve">20/03/2009 15:26:36.4000000</t>
  </si>
  <si>
    <t xml:space="preserve">20/03/2009 15:26:36.5000000</t>
  </si>
  <si>
    <t xml:space="preserve">20/03/2009 15:26:36.6000000</t>
  </si>
  <si>
    <t xml:space="preserve">20/03/2009 15:26:36.7000000</t>
  </si>
  <si>
    <t xml:space="preserve">20/03/2009 15:26:36.8000000</t>
  </si>
  <si>
    <t xml:space="preserve">20/03/2009 15:26:36.9000000</t>
  </si>
  <si>
    <t xml:space="preserve">20/03/2009 15:26:37.0</t>
  </si>
  <si>
    <t xml:space="preserve">20/03/2009 15:26:37.1000000</t>
  </si>
  <si>
    <t xml:space="preserve">20/03/2009 15:26:37.2000000</t>
  </si>
  <si>
    <t xml:space="preserve">20/03/2009 15:26:37.3000000</t>
  </si>
  <si>
    <t xml:space="preserve">20/03/2009 15:26:37.4000000</t>
  </si>
  <si>
    <t xml:space="preserve">20/03/2009 15:26:37.5000000</t>
  </si>
  <si>
    <t xml:space="preserve">20/03/2009 15:26:37.6000000</t>
  </si>
  <si>
    <t xml:space="preserve">20/03/2009 15:26:37.7000000</t>
  </si>
  <si>
    <t xml:space="preserve">20/03/2009 15:26:37.8000000</t>
  </si>
  <si>
    <t xml:space="preserve">20/03/2009 15:26:37.9000000</t>
  </si>
  <si>
    <t xml:space="preserve">20/03/2009 15:26:38.0</t>
  </si>
  <si>
    <t xml:space="preserve">20/03/2009 15:26:38.1000000</t>
  </si>
  <si>
    <t xml:space="preserve">20/03/2009 15:26:38.2000000</t>
  </si>
  <si>
    <t xml:space="preserve">20/03/2009 15:26:38.3000000</t>
  </si>
  <si>
    <t xml:space="preserve">20/03/2009 15:26:38.4000000</t>
  </si>
  <si>
    <t xml:space="preserve">20/03/2009 15:26:38.5000000</t>
  </si>
  <si>
    <t xml:space="preserve">20/03/2009 15:26:38.6000000</t>
  </si>
  <si>
    <t xml:space="preserve">20/03/2009 15:26:38.7000000</t>
  </si>
  <si>
    <t xml:space="preserve">20/03/2009 15:26:38.8000000</t>
  </si>
  <si>
    <t xml:space="preserve">20/03/2009 15:26:38.9000000</t>
  </si>
  <si>
    <t xml:space="preserve">20/03/2009 15:26:39.0</t>
  </si>
  <si>
    <t xml:space="preserve">20/03/2009 15:26:39.1000000</t>
  </si>
  <si>
    <t xml:space="preserve">20/03/2009 15:26:39.2000000</t>
  </si>
  <si>
    <t xml:space="preserve">20/03/2009 15:26:39.3000000</t>
  </si>
  <si>
    <t xml:space="preserve">20/03/2009 15:26:39.4000000</t>
  </si>
  <si>
    <t xml:space="preserve">20/03/2009 15:26:39.5000000</t>
  </si>
  <si>
    <t xml:space="preserve">20/03/2009 15:26:39.6000000</t>
  </si>
  <si>
    <t xml:space="preserve">20/03/2009 15:26:39.7000000</t>
  </si>
  <si>
    <t xml:space="preserve">20/03/2009 15:26:39.8000000</t>
  </si>
  <si>
    <t xml:space="preserve">20/03/2009 15:26:39.9000000</t>
  </si>
  <si>
    <t xml:space="preserve">20/03/2009 15:26:40.0</t>
  </si>
  <si>
    <t xml:space="preserve">20/03/2009 15:26:40.1000000</t>
  </si>
  <si>
    <t xml:space="preserve">20/03/2009 15:26:40.2000000</t>
  </si>
  <si>
    <t xml:space="preserve">20/03/2009 15:26:40.3000000</t>
  </si>
  <si>
    <t xml:space="preserve">20/03/2009 15:26:40.4000000</t>
  </si>
  <si>
    <t xml:space="preserve">20/03/2009 15:26:40.5000000</t>
  </si>
  <si>
    <t xml:space="preserve">20/03/2009 15:26:40.6000000</t>
  </si>
  <si>
    <t xml:space="preserve">20/03/2009 15:26:40.7000000</t>
  </si>
  <si>
    <t xml:space="preserve">20/03/2009 15:26:40.8000000</t>
  </si>
  <si>
    <t xml:space="preserve">20/03/2009 15:26:40.9000000</t>
  </si>
  <si>
    <t xml:space="preserve">20/03/2009 15:26:41.0</t>
  </si>
  <si>
    <t xml:space="preserve">20/03/2009 15:26:41.1000000</t>
  </si>
  <si>
    <t xml:space="preserve">20/03/2009 15:26:41.2000000</t>
  </si>
  <si>
    <t xml:space="preserve">20/03/2009 15:26:41.3000000</t>
  </si>
  <si>
    <t xml:space="preserve">20/03/2009 15:26:41.4000000</t>
  </si>
  <si>
    <t xml:space="preserve">20/03/2009 15:26:41.5000000</t>
  </si>
  <si>
    <t xml:space="preserve">20/03/2009 15:26:41.6000000</t>
  </si>
  <si>
    <t xml:space="preserve">20/03/2009 15:26:41.7000000</t>
  </si>
  <si>
    <t xml:space="preserve">20/03/2009 15:26:41.8000000</t>
  </si>
  <si>
    <t xml:space="preserve">20/03/2009 15:26:41.9000000</t>
  </si>
  <si>
    <t xml:space="preserve">20/03/2009 15:26:42.0</t>
  </si>
  <si>
    <t xml:space="preserve">20/03/2009 15:26:42.1000000</t>
  </si>
  <si>
    <t xml:space="preserve">20/03/2009 15:26:42.2000000</t>
  </si>
  <si>
    <t xml:space="preserve">20/03/2009 15:26:42.3000000</t>
  </si>
  <si>
    <t xml:space="preserve">20/03/2009 15:26:42.4000000</t>
  </si>
  <si>
    <t xml:space="preserve">20/03/2009 15:26:42.5000000</t>
  </si>
  <si>
    <t xml:space="preserve">20/03/2009 15:26:42.6000000</t>
  </si>
  <si>
    <t xml:space="preserve">20/03/2009 15:26:42.7000000</t>
  </si>
  <si>
    <t xml:space="preserve">20/03/2009 15:26:42.8000000</t>
  </si>
  <si>
    <t xml:space="preserve">20/03/2009 15:26:42.9000000</t>
  </si>
  <si>
    <t xml:space="preserve">20/03/2009 15:26:43.0</t>
  </si>
  <si>
    <t xml:space="preserve">20/03/2009 15:26:43.1000000</t>
  </si>
  <si>
    <t xml:space="preserve">20/03/2009 15:26:43.2000000</t>
  </si>
  <si>
    <t xml:space="preserve">20/03/2009 15:26:43.3000000</t>
  </si>
  <si>
    <t xml:space="preserve">20/03/2009 15:26:43.4000000</t>
  </si>
  <si>
    <t xml:space="preserve">20/03/2009 15:26:43.5000000</t>
  </si>
  <si>
    <t xml:space="preserve">20/03/2009 15:26:43.6000000</t>
  </si>
  <si>
    <t xml:space="preserve">20/03/2009 15:26:43.7000000</t>
  </si>
  <si>
    <t xml:space="preserve">20/03/2009 15:26:43.8000000</t>
  </si>
  <si>
    <t xml:space="preserve">20/03/2009 15:26:43.9000000</t>
  </si>
  <si>
    <t xml:space="preserve">20/03/2009 15:26:44.0</t>
  </si>
  <si>
    <t xml:space="preserve">20/03/2009 15:26:44.1000000</t>
  </si>
  <si>
    <t xml:space="preserve">20/03/2009 15:26:44.2000000</t>
  </si>
  <si>
    <t xml:space="preserve">20/03/2009 15:26:44.3000000</t>
  </si>
  <si>
    <t xml:space="preserve">20/03/2009 15:26:44.4000000</t>
  </si>
  <si>
    <t xml:space="preserve">20/03/2009 15:26:44.5000000</t>
  </si>
  <si>
    <t xml:space="preserve">20/03/2009 15:26:44.6000000</t>
  </si>
  <si>
    <t xml:space="preserve">20/03/2009 15:26:44.7000000</t>
  </si>
  <si>
    <t xml:space="preserve">20/03/2009 15:26:44.8000000</t>
  </si>
  <si>
    <t xml:space="preserve">20/03/2009 15:26:44.9000000</t>
  </si>
  <si>
    <t xml:space="preserve">20/03/2009 15:26:45.0</t>
  </si>
  <si>
    <t xml:space="preserve">20/03/2009 15:26:45.1000000</t>
  </si>
  <si>
    <t xml:space="preserve">20/03/2009 15:26:45.2000000</t>
  </si>
  <si>
    <t xml:space="preserve">20/03/2009 15:26:45.3000000</t>
  </si>
  <si>
    <t xml:space="preserve">20/03/2009 15:26:45.4000000</t>
  </si>
  <si>
    <t xml:space="preserve">20/03/2009 15:26:45.5000000</t>
  </si>
  <si>
    <t xml:space="preserve">20/03/2009 15:26:45.6000000</t>
  </si>
  <si>
    <t xml:space="preserve">20/03/2009 15:26:45.7000000</t>
  </si>
  <si>
    <t xml:space="preserve">20/03/2009 15:26:45.8000000</t>
  </si>
  <si>
    <t xml:space="preserve">20/03/2009 15:26:45.9000000</t>
  </si>
  <si>
    <t xml:space="preserve">20/03/2009 15:26:46.0</t>
  </si>
  <si>
    <t xml:space="preserve">20/03/2009 15:26:46.1000000</t>
  </si>
  <si>
    <t xml:space="preserve">20/03/2009 15:26:46.2000000</t>
  </si>
  <si>
    <t xml:space="preserve">20/03/2009 15:26:46.3000000</t>
  </si>
  <si>
    <t xml:space="preserve">20/03/2009 15:26:46.4000000</t>
  </si>
  <si>
    <t xml:space="preserve">20/03/2009 15:26:46.5000000</t>
  </si>
  <si>
    <t xml:space="preserve">20/03/2009 15:26:46.6000000</t>
  </si>
  <si>
    <t xml:space="preserve">20/03/2009 15:26:46.7000000</t>
  </si>
  <si>
    <t xml:space="preserve">20/03/2009 15:26:46.8000000</t>
  </si>
  <si>
    <t xml:space="preserve">20/03/2009 15:26:46.9000000</t>
  </si>
  <si>
    <t xml:space="preserve">20/03/2009 15:26:47.0</t>
  </si>
  <si>
    <t xml:space="preserve">20/03/2009 15:26:47.1000000</t>
  </si>
  <si>
    <t xml:space="preserve">20/03/2009 15:26:47.2000000</t>
  </si>
  <si>
    <t xml:space="preserve">20/03/2009 15:26:47.3000000</t>
  </si>
  <si>
    <t xml:space="preserve">20/03/2009 15:26:47.4000000</t>
  </si>
  <si>
    <t xml:space="preserve">20/03/2009 15:26:47.5000000</t>
  </si>
  <si>
    <t xml:space="preserve">20/03/2009 15:26:47.6000000</t>
  </si>
  <si>
    <t xml:space="preserve">20/03/2009 15:26:47.7000000</t>
  </si>
  <si>
    <t xml:space="preserve">20/03/2009 15:26:47.8000000</t>
  </si>
  <si>
    <t xml:space="preserve">20/03/2009 15:26:47.9000000</t>
  </si>
  <si>
    <t xml:space="preserve">20/03/2009 15:26:48.0</t>
  </si>
  <si>
    <t xml:space="preserve">20/03/2009 15:26:48.1000000</t>
  </si>
  <si>
    <t xml:space="preserve">20/03/2009 15:26:48.2000000</t>
  </si>
  <si>
    <t xml:space="preserve">20/03/2009 15:26:48.3000000</t>
  </si>
  <si>
    <t xml:space="preserve">20/03/2009 15:26:48.4000000</t>
  </si>
  <si>
    <t xml:space="preserve">20/03/2009 15:26:48.5000000</t>
  </si>
  <si>
    <t xml:space="preserve">20/03/2009 15:26:48.6000000</t>
  </si>
  <si>
    <t xml:space="preserve">20/03/2009 15:26:48.7000000</t>
  </si>
  <si>
    <t xml:space="preserve">20/03/2009 15:26:48.8000000</t>
  </si>
  <si>
    <t xml:space="preserve">20/03/2009 15:26:48.9000000</t>
  </si>
  <si>
    <t xml:space="preserve">20/03/2009 15:26:49.0</t>
  </si>
  <si>
    <t xml:space="preserve">20/03/2009 15:26:49.1000000</t>
  </si>
  <si>
    <t xml:space="preserve">20/03/2009 15:26:49.2000000</t>
  </si>
  <si>
    <t xml:space="preserve">20/03/2009 15:26:49.3000000</t>
  </si>
  <si>
    <t xml:space="preserve">20/03/2009 15:26:49.4000000</t>
  </si>
  <si>
    <t xml:space="preserve">20/03/2009 15:26:49.5000000</t>
  </si>
  <si>
    <t xml:space="preserve">20/03/2009 15:26:49.6000000</t>
  </si>
  <si>
    <t xml:space="preserve">20/03/2009 15:26:49.7000000</t>
  </si>
  <si>
    <t xml:space="preserve">20/03/2009 15:26:49.8000000</t>
  </si>
  <si>
    <t xml:space="preserve">20/03/2009 15:26:49.9000000</t>
  </si>
  <si>
    <t xml:space="preserve">20/03/2009 15:26:50.0</t>
  </si>
  <si>
    <t xml:space="preserve">20/03/2009 15:26:50.1000000</t>
  </si>
  <si>
    <t xml:space="preserve">20/03/2009 15:26:50.2000000</t>
  </si>
  <si>
    <t xml:space="preserve">20/03/2009 15:26:50.3000000</t>
  </si>
  <si>
    <t xml:space="preserve">20/03/2009 15:26:50.4000000</t>
  </si>
  <si>
    <t xml:space="preserve">20/03/2009 15:26:50.5000000</t>
  </si>
  <si>
    <t xml:space="preserve">20/03/2009 15:26:50.6000000</t>
  </si>
  <si>
    <t xml:space="preserve">20/03/2009 15:26:50.7000000</t>
  </si>
  <si>
    <t xml:space="preserve">20/03/2009 15:26:50.8000000</t>
  </si>
  <si>
    <t xml:space="preserve">20/03/2009 15:26:50.9000000</t>
  </si>
  <si>
    <t xml:space="preserve">20/03/2009 15:26:51.0</t>
  </si>
  <si>
    <t xml:space="preserve">20/03/2009 15:26:51.1000000</t>
  </si>
  <si>
    <t xml:space="preserve">20/03/2009 15:26:51.2000000</t>
  </si>
  <si>
    <t xml:space="preserve">20/03/2009 15:26:51.3000000</t>
  </si>
  <si>
    <t xml:space="preserve">20/03/2009 15:26:51.4000000</t>
  </si>
  <si>
    <t xml:space="preserve">20/03/2009 15:26:51.5000000</t>
  </si>
  <si>
    <t xml:space="preserve">20/03/2009 15:26:51.6000000</t>
  </si>
  <si>
    <t xml:space="preserve">20/03/2009 15:26:51.7000000</t>
  </si>
  <si>
    <t xml:space="preserve">20/03/2009 15:26:51.8000000</t>
  </si>
  <si>
    <t xml:space="preserve">20/03/2009 15:26:51.9000000</t>
  </si>
  <si>
    <t xml:space="preserve">20/03/2009 15:26:52.0</t>
  </si>
  <si>
    <t xml:space="preserve">20/03/2009 15:26:52.1000000</t>
  </si>
  <si>
    <t xml:space="preserve">20/03/2009 15:26:52.2000000</t>
  </si>
  <si>
    <t xml:space="preserve">20/03/2009 15:26:52.3000000</t>
  </si>
  <si>
    <t xml:space="preserve">20/03/2009 15:26:52.4000000</t>
  </si>
  <si>
    <t xml:space="preserve">20/03/2009 15:26:52.5000000</t>
  </si>
  <si>
    <t xml:space="preserve">20/03/2009 15:26:52.6000000</t>
  </si>
  <si>
    <t xml:space="preserve">20/03/2009 15:26:52.7000000</t>
  </si>
  <si>
    <t xml:space="preserve">20/03/2009 15:26:52.8000000</t>
  </si>
  <si>
    <t xml:space="preserve">20/03/2009 15:26:52.9000000</t>
  </si>
  <si>
    <t xml:space="preserve">20/03/2009 15:26:53.0</t>
  </si>
  <si>
    <t xml:space="preserve">20/03/2009 15:26:53.1000000</t>
  </si>
  <si>
    <t xml:space="preserve">20/03/2009 15:26:53.2000000</t>
  </si>
  <si>
    <t xml:space="preserve">20/03/2009 15:26:53.3000000</t>
  </si>
  <si>
    <t xml:space="preserve">20/03/2009 15:26:53.4000000</t>
  </si>
  <si>
    <t xml:space="preserve">20/03/2009 15:26:53.5000000</t>
  </si>
  <si>
    <t xml:space="preserve">20/03/2009 15:26:53.6000000</t>
  </si>
  <si>
    <t xml:space="preserve">20/03/2009 15:26:53.7000000</t>
  </si>
  <si>
    <t xml:space="preserve">20/03/2009 15:26:53.8000000</t>
  </si>
  <si>
    <t xml:space="preserve">20/03/2009 15:26:53.9000000</t>
  </si>
  <si>
    <t xml:space="preserve">20/03/2009 15:26:54.0</t>
  </si>
  <si>
    <t xml:space="preserve">20/03/2009 15:26:54.1000000</t>
  </si>
  <si>
    <t xml:space="preserve">20/03/2009 15:26:54.2000000</t>
  </si>
  <si>
    <t xml:space="preserve">20/03/2009 15:26:54.3000000</t>
  </si>
  <si>
    <t xml:space="preserve">20/03/2009 15:26:54.4000000</t>
  </si>
  <si>
    <t xml:space="preserve">20/03/2009 15:26:54.5000000</t>
  </si>
  <si>
    <t xml:space="preserve">20/03/2009 15:26:54.6000000</t>
  </si>
  <si>
    <t xml:space="preserve">20/03/2009 15:26:54.7000000</t>
  </si>
  <si>
    <t xml:space="preserve">20/03/2009 15:26:54.8000000</t>
  </si>
  <si>
    <t xml:space="preserve">20/03/2009 15:26:54.9000000</t>
  </si>
  <si>
    <t xml:space="preserve">20/03/2009 15:26:55.0</t>
  </si>
  <si>
    <t xml:space="preserve">20/03/2009 15:26:55.1000000</t>
  </si>
  <si>
    <t xml:space="preserve">20/03/2009 15:26:55.2000000</t>
  </si>
  <si>
    <t xml:space="preserve">20/03/2009 15:26:55.3000000</t>
  </si>
  <si>
    <t xml:space="preserve">20/03/2009 15:26:55.4000000</t>
  </si>
  <si>
    <t xml:space="preserve">20/03/2009 15:26:55.5000000</t>
  </si>
  <si>
    <t xml:space="preserve">20/03/2009 15:26:55.6000000</t>
  </si>
  <si>
    <t xml:space="preserve">20/03/2009 15:26:55.7000000</t>
  </si>
  <si>
    <t xml:space="preserve">20/03/2009 15:26:55.8000000</t>
  </si>
  <si>
    <t xml:space="preserve">20/03/2009 15:26:55.9000000</t>
  </si>
  <si>
    <t xml:space="preserve">20/03/2009 15:26:56.0</t>
  </si>
  <si>
    <t xml:space="preserve">20/03/2009 15:26:56.1000000</t>
  </si>
  <si>
    <t xml:space="preserve">20/03/2009 15:26:56.2000000</t>
  </si>
  <si>
    <t xml:space="preserve">20/03/2009 15:26:56.3000000</t>
  </si>
  <si>
    <t xml:space="preserve">20/03/2009 15:26:56.4000000</t>
  </si>
  <si>
    <t xml:space="preserve">20/03/2009 15:26:56.5000000</t>
  </si>
  <si>
    <t xml:space="preserve">20/03/2009 15:26:56.6000000</t>
  </si>
  <si>
    <t xml:space="preserve">20/03/2009 15:26:56.7000000</t>
  </si>
  <si>
    <t xml:space="preserve">20/03/2009 15:26:56.8000000</t>
  </si>
  <si>
    <t xml:space="preserve">20/03/2009 15:26:56.9000000</t>
  </si>
  <si>
    <t xml:space="preserve">20/03/2009 15:26:57.0</t>
  </si>
  <si>
    <t xml:space="preserve">20/03/2009 15:26:57.1000000</t>
  </si>
  <si>
    <t xml:space="preserve">20/03/2009 15:26:57.2000000</t>
  </si>
  <si>
    <t xml:space="preserve">20/03/2009 15:26:57.3000000</t>
  </si>
  <si>
    <t xml:space="preserve">20/03/2009 15:26:57.4000000</t>
  </si>
  <si>
    <t xml:space="preserve">20/03/2009 15:26:57.5000000</t>
  </si>
  <si>
    <t xml:space="preserve">20/03/2009 15:26:57.6000000</t>
  </si>
  <si>
    <t xml:space="preserve">20/03/2009 15:26:57.7000000</t>
  </si>
  <si>
    <t xml:space="preserve">20/03/2009 15:26:57.8000000</t>
  </si>
  <si>
    <t xml:space="preserve">20/03/2009 15:26:57.9000000</t>
  </si>
  <si>
    <t xml:space="preserve">20/03/2009 15:26:58.0</t>
  </si>
  <si>
    <t xml:space="preserve">20/03/2009 15:26:58.1000000</t>
  </si>
  <si>
    <t xml:space="preserve">20/03/2009 15:26:58.2000000</t>
  </si>
  <si>
    <t xml:space="preserve">20/03/2009 15:26:58.3000000</t>
  </si>
  <si>
    <t xml:space="preserve">20/03/2009 15:26:58.4000000</t>
  </si>
  <si>
    <t xml:space="preserve">20/03/2009 15:26:58.5000000</t>
  </si>
  <si>
    <t xml:space="preserve">20/03/2009 15:26:58.6000000</t>
  </si>
  <si>
    <t xml:space="preserve">20/03/2009 15:26:58.7000000</t>
  </si>
  <si>
    <t xml:space="preserve">20/03/2009 15:26:58.8000000</t>
  </si>
  <si>
    <t xml:space="preserve">20/03/2009 15:26:58.9000000</t>
  </si>
  <si>
    <t xml:space="preserve">20/03/2009 15:26:59.0</t>
  </si>
  <si>
    <t xml:space="preserve">20/03/2009 15:26:59.1000000</t>
  </si>
  <si>
    <t xml:space="preserve">20/03/2009 15:26:59.2000000</t>
  </si>
  <si>
    <t xml:space="preserve">20/03/2009 15:26:59.3000000</t>
  </si>
  <si>
    <t xml:space="preserve">20/03/2009 15:26:59.4000000</t>
  </si>
  <si>
    <t xml:space="preserve">20/03/2009 15:26:59.5000000</t>
  </si>
  <si>
    <t xml:space="preserve">20/03/2009 15:26:59.6000000</t>
  </si>
  <si>
    <t xml:space="preserve">20/03/2009 15:26:59.7000000</t>
  </si>
  <si>
    <t xml:space="preserve">20/03/2009 15:26:59.8000000</t>
  </si>
  <si>
    <t xml:space="preserve">20/03/2009 15:26:59.9000000</t>
  </si>
  <si>
    <t xml:space="preserve">20/03/2009 15:27:00.0</t>
  </si>
  <si>
    <t xml:space="preserve">20/03/2009 15:27:00.1000000</t>
  </si>
  <si>
    <t xml:space="preserve">20/03/2009 15:27:00.2000000</t>
  </si>
  <si>
    <t xml:space="preserve">20/03/2009 15:27:00.3000000</t>
  </si>
  <si>
    <t xml:space="preserve">20/03/2009 15:27:00.4000000</t>
  </si>
  <si>
    <t xml:space="preserve">20/03/2009 15:27:00.5000000</t>
  </si>
  <si>
    <t xml:space="preserve">20/03/2009 15:27:00.6000000</t>
  </si>
  <si>
    <t xml:space="preserve">20/03/2009 15:27:00.7000000</t>
  </si>
  <si>
    <t xml:space="preserve">20/03/2009 15:27:00.8000000</t>
  </si>
  <si>
    <t xml:space="preserve">20/03/2009 15:27:00.9000000</t>
  </si>
  <si>
    <t xml:space="preserve">20/03/2009 15:27:01.0</t>
  </si>
  <si>
    <t xml:space="preserve">20/03/2009 15:27:01.1000000</t>
  </si>
  <si>
    <t xml:space="preserve">20/03/2009 15:27:01.2000000</t>
  </si>
  <si>
    <t xml:space="preserve">20/03/2009 15:27:01.3000000</t>
  </si>
  <si>
    <t xml:space="preserve">20/03/2009 15:27:01.4000000</t>
  </si>
  <si>
    <t xml:space="preserve">20/03/2009 15:27:01.5000000</t>
  </si>
  <si>
    <t xml:space="preserve">20/03/2009 15:27:01.6000000</t>
  </si>
  <si>
    <t xml:space="preserve">20/03/2009 15:27:01.7000000</t>
  </si>
  <si>
    <t xml:space="preserve">20/03/2009 15:27:01.8000000</t>
  </si>
  <si>
    <t xml:space="preserve">20/03/2009 15:27:01.9000000</t>
  </si>
  <si>
    <t xml:space="preserve">20/03/2009 15:27:02.0</t>
  </si>
  <si>
    <t xml:space="preserve">20/03/2009 15:27:02.1000000</t>
  </si>
  <si>
    <t xml:space="preserve">20/03/2009 15:27:02.2000000</t>
  </si>
  <si>
    <t xml:space="preserve">20/03/2009 15:27:02.3000000</t>
  </si>
  <si>
    <t xml:space="preserve">20/03/2009 15:27:02.4000000</t>
  </si>
  <si>
    <t xml:space="preserve">20/03/2009 15:27:02.5000000</t>
  </si>
  <si>
    <t xml:space="preserve">20/03/2009 15:27:02.6000000</t>
  </si>
  <si>
    <t xml:space="preserve">20/03/2009 15:27:02.7000000</t>
  </si>
  <si>
    <t xml:space="preserve">20/03/2009 15:27:02.8000000</t>
  </si>
  <si>
    <t xml:space="preserve">20/03/2009 15:27:02.9000000</t>
  </si>
  <si>
    <t xml:space="preserve">20/03/2009 15:27:03.0</t>
  </si>
  <si>
    <t xml:space="preserve">20/03/2009 15:27:03.1000000</t>
  </si>
  <si>
    <t xml:space="preserve">20/03/2009 15:27:03.2000000</t>
  </si>
  <si>
    <t xml:space="preserve">20/03/2009 15:27:03.3000000</t>
  </si>
  <si>
    <t xml:space="preserve">20/03/2009 15:27:03.4000000</t>
  </si>
  <si>
    <t xml:space="preserve">20/03/2009 15:27:03.5000000</t>
  </si>
  <si>
    <t xml:space="preserve">20/03/2009 15:27:03.6000000</t>
  </si>
  <si>
    <t xml:space="preserve">20/03/2009 15:27:03.7000000</t>
  </si>
  <si>
    <t xml:space="preserve">20/03/2009 15:27:03.8000000</t>
  </si>
  <si>
    <t xml:space="preserve">20/03/2009 15:27:03.9000000</t>
  </si>
  <si>
    <t xml:space="preserve">20/03/2009 15:27:04.0</t>
  </si>
  <si>
    <t xml:space="preserve">20/03/2009 15:27:04.1000000</t>
  </si>
  <si>
    <t xml:space="preserve">20/03/2009 15:27:04.2000000</t>
  </si>
  <si>
    <t xml:space="preserve">20/03/2009 15:27:04.3000000</t>
  </si>
  <si>
    <t xml:space="preserve">20/03/2009 15:27:04.4000000</t>
  </si>
  <si>
    <t xml:space="preserve">20/03/2009 15:27:04.5000000</t>
  </si>
  <si>
    <t xml:space="preserve">20/03/2009 15:27:04.6000000</t>
  </si>
  <si>
    <t xml:space="preserve">20/03/2009 15:27:04.7000000</t>
  </si>
  <si>
    <t xml:space="preserve">20/03/2009 15:27:04.8000000</t>
  </si>
  <si>
    <t xml:space="preserve">20/03/2009 15:27:04.9000000</t>
  </si>
  <si>
    <t xml:space="preserve">20/03/2009 15:27:05.0</t>
  </si>
  <si>
    <t xml:space="preserve">20/03/2009 15:27:05.1000000</t>
  </si>
  <si>
    <t xml:space="preserve">20/03/2009 15:27:05.2000000</t>
  </si>
  <si>
    <t xml:space="preserve">20/03/2009 15:27:05.3000000</t>
  </si>
  <si>
    <t xml:space="preserve">20/03/2009 15:27:05.4000000</t>
  </si>
  <si>
    <t xml:space="preserve">20/03/2009 15:27:05.5000000</t>
  </si>
  <si>
    <t xml:space="preserve">20/03/2009 15:27:05.6000000</t>
  </si>
  <si>
    <t xml:space="preserve">20/03/2009 15:27:05.7000000</t>
  </si>
  <si>
    <t xml:space="preserve">20/03/2009 15:27:05.8000000</t>
  </si>
  <si>
    <t xml:space="preserve">20/03/2009 15:27:05.9000000</t>
  </si>
  <si>
    <t xml:space="preserve">20/03/2009 15:27:06.0</t>
  </si>
  <si>
    <t xml:space="preserve">20/03/2009 15:27:06.1000000</t>
  </si>
  <si>
    <t xml:space="preserve">20/03/2009 15:27:06.2000000</t>
  </si>
  <si>
    <t xml:space="preserve">20/03/2009 15:27:06.3000000</t>
  </si>
  <si>
    <t xml:space="preserve">20/03/2009 15:27:06.4000000</t>
  </si>
  <si>
    <t xml:space="preserve">20/03/2009 15:27:06.5000000</t>
  </si>
  <si>
    <t xml:space="preserve">20/03/2009 15:27:06.6000000</t>
  </si>
  <si>
    <t xml:space="preserve">20/03/2009 15:27:06.7000000</t>
  </si>
  <si>
    <t xml:space="preserve">20/03/2009 15:27:06.8000000</t>
  </si>
  <si>
    <t xml:space="preserve">20/03/2009 15:27:06.9000000</t>
  </si>
  <si>
    <t xml:space="preserve">20/03/2009 15:27:07.0</t>
  </si>
  <si>
    <t xml:space="preserve">20/03/2009 15:27:07.1000000</t>
  </si>
  <si>
    <t xml:space="preserve">20/03/2009 15:27:07.2000000</t>
  </si>
  <si>
    <t xml:space="preserve">20/03/2009 15:27:07.3000000</t>
  </si>
  <si>
    <t xml:space="preserve">20/03/2009 15:27:07.4000000</t>
  </si>
  <si>
    <t xml:space="preserve">20/03/2009 15:27:07.5000000</t>
  </si>
  <si>
    <t xml:space="preserve">20/03/2009 15:27:07.6000000</t>
  </si>
  <si>
    <t xml:space="preserve">20/03/2009 15:27:07.7000000</t>
  </si>
  <si>
    <t xml:space="preserve">20/03/2009 15:27:07.8000000</t>
  </si>
  <si>
    <t xml:space="preserve">20/03/2009 15:27:07.9000000</t>
  </si>
  <si>
    <t xml:space="preserve">20/03/2009 15:27:08.0</t>
  </si>
  <si>
    <t xml:space="preserve">20/03/2009 15:27:08.1000000</t>
  </si>
  <si>
    <t xml:space="preserve">20/03/2009 15:27:08.2000000</t>
  </si>
  <si>
    <t xml:space="preserve">20/03/2009 15:27:08.3000000</t>
  </si>
  <si>
    <t xml:space="preserve">20/03/2009 15:27:08.4000000</t>
  </si>
  <si>
    <t xml:space="preserve">20/03/2009 15:27:08.5000000</t>
  </si>
  <si>
    <t xml:space="preserve">20/03/2009 15:27:08.6000000</t>
  </si>
  <si>
    <t xml:space="preserve">20/03/2009 15:27:08.7000000</t>
  </si>
  <si>
    <t xml:space="preserve">20/03/2009 15:27:08.8000000</t>
  </si>
  <si>
    <t xml:space="preserve">20/03/2009 15:27:08.9000000</t>
  </si>
  <si>
    <t xml:space="preserve">20/03/2009 15:27:09.0</t>
  </si>
  <si>
    <t xml:space="preserve">20/03/2009 15:27:09.1000000</t>
  </si>
  <si>
    <t xml:space="preserve">20/03/2009 15:27:09.2000000</t>
  </si>
  <si>
    <t xml:space="preserve">20/03/2009 15:27:09.3000000</t>
  </si>
  <si>
    <t xml:space="preserve">20/03/2009 15:27:09.4000000</t>
  </si>
  <si>
    <t xml:space="preserve">20/03/2009 15:27:09.5000000</t>
  </si>
  <si>
    <t xml:space="preserve">20/03/2009 15:27:09.6000000</t>
  </si>
  <si>
    <t xml:space="preserve">20/03/2009 15:27:09.7000000</t>
  </si>
  <si>
    <t xml:space="preserve">20/03/2009 15:27:09.8000000</t>
  </si>
  <si>
    <t xml:space="preserve">20/03/2009 15:27:09.9000000</t>
  </si>
  <si>
    <t xml:space="preserve">20/03/2009 15:27:10.0</t>
  </si>
  <si>
    <t xml:space="preserve">20/03/2009 15:27:10.1000000</t>
  </si>
  <si>
    <t xml:space="preserve">20/03/2009 15:27:10.2000000</t>
  </si>
  <si>
    <t xml:space="preserve">20/03/2009 15:27:10.3000000</t>
  </si>
  <si>
    <t xml:space="preserve">20/03/2009 15:27:10.4000000</t>
  </si>
  <si>
    <t xml:space="preserve">20/03/2009 15:27:10.5000000</t>
  </si>
  <si>
    <t xml:space="preserve">20/03/2009 15:27:10.6000000</t>
  </si>
  <si>
    <t xml:space="preserve">20/03/2009 15:27:10.7000000</t>
  </si>
  <si>
    <t xml:space="preserve">20/03/2009 15:27:10.8000000</t>
  </si>
  <si>
    <t xml:space="preserve">20/03/2009 15:27:10.9000000</t>
  </si>
  <si>
    <t xml:space="preserve">20/03/2009 15:27:11.0</t>
  </si>
  <si>
    <t xml:space="preserve">20/03/2009 15:27:11.1000000</t>
  </si>
  <si>
    <t xml:space="preserve">20/03/2009 15:27:11.2000000</t>
  </si>
  <si>
    <t xml:space="preserve">20/03/2009 15:27:11.3000000</t>
  </si>
  <si>
    <t xml:space="preserve">20/03/2009 15:27:11.4000000</t>
  </si>
  <si>
    <t xml:space="preserve">20/03/2009 15:27:11.5000000</t>
  </si>
  <si>
    <t xml:space="preserve">20/03/2009 15:27:11.6000000</t>
  </si>
  <si>
    <t xml:space="preserve">20/03/2009 15:27:11.7000000</t>
  </si>
  <si>
    <t xml:space="preserve">20/03/2009 15:27:11.8000000</t>
  </si>
  <si>
    <t xml:space="preserve">20/03/2009 15:27:11.9000000</t>
  </si>
  <si>
    <t xml:space="preserve">20/03/2009 15:27:12.0</t>
  </si>
  <si>
    <t xml:space="preserve">20/03/2009 15:27:12.1000000</t>
  </si>
  <si>
    <t xml:space="preserve">20/03/2009 15:27:12.2000000</t>
  </si>
  <si>
    <t xml:space="preserve">20/03/2009 15:27:12.3000000</t>
  </si>
  <si>
    <t xml:space="preserve">20/03/2009 15:27:12.4000000</t>
  </si>
  <si>
    <t xml:space="preserve">20/03/2009 15:27:12.5000000</t>
  </si>
  <si>
    <t xml:space="preserve">20/03/2009 15:27:12.6000000</t>
  </si>
  <si>
    <t xml:space="preserve">20/03/2009 15:27:12.7000000</t>
  </si>
  <si>
    <t xml:space="preserve">20/03/2009 15:27:12.8000000</t>
  </si>
  <si>
    <t xml:space="preserve">20/03/2009 15:27:12.9000000</t>
  </si>
  <si>
    <t xml:space="preserve">20/03/2009 15:27:13.0</t>
  </si>
  <si>
    <t xml:space="preserve">20/03/2009 15:27:13.1000000</t>
  </si>
  <si>
    <t xml:space="preserve">20/03/2009 15:27:13.2000000</t>
  </si>
  <si>
    <t xml:space="preserve">20/03/2009 15:27:13.3000000</t>
  </si>
  <si>
    <t xml:space="preserve">20/03/2009 15:27:13.4000000</t>
  </si>
  <si>
    <t xml:space="preserve">20/03/2009 15:27:13.5000000</t>
  </si>
  <si>
    <t xml:space="preserve">20/03/2009 15:27:13.6000000</t>
  </si>
  <si>
    <t xml:space="preserve">20/03/2009 15:27:13.7000000</t>
  </si>
  <si>
    <t xml:space="preserve">20/03/2009 15:27:13.8000000</t>
  </si>
  <si>
    <t xml:space="preserve">20/03/2009 15:27:13.9000000</t>
  </si>
  <si>
    <t xml:space="preserve">20/03/2009 15:27:14.0</t>
  </si>
  <si>
    <t xml:space="preserve">20/03/2009 15:27:14.1000000</t>
  </si>
  <si>
    <t xml:space="preserve">20/03/2009 15:27:14.2000000</t>
  </si>
  <si>
    <t xml:space="preserve">20/03/2009 15:27:14.3000000</t>
  </si>
  <si>
    <t xml:space="preserve">20/03/2009 15:27:14.4000000</t>
  </si>
  <si>
    <t xml:space="preserve">20/03/2009 15:27:14.5000000</t>
  </si>
  <si>
    <t xml:space="preserve">20/03/2009 15:27:14.6000000</t>
  </si>
  <si>
    <t xml:space="preserve">20/03/2009 15:27:14.7000000</t>
  </si>
  <si>
    <t xml:space="preserve">20/03/2009 15:27:14.8000000</t>
  </si>
  <si>
    <t xml:space="preserve">20/03/2009 15:27:14.9000000</t>
  </si>
  <si>
    <t xml:space="preserve">20/03/2009 15:27:15.0</t>
  </si>
  <si>
    <t xml:space="preserve">20/03/2009 15:27:15.1000000</t>
  </si>
  <si>
    <t xml:space="preserve">20/03/2009 15:27:15.2000000</t>
  </si>
  <si>
    <t xml:space="preserve">20/03/2009 15:27:15.3000000</t>
  </si>
  <si>
    <t xml:space="preserve">20/03/2009 15:27:15.4000000</t>
  </si>
  <si>
    <t xml:space="preserve">20/03/2009 15:27:15.5000000</t>
  </si>
  <si>
    <t xml:space="preserve">20/03/2009 15:27:15.6000000</t>
  </si>
  <si>
    <t xml:space="preserve">20/03/2009 15:27:15.7000000</t>
  </si>
  <si>
    <t xml:space="preserve">20/03/2009 15:27:15.8000000</t>
  </si>
  <si>
    <t xml:space="preserve">20/03/2009 15:27:15.9000000</t>
  </si>
  <si>
    <t xml:space="preserve">20/03/2009 15:27:16.0</t>
  </si>
  <si>
    <t xml:space="preserve">20/03/2009 15:27:16.1000000</t>
  </si>
  <si>
    <t xml:space="preserve">20/03/2009 15:27:16.2000000</t>
  </si>
  <si>
    <t xml:space="preserve">20/03/2009 15:27:16.3000000</t>
  </si>
  <si>
    <t xml:space="preserve">20/03/2009 15:27:16.4000000</t>
  </si>
  <si>
    <t xml:space="preserve">20/03/2009 15:27:16.5000000</t>
  </si>
  <si>
    <t xml:space="preserve">20/03/2009 15:27:16.6000000</t>
  </si>
  <si>
    <t xml:space="preserve">20/03/2009 15:27:16.7000000</t>
  </si>
  <si>
    <t xml:space="preserve">20/03/2009 15:27:16.8000000</t>
  </si>
  <si>
    <t xml:space="preserve">20/03/2009 15:27:16.9000000</t>
  </si>
  <si>
    <t xml:space="preserve">20/03/2009 15:27:17.0</t>
  </si>
  <si>
    <t xml:space="preserve">20/03/2009 15:27:17.1000000</t>
  </si>
  <si>
    <t xml:space="preserve">20/03/2009 15:27:17.2000000</t>
  </si>
  <si>
    <t xml:space="preserve">20/03/2009 15:27:17.3000000</t>
  </si>
  <si>
    <t xml:space="preserve">20/03/2009 15:27:17.4000000</t>
  </si>
  <si>
    <t xml:space="preserve">20/03/2009 15:27:17.5000000</t>
  </si>
  <si>
    <t xml:space="preserve">20/03/2009 15:27:17.6000000</t>
  </si>
  <si>
    <t xml:space="preserve">20/03/2009 15:27:17.7000000</t>
  </si>
  <si>
    <t xml:space="preserve">20/03/2009 15:27:17.8000000</t>
  </si>
  <si>
    <t xml:space="preserve">20/03/2009 15:27:17.9000000</t>
  </si>
  <si>
    <t xml:space="preserve">20/03/2009 15:27:18.0</t>
  </si>
  <si>
    <t xml:space="preserve">20/03/2009 15:27:18.1000000</t>
  </si>
  <si>
    <t xml:space="preserve">20/03/2009 15:27:18.2000000</t>
  </si>
  <si>
    <t xml:space="preserve">20/03/2009 15:27:18.3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11" min="11" style="0" width="10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I1" s="2" t="s">
        <v>7</v>
      </c>
      <c r="J1" s="2" t="s">
        <v>8</v>
      </c>
      <c r="K1" s="2" t="s">
        <v>3</v>
      </c>
      <c r="L1" s="2" t="s">
        <v>4</v>
      </c>
      <c r="M1" s="2" t="s">
        <v>5</v>
      </c>
    </row>
    <row r="2" s="1" customFormat="true" ht="12.75" hidden="false" customHeight="false" outlineLevel="0" collapsed="false">
      <c r="B2" s="1" t="s">
        <v>9</v>
      </c>
      <c r="C2" s="1" t="s">
        <v>9</v>
      </c>
      <c r="D2" s="1" t="s">
        <v>9</v>
      </c>
      <c r="E2" s="1" t="s">
        <v>9</v>
      </c>
      <c r="F2" s="1" t="s">
        <v>9</v>
      </c>
      <c r="G2" s="1" t="s">
        <v>9</v>
      </c>
      <c r="I2" s="1" t="s">
        <v>9</v>
      </c>
      <c r="J2" s="1" t="s">
        <v>10</v>
      </c>
      <c r="K2" s="1" t="s">
        <v>10</v>
      </c>
      <c r="L2" s="1" t="s">
        <v>9</v>
      </c>
      <c r="M2" s="1" t="s">
        <v>10</v>
      </c>
    </row>
    <row r="3" s="1" customFormat="true" ht="13.5" hidden="false" customHeight="false" outlineLevel="0" collapsed="false"/>
    <row r="4" customFormat="false" ht="13.5" hidden="false" customHeight="false" outlineLevel="0" collapsed="false">
      <c r="A4" s="1" t="n">
        <v>1</v>
      </c>
      <c r="B4" s="3" t="n">
        <f aca="false">AVERAGE('Mode 1'!B:B)</f>
        <v>1270.43150033092</v>
      </c>
      <c r="C4" s="3" t="n">
        <f aca="false">AVERAGE('Mode 1'!C:C)</f>
        <v>1611.89031939032</v>
      </c>
      <c r="D4" s="3" t="n">
        <f aca="false">AVERAGE('Mode 1'!D:D)</f>
        <v>140998.763107227</v>
      </c>
      <c r="E4" s="3" t="n">
        <f aca="false">AVERAGE('Mode 1'!E:E)</f>
        <v>2182.33484538924</v>
      </c>
      <c r="F4" s="3" t="n">
        <f aca="false">AVERAGE('Mode 1'!F:F)</f>
        <v>17396.6410123274</v>
      </c>
      <c r="G4" s="3" t="n">
        <f aca="false">AVERAGE('Mode 1'!G:G)</f>
        <v>148.025600379112</v>
      </c>
      <c r="I4" s="4" t="n">
        <f aca="false">G4*3</f>
        <v>444.076801137337</v>
      </c>
      <c r="J4" s="5" t="n">
        <f aca="false">IF(B4&lt;3000,B4/10000,C4/10000)</f>
        <v>0.127043150033092</v>
      </c>
      <c r="K4" s="5" t="n">
        <f aca="false">D4/10000</f>
        <v>14.0998763107227</v>
      </c>
      <c r="L4" s="6" t="n">
        <f aca="false">E4</f>
        <v>2182.33484538924</v>
      </c>
      <c r="M4" s="5" t="n">
        <f aca="false">F4/10000</f>
        <v>1.73966410123274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1" t="n">
        <v>2</v>
      </c>
      <c r="B6" s="3" t="n">
        <f aca="false">AVERAGE('Mode 2'!B:B)</f>
        <v>3378.5970607719</v>
      </c>
      <c r="C6" s="3" t="n">
        <f aca="false">AVERAGE('Mode 2'!C:C)</f>
        <v>3864.86160977682</v>
      </c>
      <c r="D6" s="3" t="n">
        <f aca="false">AVERAGE('Mode 2'!D:D)</f>
        <v>149419.611268939</v>
      </c>
      <c r="E6" s="3" t="n">
        <f aca="false">AVERAGE('Mode 2'!E:E)</f>
        <v>345.697884565251</v>
      </c>
      <c r="F6" s="3" t="n">
        <f aca="false">AVERAGE('Mode 2'!F:F)</f>
        <v>506.412488649991</v>
      </c>
      <c r="G6" s="3" t="n">
        <f aca="false">AVERAGE('Mode 2'!G:G)</f>
        <v>72.5785186186383</v>
      </c>
      <c r="I6" s="4" t="n">
        <f aca="false">G6*3</f>
        <v>217.735555855915</v>
      </c>
      <c r="J6" s="5" t="n">
        <f aca="false">IF(B6&lt;3000,B6/10000,C6/10000)</f>
        <v>0.386486160977682</v>
      </c>
      <c r="K6" s="5" t="n">
        <f aca="false">D6/10000</f>
        <v>14.9419611268939</v>
      </c>
      <c r="L6" s="6" t="n">
        <f aca="false">E6</f>
        <v>345.697884565251</v>
      </c>
      <c r="M6" s="5" t="n">
        <f aca="false">F6/10000</f>
        <v>0.050641248864999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" t="n">
        <v>3</v>
      </c>
      <c r="B8" s="3" t="n">
        <f aca="false">AVERAGE('Mode 3'!B:B)</f>
        <v>10603.5047771943</v>
      </c>
      <c r="C8" s="3" t="n">
        <f aca="false">AVERAGE('Mode 3'!C:C)</f>
        <v>50667.0126108179</v>
      </c>
      <c r="D8" s="3" t="n">
        <f aca="false">AVERAGE('Mode 3'!D:D)</f>
        <v>116853.737176321</v>
      </c>
      <c r="E8" s="3" t="n">
        <f aca="false">AVERAGE('Mode 3'!E:E)</f>
        <v>11.4429739227707</v>
      </c>
      <c r="F8" s="3" t="n">
        <f aca="false">AVERAGE('Mode 3'!F:F)</f>
        <v>-1382.31169110646</v>
      </c>
      <c r="G8" s="3" t="n">
        <f aca="false">AVERAGE('Mode 3'!G:G)</f>
        <v>661.698056466964</v>
      </c>
      <c r="I8" s="4" t="n">
        <f aca="false">G8*3</f>
        <v>1985.09416940089</v>
      </c>
      <c r="J8" s="5" t="n">
        <f aca="false">IF(B8&lt;3000,B8/10000,C8/10000)</f>
        <v>5.06670126108179</v>
      </c>
      <c r="K8" s="5" t="n">
        <f aca="false">D8/10000</f>
        <v>11.6853737176321</v>
      </c>
      <c r="L8" s="6" t="n">
        <f aca="false">E8</f>
        <v>11.4429739227707</v>
      </c>
      <c r="M8" s="5" t="n">
        <f aca="false">F8/10000</f>
        <v>-0.138231169110646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n">
        <v>4</v>
      </c>
      <c r="B10" s="3" t="n">
        <f aca="false">AVERAGE('Mode 4'!B:B)</f>
        <v>131.236183698825</v>
      </c>
      <c r="C10" s="3" t="n">
        <f aca="false">AVERAGE('Mode 4'!C:C)</f>
        <v>134.644752402732</v>
      </c>
      <c r="D10" s="3" t="n">
        <f aca="false">AVERAGE('Mode 4'!D:D)</f>
        <v>147951.283858558</v>
      </c>
      <c r="E10" s="3" t="n">
        <f aca="false">AVERAGE('Mode 4'!E:E)</f>
        <v>370.809863013321</v>
      </c>
      <c r="F10" s="3" t="n">
        <f aca="false">AVERAGE('Mode 4'!F:F)</f>
        <v>188.843335040705</v>
      </c>
      <c r="G10" s="3" t="n">
        <f aca="false">AVERAGE('Mode 4'!G:G)</f>
        <v>32.4878737094229</v>
      </c>
      <c r="I10" s="4" t="n">
        <f aca="false">G10*3</f>
        <v>97.4636211282688</v>
      </c>
      <c r="J10" s="5" t="n">
        <f aca="false">IF(B10&lt;3000,B10/10000,C10/10000)</f>
        <v>0.0131236183698825</v>
      </c>
      <c r="K10" s="5" t="n">
        <f aca="false">D10/10000</f>
        <v>14.7951283858558</v>
      </c>
      <c r="L10" s="6" t="n">
        <f aca="false">E10</f>
        <v>370.809863013321</v>
      </c>
      <c r="M10" s="5" t="n">
        <f aca="false">F10/10000</f>
        <v>0.0188843335040706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1" t="n">
        <v>5</v>
      </c>
      <c r="B12" s="3" t="n">
        <f aca="false">AVERAGE('Mode 5'!B:B)</f>
        <v>2871.6434928571</v>
      </c>
      <c r="C12" s="3" t="n">
        <f aca="false">AVERAGE('Mode 5'!C:C)</f>
        <v>2885.18831110156</v>
      </c>
      <c r="D12" s="3" t="n">
        <f aca="false">AVERAGE('Mode 5'!D:D)</f>
        <v>148419.392699002</v>
      </c>
      <c r="E12" s="3" t="n">
        <f aca="false">AVERAGE('Mode 5'!E:E)</f>
        <v>0.286318541070635</v>
      </c>
      <c r="F12" s="3" t="n">
        <f aca="false">AVERAGE('Mode 5'!F:F)</f>
        <v>-1674.96396341231</v>
      </c>
      <c r="G12" s="3" t="n">
        <f aca="false">AVERAGE('Mode 5'!G:G)</f>
        <v>168.689402645496</v>
      </c>
      <c r="I12" s="4" t="n">
        <f aca="false">G12*3</f>
        <v>506.068207936489</v>
      </c>
      <c r="J12" s="5" t="n">
        <f aca="false">IF(B12&lt;3000,B12/10000,C12/10000)</f>
        <v>0.28716434928571</v>
      </c>
      <c r="K12" s="5" t="n">
        <f aca="false">D12/10000</f>
        <v>14.8419392699002</v>
      </c>
      <c r="L12" s="6" t="n">
        <f aca="false">E12</f>
        <v>0.286318541070635</v>
      </c>
      <c r="M12" s="5" t="n">
        <f aca="false">F12/10000</f>
        <v>-0.167496396341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3</v>
      </c>
      <c r="B2" s="0" t="n">
        <v>308.18212890625</v>
      </c>
      <c r="C2" s="0" t="n">
        <v>305.349945068359</v>
      </c>
      <c r="D2" s="0" t="n">
        <v>136041.296875</v>
      </c>
      <c r="E2" s="0" t="n">
        <v>2682.08715820313</v>
      </c>
      <c r="F2" s="0" t="n">
        <v>17924.26171875</v>
      </c>
      <c r="G2" s="0" t="n">
        <v>65.2410583496094</v>
      </c>
    </row>
    <row r="3" customFormat="false" ht="12.75" hidden="false" customHeight="false" outlineLevel="0" collapsed="false">
      <c r="A3" s="0" t="s">
        <v>14</v>
      </c>
      <c r="B3" s="0" t="n">
        <v>307.359283447266</v>
      </c>
      <c r="C3" s="0" t="n">
        <v>304.604187011719</v>
      </c>
      <c r="D3" s="0" t="n">
        <v>135998.734375</v>
      </c>
      <c r="E3" s="0" t="n">
        <v>2685.30737304688</v>
      </c>
      <c r="F3" s="0" t="n">
        <v>17923.88671875</v>
      </c>
      <c r="G3" s="0" t="n">
        <v>65.2470703125</v>
      </c>
    </row>
    <row r="4" customFormat="false" ht="12.75" hidden="false" customHeight="false" outlineLevel="0" collapsed="false">
      <c r="A4" s="0" t="s">
        <v>15</v>
      </c>
      <c r="B4" s="0" t="n">
        <v>306.303161621094</v>
      </c>
      <c r="C4" s="0" t="n">
        <v>304.018035888672</v>
      </c>
      <c r="D4" s="0" t="n">
        <v>135962.015625</v>
      </c>
      <c r="E4" s="0" t="n">
        <v>2687.06713867188</v>
      </c>
      <c r="F4" s="0" t="n">
        <v>17925.337890625</v>
      </c>
      <c r="G4" s="0" t="n">
        <v>65.2450790405273</v>
      </c>
    </row>
    <row r="5" customFormat="false" ht="12.75" hidden="false" customHeight="false" outlineLevel="0" collapsed="false">
      <c r="A5" s="0" t="s">
        <v>16</v>
      </c>
      <c r="B5" s="0" t="n">
        <v>305.104919433594</v>
      </c>
      <c r="C5" s="0" t="n">
        <v>303.544738769531</v>
      </c>
      <c r="D5" s="0" t="n">
        <v>135927.78125</v>
      </c>
      <c r="E5" s="0" t="n">
        <v>2687.88037109375</v>
      </c>
      <c r="F5" s="0" t="n">
        <v>17928.806640625</v>
      </c>
      <c r="G5" s="0" t="n">
        <v>65.2372512817383</v>
      </c>
    </row>
    <row r="6" customFormat="false" ht="12.75" hidden="false" customHeight="false" outlineLevel="0" collapsed="false">
      <c r="A6" s="0" t="s">
        <v>17</v>
      </c>
      <c r="B6" s="0" t="n">
        <v>303.916198730469</v>
      </c>
      <c r="C6" s="0" t="n">
        <v>303.013641357422</v>
      </c>
      <c r="D6" s="0" t="n">
        <v>135893.359375</v>
      </c>
      <c r="E6" s="0" t="n">
        <v>2688.25732421875</v>
      </c>
      <c r="F6" s="0" t="n">
        <v>17936.013671875</v>
      </c>
      <c r="G6" s="0" t="n">
        <v>65.2243499755859</v>
      </c>
    </row>
    <row r="7" customFormat="false" ht="12.75" hidden="false" customHeight="false" outlineLevel="0" collapsed="false">
      <c r="A7" s="0" t="s">
        <v>18</v>
      </c>
      <c r="B7" s="0" t="n">
        <v>302.711730957031</v>
      </c>
      <c r="C7" s="0" t="n">
        <v>302.595764160156</v>
      </c>
      <c r="D7" s="0" t="n">
        <v>135861.84375</v>
      </c>
      <c r="E7" s="0" t="n">
        <v>2687.6640625</v>
      </c>
      <c r="F7" s="0" t="n">
        <v>17944.439453125</v>
      </c>
      <c r="G7" s="0" t="n">
        <v>65.1929168701172</v>
      </c>
    </row>
    <row r="8" customFormat="false" ht="12.75" hidden="false" customHeight="false" outlineLevel="0" collapsed="false">
      <c r="A8" s="0" t="s">
        <v>19</v>
      </c>
      <c r="B8" s="0" t="n">
        <v>301.504913330078</v>
      </c>
      <c r="C8" s="0" t="n">
        <v>302.410339355469</v>
      </c>
      <c r="D8" s="0" t="n">
        <v>135838.34375</v>
      </c>
      <c r="E8" s="0" t="n">
        <v>2685.52026367188</v>
      </c>
      <c r="F8" s="0" t="n">
        <v>17953.546875</v>
      </c>
      <c r="G8" s="0" t="n">
        <v>65.1346435546875</v>
      </c>
    </row>
    <row r="9" customFormat="false" ht="12.75" hidden="false" customHeight="false" outlineLevel="0" collapsed="false">
      <c r="A9" s="0" t="s">
        <v>20</v>
      </c>
      <c r="B9" s="0" t="n">
        <v>300.351440429688</v>
      </c>
      <c r="C9" s="0" t="n">
        <v>302.144836425781</v>
      </c>
      <c r="D9" s="0" t="n">
        <v>135807.25</v>
      </c>
      <c r="E9" s="0" t="n">
        <v>2681.58740234375</v>
      </c>
      <c r="F9" s="0" t="n">
        <v>17964.09765625</v>
      </c>
      <c r="G9" s="0" t="n">
        <v>65.054557800293</v>
      </c>
    </row>
    <row r="10" customFormat="false" ht="12.75" hidden="false" customHeight="false" outlineLevel="0" collapsed="false">
      <c r="A10" s="0" t="s">
        <v>21</v>
      </c>
      <c r="B10" s="0" t="n">
        <v>299.246917724609</v>
      </c>
      <c r="C10" s="0" t="n">
        <v>301.619445800781</v>
      </c>
      <c r="D10" s="0" t="n">
        <v>135773.15625</v>
      </c>
      <c r="E10" s="0" t="n">
        <v>2677.02905273438</v>
      </c>
      <c r="F10" s="0" t="n">
        <v>17975.373046875</v>
      </c>
      <c r="G10" s="0" t="n">
        <v>64.9732055664063</v>
      </c>
    </row>
    <row r="11" customFormat="false" ht="12.75" hidden="false" customHeight="false" outlineLevel="0" collapsed="false">
      <c r="A11" s="0" t="s">
        <v>22</v>
      </c>
      <c r="B11" s="0" t="n">
        <v>298.166595458984</v>
      </c>
      <c r="C11" s="0" t="n">
        <v>300.912048339844</v>
      </c>
      <c r="D11" s="0" t="n">
        <v>135731.734375</v>
      </c>
      <c r="E11" s="0" t="n">
        <v>2673.75927734375</v>
      </c>
      <c r="F11" s="0" t="n">
        <v>17987.46484375</v>
      </c>
      <c r="G11" s="0" t="n">
        <v>64.9203109741211</v>
      </c>
    </row>
    <row r="12" customFormat="false" ht="12.75" hidden="false" customHeight="false" outlineLevel="0" collapsed="false">
      <c r="A12" s="0" t="s">
        <v>23</v>
      </c>
      <c r="B12" s="0" t="n">
        <v>297.112335205078</v>
      </c>
      <c r="C12" s="0" t="n">
        <v>300.123840332031</v>
      </c>
      <c r="D12" s="0" t="n">
        <v>135677.546875</v>
      </c>
      <c r="E12" s="0" t="n">
        <v>2673.85034179688</v>
      </c>
      <c r="F12" s="0" t="n">
        <v>18000.4921875</v>
      </c>
      <c r="G12" s="0" t="n">
        <v>64.9269638061523</v>
      </c>
    </row>
    <row r="13" customFormat="false" ht="12.75" hidden="false" customHeight="false" outlineLevel="0" collapsed="false">
      <c r="A13" s="0" t="s">
        <v>24</v>
      </c>
      <c r="B13" s="0" t="n">
        <v>296.096282958984</v>
      </c>
      <c r="C13" s="0" t="n">
        <v>299.284729003906</v>
      </c>
      <c r="D13" s="0" t="n">
        <v>135618.75</v>
      </c>
      <c r="E13" s="0" t="n">
        <v>2677.07275390625</v>
      </c>
      <c r="F13" s="0" t="n">
        <v>18015.970703125</v>
      </c>
      <c r="G13" s="0" t="n">
        <v>64.9881820678711</v>
      </c>
    </row>
    <row r="14" customFormat="false" ht="12.75" hidden="false" customHeight="false" outlineLevel="0" collapsed="false">
      <c r="A14" s="0" t="s">
        <v>25</v>
      </c>
      <c r="B14" s="0" t="n">
        <v>295.094024658203</v>
      </c>
      <c r="C14" s="0" t="n">
        <v>298.156188964844</v>
      </c>
      <c r="D14" s="0" t="n">
        <v>135545.5625</v>
      </c>
      <c r="E14" s="0" t="n">
        <v>2682.23168945313</v>
      </c>
      <c r="F14" s="0" t="n">
        <v>18032.2265625</v>
      </c>
      <c r="G14" s="0" t="n">
        <v>65.0920562744141</v>
      </c>
    </row>
    <row r="15" customFormat="false" ht="12.75" hidden="false" customHeight="false" outlineLevel="0" collapsed="false">
      <c r="A15" s="0" t="s">
        <v>26</v>
      </c>
      <c r="B15" s="0" t="n">
        <v>294.157287597656</v>
      </c>
      <c r="C15" s="0" t="n">
        <v>297.405975341797</v>
      </c>
      <c r="D15" s="0" t="n">
        <v>135497.46875</v>
      </c>
      <c r="E15" s="0" t="n">
        <v>2688.59155273438</v>
      </c>
      <c r="F15" s="0" t="n">
        <v>18050.23046875</v>
      </c>
      <c r="G15" s="0" t="n">
        <v>65.2268524169922</v>
      </c>
    </row>
    <row r="16" customFormat="false" ht="12.75" hidden="false" customHeight="false" outlineLevel="0" collapsed="false">
      <c r="A16" s="0" t="s">
        <v>27</v>
      </c>
      <c r="B16" s="0" t="n">
        <v>293.364166259766</v>
      </c>
      <c r="C16" s="0" t="n">
        <v>296.499206542969</v>
      </c>
      <c r="D16" s="0" t="n">
        <v>135439.59375</v>
      </c>
      <c r="E16" s="0" t="n">
        <v>2694.794921875</v>
      </c>
      <c r="F16" s="0" t="n">
        <v>18125.615234375</v>
      </c>
      <c r="G16" s="0" t="n">
        <v>65.3619155883789</v>
      </c>
    </row>
    <row r="17" customFormat="false" ht="12.75" hidden="false" customHeight="false" outlineLevel="0" collapsed="false">
      <c r="A17" s="0" t="s">
        <v>28</v>
      </c>
      <c r="B17" s="0" t="n">
        <v>292.748443603516</v>
      </c>
      <c r="C17" s="0" t="n">
        <v>295.279418945313</v>
      </c>
      <c r="D17" s="0" t="n">
        <v>135353.15625</v>
      </c>
      <c r="E17" s="0" t="n">
        <v>2699.677734375</v>
      </c>
      <c r="F17" s="0" t="n">
        <v>18195.826171875</v>
      </c>
      <c r="G17" s="0" t="n">
        <v>65.4718322753906</v>
      </c>
    </row>
    <row r="18" customFormat="false" ht="12.75" hidden="false" customHeight="false" outlineLevel="0" collapsed="false">
      <c r="A18" s="0" t="s">
        <v>29</v>
      </c>
      <c r="B18" s="0" t="n">
        <v>292.483062744141</v>
      </c>
      <c r="C18" s="0" t="n">
        <v>294.988464355469</v>
      </c>
      <c r="D18" s="0" t="n">
        <v>135309.109375</v>
      </c>
      <c r="E18" s="0" t="n">
        <v>2702.93115234375</v>
      </c>
      <c r="F18" s="0" t="n">
        <v>18240.310546875</v>
      </c>
      <c r="G18" s="0" t="n">
        <v>65.5571517944336</v>
      </c>
    </row>
    <row r="19" customFormat="false" ht="12.75" hidden="false" customHeight="false" outlineLevel="0" collapsed="false">
      <c r="A19" s="0" t="s">
        <v>30</v>
      </c>
      <c r="B19" s="0" t="n">
        <v>292.423034667969</v>
      </c>
      <c r="C19" s="0" t="n">
        <v>295.025238037109</v>
      </c>
      <c r="D19" s="0" t="n">
        <v>135294.71875</v>
      </c>
      <c r="E19" s="0" t="n">
        <v>2704.7041015625</v>
      </c>
      <c r="F19" s="0" t="n">
        <v>18294.755859375</v>
      </c>
      <c r="G19" s="0" t="n">
        <v>65.615364074707</v>
      </c>
    </row>
    <row r="20" customFormat="false" ht="12.75" hidden="false" customHeight="false" outlineLevel="0" collapsed="false">
      <c r="A20" s="0" t="s">
        <v>31</v>
      </c>
      <c r="B20" s="0" t="n">
        <v>292.401184082031</v>
      </c>
      <c r="C20" s="0" t="n">
        <v>295.238525390625</v>
      </c>
      <c r="D20" s="0" t="n">
        <v>135236.28125</v>
      </c>
      <c r="E20" s="0" t="n">
        <v>2705.52392578125</v>
      </c>
      <c r="F20" s="0" t="n">
        <v>18358.857421875</v>
      </c>
      <c r="G20" s="0" t="n">
        <v>65.6526031494141</v>
      </c>
    </row>
    <row r="21" customFormat="false" ht="12.75" hidden="false" customHeight="false" outlineLevel="0" collapsed="false">
      <c r="A21" s="0" t="s">
        <v>32</v>
      </c>
      <c r="B21" s="0" t="n">
        <v>292.415954589844</v>
      </c>
      <c r="C21" s="0" t="n">
        <v>295.345306396484</v>
      </c>
      <c r="D21" s="0" t="n">
        <v>135210.328125</v>
      </c>
      <c r="E21" s="0" t="n">
        <v>2705.62426757813</v>
      </c>
      <c r="F21" s="0" t="n">
        <v>18385.625</v>
      </c>
      <c r="G21" s="0" t="n">
        <v>65.6722030639648</v>
      </c>
    </row>
    <row r="22" customFormat="false" ht="12.75" hidden="false" customHeight="false" outlineLevel="0" collapsed="false">
      <c r="A22" s="0" t="s">
        <v>33</v>
      </c>
      <c r="B22" s="0" t="n">
        <v>292.46826171875</v>
      </c>
      <c r="C22" s="0" t="n">
        <v>295.819610595703</v>
      </c>
      <c r="D22" s="0" t="n">
        <v>135207.125</v>
      </c>
      <c r="E22" s="0" t="n">
        <v>2705.49755859375</v>
      </c>
      <c r="F22" s="0" t="n">
        <v>18405.03515625</v>
      </c>
      <c r="G22" s="0" t="n">
        <v>65.6779251098633</v>
      </c>
    </row>
    <row r="23" customFormat="false" ht="12.75" hidden="false" customHeight="false" outlineLevel="0" collapsed="false">
      <c r="A23" s="0" t="s">
        <v>34</v>
      </c>
      <c r="B23" s="0" t="n">
        <v>292.554656982422</v>
      </c>
      <c r="C23" s="0" t="n">
        <v>296.169464111328</v>
      </c>
      <c r="D23" s="0" t="n">
        <v>135206.03125</v>
      </c>
      <c r="E23" s="0" t="n">
        <v>2704.91748046875</v>
      </c>
      <c r="F23" s="0" t="n">
        <v>18417.529296875</v>
      </c>
      <c r="G23" s="0" t="n">
        <v>65.6738433837891</v>
      </c>
    </row>
    <row r="24" customFormat="false" ht="12.75" hidden="false" customHeight="false" outlineLevel="0" collapsed="false">
      <c r="A24" s="0" t="s">
        <v>35</v>
      </c>
      <c r="B24" s="0" t="n">
        <v>292.998779296875</v>
      </c>
      <c r="C24" s="0" t="n">
        <v>297.211334228516</v>
      </c>
      <c r="D24" s="0" t="n">
        <v>135201.578125</v>
      </c>
      <c r="E24" s="0" t="n">
        <v>2703.8388671875</v>
      </c>
      <c r="F24" s="0" t="n">
        <v>18435.10546875</v>
      </c>
      <c r="G24" s="0" t="n">
        <v>65.6661376953125</v>
      </c>
    </row>
    <row r="25" customFormat="false" ht="12.75" hidden="false" customHeight="false" outlineLevel="0" collapsed="false">
      <c r="A25" s="0" t="s">
        <v>36</v>
      </c>
      <c r="B25" s="0" t="n">
        <v>293.697509765625</v>
      </c>
      <c r="C25" s="0" t="n">
        <v>297.219909667969</v>
      </c>
      <c r="D25" s="0" t="n">
        <v>135198.5</v>
      </c>
      <c r="E25" s="0" t="n">
        <v>2702.39086914063</v>
      </c>
      <c r="F25" s="0" t="n">
        <v>18446.30078125</v>
      </c>
      <c r="G25" s="0" t="n">
        <v>65.6670379638672</v>
      </c>
    </row>
    <row r="26" customFormat="false" ht="12.75" hidden="false" customHeight="false" outlineLevel="0" collapsed="false">
      <c r="A26" s="0" t="s">
        <v>37</v>
      </c>
      <c r="B26" s="0" t="n">
        <v>294.411193847656</v>
      </c>
      <c r="C26" s="0" t="n">
        <v>297.122131347656</v>
      </c>
      <c r="D26" s="0" t="n">
        <v>135196.84375</v>
      </c>
      <c r="E26" s="0" t="n">
        <v>2701.455078125</v>
      </c>
      <c r="F26" s="0" t="n">
        <v>18459.87890625</v>
      </c>
      <c r="G26" s="0" t="n">
        <v>65.669059753418</v>
      </c>
    </row>
    <row r="27" customFormat="false" ht="12.75" hidden="false" customHeight="false" outlineLevel="0" collapsed="false">
      <c r="A27" s="0" t="s">
        <v>38</v>
      </c>
      <c r="B27" s="0" t="n">
        <v>295.109802246094</v>
      </c>
      <c r="C27" s="0" t="n">
        <v>296.494873046875</v>
      </c>
      <c r="D27" s="0" t="n">
        <v>135189.953125</v>
      </c>
      <c r="E27" s="0" t="n">
        <v>2700.92114257813</v>
      </c>
      <c r="F27" s="0" t="n">
        <v>18473.412109375</v>
      </c>
      <c r="G27" s="0" t="n">
        <v>65.6532211303711</v>
      </c>
    </row>
    <row r="28" customFormat="false" ht="12.75" hidden="false" customHeight="false" outlineLevel="0" collapsed="false">
      <c r="A28" s="0" t="s">
        <v>39</v>
      </c>
      <c r="B28" s="0" t="n">
        <v>295.745941162109</v>
      </c>
      <c r="C28" s="0" t="n">
        <v>296.090850830078</v>
      </c>
      <c r="D28" s="0" t="n">
        <v>135187.171875</v>
      </c>
      <c r="E28" s="0" t="n">
        <v>2699.68408203125</v>
      </c>
      <c r="F28" s="0" t="n">
        <v>18487.35546875</v>
      </c>
      <c r="G28" s="0" t="n">
        <v>65.6010360717773</v>
      </c>
    </row>
    <row r="29" customFormat="false" ht="12.75" hidden="false" customHeight="false" outlineLevel="0" collapsed="false">
      <c r="A29" s="0" t="s">
        <v>40</v>
      </c>
      <c r="B29" s="0" t="n">
        <v>296.290985107422</v>
      </c>
      <c r="C29" s="0" t="n">
        <v>295.963562011719</v>
      </c>
      <c r="D29" s="0" t="n">
        <v>135186.46875</v>
      </c>
      <c r="E29" s="0" t="n">
        <v>2697.12963867188</v>
      </c>
      <c r="F29" s="0" t="n">
        <v>18500.80078125</v>
      </c>
      <c r="G29" s="0" t="n">
        <v>65.5337753295898</v>
      </c>
    </row>
    <row r="30" customFormat="false" ht="12.75" hidden="false" customHeight="false" outlineLevel="0" collapsed="false">
      <c r="A30" s="0" t="s">
        <v>41</v>
      </c>
      <c r="B30" s="0" t="n">
        <v>296.554779052734</v>
      </c>
      <c r="C30" s="0" t="n">
        <v>295.630645751953</v>
      </c>
      <c r="D30" s="0" t="n">
        <v>135184.34375</v>
      </c>
      <c r="E30" s="0" t="n">
        <v>2694.13598632813</v>
      </c>
      <c r="F30" s="0" t="n">
        <v>18513.505859375</v>
      </c>
      <c r="G30" s="0" t="n">
        <v>65.4786834716797</v>
      </c>
    </row>
    <row r="31" customFormat="false" ht="12.75" hidden="false" customHeight="false" outlineLevel="0" collapsed="false">
      <c r="A31" s="0" t="s">
        <v>42</v>
      </c>
      <c r="B31" s="0" t="n">
        <v>296.655456542969</v>
      </c>
      <c r="C31" s="0" t="n">
        <v>295.396179199219</v>
      </c>
      <c r="D31" s="0" t="n">
        <v>135184.34375</v>
      </c>
      <c r="E31" s="0" t="n">
        <v>2691.28002929688</v>
      </c>
      <c r="F31" s="0" t="n">
        <v>18525.646484375</v>
      </c>
      <c r="G31" s="0" t="n">
        <v>65.4545135498047</v>
      </c>
    </row>
    <row r="32" customFormat="false" ht="12.75" hidden="false" customHeight="false" outlineLevel="0" collapsed="false">
      <c r="A32" s="0" t="s">
        <v>43</v>
      </c>
      <c r="B32" s="0" t="n">
        <v>296.748046875</v>
      </c>
      <c r="C32" s="0" t="n">
        <v>295.425384521484</v>
      </c>
      <c r="D32" s="0" t="n">
        <v>135185.875</v>
      </c>
      <c r="E32" s="0" t="n">
        <v>2689.69580078125</v>
      </c>
      <c r="F32" s="0" t="n">
        <v>18536.771484375</v>
      </c>
      <c r="G32" s="0" t="n">
        <v>65.4852447509766</v>
      </c>
    </row>
    <row r="33" customFormat="false" ht="12.75" hidden="false" customHeight="false" outlineLevel="0" collapsed="false">
      <c r="A33" s="0" t="s">
        <v>44</v>
      </c>
      <c r="B33" s="0" t="n">
        <v>296.825836181641</v>
      </c>
      <c r="C33" s="0" t="n">
        <v>295.492797851563</v>
      </c>
      <c r="D33" s="0" t="n">
        <v>135205.625</v>
      </c>
      <c r="E33" s="0" t="n">
        <v>2690.48706054688</v>
      </c>
      <c r="F33" s="0" t="n">
        <v>18547.064453125</v>
      </c>
      <c r="G33" s="0" t="n">
        <v>65.583366394043</v>
      </c>
    </row>
    <row r="34" customFormat="false" ht="12.75" hidden="false" customHeight="false" outlineLevel="0" collapsed="false">
      <c r="A34" s="0" t="s">
        <v>45</v>
      </c>
      <c r="B34" s="0" t="n">
        <v>296.870269775391</v>
      </c>
      <c r="C34" s="0" t="n">
        <v>295.711853027344</v>
      </c>
      <c r="D34" s="0" t="n">
        <v>135237.625</v>
      </c>
      <c r="E34" s="0" t="n">
        <v>2693.35522460938</v>
      </c>
      <c r="F34" s="0" t="n">
        <v>18556.482421875</v>
      </c>
      <c r="G34" s="0" t="n">
        <v>65.7230987548828</v>
      </c>
    </row>
    <row r="35" customFormat="false" ht="12.75" hidden="false" customHeight="false" outlineLevel="0" collapsed="false">
      <c r="A35" s="0" t="s">
        <v>46</v>
      </c>
      <c r="B35" s="0" t="n">
        <v>296.881042480469</v>
      </c>
      <c r="C35" s="0" t="n">
        <v>295.947875976563</v>
      </c>
      <c r="D35" s="0" t="n">
        <v>135271.5</v>
      </c>
      <c r="E35" s="0" t="n">
        <v>2696.41674804688</v>
      </c>
      <c r="F35" s="0" t="n">
        <v>18564.125</v>
      </c>
      <c r="G35" s="0" t="n">
        <v>65.8580474853516</v>
      </c>
    </row>
    <row r="36" customFormat="false" ht="12.75" hidden="false" customHeight="false" outlineLevel="0" collapsed="false">
      <c r="A36" s="0" t="s">
        <v>47</v>
      </c>
      <c r="B36" s="0" t="n">
        <v>296.869689941406</v>
      </c>
      <c r="C36" s="0" t="n">
        <v>296.071105957031</v>
      </c>
      <c r="D36" s="0" t="n">
        <v>135285.09375</v>
      </c>
      <c r="E36" s="0" t="n">
        <v>2697.57861328125</v>
      </c>
      <c r="F36" s="0" t="n">
        <v>18570.115234375</v>
      </c>
      <c r="G36" s="0" t="n">
        <v>65.9456939697266</v>
      </c>
    </row>
    <row r="37" customFormat="false" ht="12.75" hidden="false" customHeight="false" outlineLevel="0" collapsed="false">
      <c r="A37" s="0" t="s">
        <v>48</v>
      </c>
      <c r="B37" s="0" t="n">
        <v>296.841247558594</v>
      </c>
      <c r="C37" s="0" t="n">
        <v>296.544281005859</v>
      </c>
      <c r="D37" s="0" t="n">
        <v>135342.640625</v>
      </c>
      <c r="E37" s="0" t="n">
        <v>2695.48779296875</v>
      </c>
      <c r="F37" s="0" t="n">
        <v>18574.396484375</v>
      </c>
      <c r="G37" s="0" t="n">
        <v>65.9723739624023</v>
      </c>
    </row>
    <row r="38" customFormat="false" ht="12.75" hidden="false" customHeight="false" outlineLevel="0" collapsed="false">
      <c r="A38" s="0" t="s">
        <v>49</v>
      </c>
      <c r="B38" s="0" t="n">
        <v>296.79931640625</v>
      </c>
      <c r="C38" s="0" t="n">
        <v>296.631561279297</v>
      </c>
      <c r="D38" s="0" t="n">
        <v>135381.828125</v>
      </c>
      <c r="E38" s="0" t="n">
        <v>2690.53759765625</v>
      </c>
      <c r="F38" s="0" t="n">
        <v>18576.0390625</v>
      </c>
      <c r="G38" s="0" t="n">
        <v>65.9451141357422</v>
      </c>
    </row>
    <row r="39" customFormat="false" ht="12.75" hidden="false" customHeight="false" outlineLevel="0" collapsed="false">
      <c r="A39" s="0" t="s">
        <v>50</v>
      </c>
      <c r="B39" s="0" t="n">
        <v>296.748199462891</v>
      </c>
      <c r="C39" s="0" t="n">
        <v>296.615753173828</v>
      </c>
      <c r="D39" s="0" t="n">
        <v>135421.140625</v>
      </c>
      <c r="E39" s="0" t="n">
        <v>2683.00659179688</v>
      </c>
      <c r="F39" s="0" t="n">
        <v>18574.484375</v>
      </c>
      <c r="G39" s="0" t="n">
        <v>65.852424621582</v>
      </c>
    </row>
    <row r="40" customFormat="false" ht="12.75" hidden="false" customHeight="false" outlineLevel="0" collapsed="false">
      <c r="A40" s="0" t="s">
        <v>51</v>
      </c>
      <c r="B40" s="0" t="n">
        <v>296.692718505859</v>
      </c>
      <c r="C40" s="0" t="n">
        <v>296.326293945313</v>
      </c>
      <c r="D40" s="0" t="n">
        <v>135462.03125</v>
      </c>
      <c r="E40" s="0" t="n">
        <v>2672.35791015625</v>
      </c>
      <c r="F40" s="0" t="n">
        <v>18571.041015625</v>
      </c>
      <c r="G40" s="0" t="n">
        <v>65.68359375</v>
      </c>
    </row>
    <row r="41" customFormat="false" ht="12.75" hidden="false" customHeight="false" outlineLevel="0" collapsed="false">
      <c r="A41" s="0" t="s">
        <v>52</v>
      </c>
      <c r="B41" s="0" t="n">
        <v>296.635711669922</v>
      </c>
      <c r="C41" s="0" t="n">
        <v>296.000579833984</v>
      </c>
      <c r="D41" s="0" t="n">
        <v>135494.234375</v>
      </c>
      <c r="E41" s="0" t="n">
        <v>2659.61059570313</v>
      </c>
      <c r="F41" s="0" t="n">
        <v>18566.02734375</v>
      </c>
      <c r="G41" s="0" t="n">
        <v>65.4773864746094</v>
      </c>
    </row>
    <row r="42" customFormat="false" ht="12.75" hidden="false" customHeight="false" outlineLevel="0" collapsed="false">
      <c r="A42" s="0" t="s">
        <v>53</v>
      </c>
      <c r="B42" s="0" t="n">
        <v>296.580108642578</v>
      </c>
      <c r="C42" s="0" t="n">
        <v>295.733489990234</v>
      </c>
      <c r="D42" s="0" t="n">
        <v>135516.875</v>
      </c>
      <c r="E42" s="0" t="n">
        <v>2647.228515625</v>
      </c>
      <c r="F42" s="0" t="n">
        <v>18559.427734375</v>
      </c>
      <c r="G42" s="0" t="n">
        <v>65.2966079711914</v>
      </c>
    </row>
    <row r="43" customFormat="false" ht="12.75" hidden="false" customHeight="false" outlineLevel="0" collapsed="false">
      <c r="A43" s="0" t="s">
        <v>54</v>
      </c>
      <c r="B43" s="0" t="n">
        <v>296.529205322266</v>
      </c>
      <c r="C43" s="0" t="n">
        <v>295.608001708984</v>
      </c>
      <c r="D43" s="0" t="n">
        <v>135518.453125</v>
      </c>
      <c r="E43" s="0" t="n">
        <v>2637.46215820313</v>
      </c>
      <c r="F43" s="0" t="n">
        <v>18551.71875</v>
      </c>
      <c r="G43" s="0" t="n">
        <v>65.1730117797852</v>
      </c>
    </row>
    <row r="44" customFormat="false" ht="12.75" hidden="false" customHeight="false" outlineLevel="0" collapsed="false">
      <c r="A44" s="0" t="s">
        <v>55</v>
      </c>
      <c r="B44" s="0" t="n">
        <v>296.488830566406</v>
      </c>
      <c r="C44" s="0" t="n">
        <v>295.220092773438</v>
      </c>
      <c r="D44" s="0" t="n">
        <v>135524.296875</v>
      </c>
      <c r="E44" s="0" t="n">
        <v>2630.21020507813</v>
      </c>
      <c r="F44" s="0" t="n">
        <v>18544.119140625</v>
      </c>
      <c r="G44" s="0" t="n">
        <v>65.1012954711914</v>
      </c>
    </row>
    <row r="45" customFormat="false" ht="12.75" hidden="false" customHeight="false" outlineLevel="0" collapsed="false">
      <c r="A45" s="0" t="s">
        <v>56</v>
      </c>
      <c r="B45" s="0" t="n">
        <v>296.461181640625</v>
      </c>
      <c r="C45" s="0" t="n">
        <v>295.021759033203</v>
      </c>
      <c r="D45" s="0" t="n">
        <v>135527.234375</v>
      </c>
      <c r="E45" s="0" t="n">
        <v>2624.01123046875</v>
      </c>
      <c r="F45" s="0" t="n">
        <v>18537.41015625</v>
      </c>
      <c r="G45" s="0" t="n">
        <v>65.0557250976563</v>
      </c>
    </row>
    <row r="46" customFormat="false" ht="12.75" hidden="false" customHeight="false" outlineLevel="0" collapsed="false">
      <c r="A46" s="0" t="s">
        <v>57</v>
      </c>
      <c r="B46" s="0" t="n">
        <v>296.444580078125</v>
      </c>
      <c r="C46" s="0" t="n">
        <v>294.971130371094</v>
      </c>
      <c r="D46" s="0" t="n">
        <v>135527.8125</v>
      </c>
      <c r="E46" s="0" t="n">
        <v>2618.96435546875</v>
      </c>
      <c r="F46" s="0" t="n">
        <v>18532.529296875</v>
      </c>
      <c r="G46" s="0" t="n">
        <v>65.0474548339844</v>
      </c>
    </row>
    <row r="47" customFormat="false" ht="12.75" hidden="false" customHeight="false" outlineLevel="0" collapsed="false">
      <c r="A47" s="0" t="s">
        <v>58</v>
      </c>
      <c r="B47" s="0" t="n">
        <v>296.436340332031</v>
      </c>
      <c r="C47" s="0" t="n">
        <v>295.026977539063</v>
      </c>
      <c r="D47" s="0" t="n">
        <v>135527.40625</v>
      </c>
      <c r="E47" s="0" t="n">
        <v>2616.044921875</v>
      </c>
      <c r="F47" s="0" t="n">
        <v>18529.73828125</v>
      </c>
      <c r="G47" s="0" t="n">
        <v>65.0861358642578</v>
      </c>
    </row>
    <row r="48" customFormat="false" ht="12.75" hidden="false" customHeight="false" outlineLevel="0" collapsed="false">
      <c r="A48" s="0" t="s">
        <v>59</v>
      </c>
      <c r="B48" s="0" t="n">
        <v>296.435729980469</v>
      </c>
      <c r="C48" s="0" t="n">
        <v>295.287536621094</v>
      </c>
      <c r="D48" s="0" t="n">
        <v>135523.5</v>
      </c>
      <c r="E48" s="0" t="n">
        <v>2615.390625</v>
      </c>
      <c r="F48" s="0" t="n">
        <v>18528.9765625</v>
      </c>
      <c r="G48" s="0" t="n">
        <v>65.1621856689453</v>
      </c>
    </row>
    <row r="49" customFormat="false" ht="12.75" hidden="false" customHeight="false" outlineLevel="0" collapsed="false">
      <c r="A49" s="0" t="s">
        <v>60</v>
      </c>
      <c r="B49" s="0" t="n">
        <v>296.448211669922</v>
      </c>
      <c r="C49" s="0" t="n">
        <v>295.404724121094</v>
      </c>
      <c r="D49" s="0" t="n">
        <v>135512.75</v>
      </c>
      <c r="E49" s="0" t="n">
        <v>2615.380859375</v>
      </c>
      <c r="F49" s="0" t="n">
        <v>18530.025390625</v>
      </c>
      <c r="G49" s="0" t="n">
        <v>65.2361602783203</v>
      </c>
    </row>
    <row r="50" customFormat="false" ht="12.75" hidden="false" customHeight="false" outlineLevel="0" collapsed="false">
      <c r="A50" s="0" t="s">
        <v>61</v>
      </c>
      <c r="B50" s="0" t="n">
        <v>296.476104736328</v>
      </c>
      <c r="C50" s="0" t="n">
        <v>296.021240234375</v>
      </c>
      <c r="D50" s="0" t="n">
        <v>135492.53125</v>
      </c>
      <c r="E50" s="0" t="n">
        <v>2613.95825195313</v>
      </c>
      <c r="F50" s="0" t="n">
        <v>18533.064453125</v>
      </c>
      <c r="G50" s="0" t="n">
        <v>65.2681579589844</v>
      </c>
    </row>
    <row r="51" customFormat="false" ht="12.75" hidden="false" customHeight="false" outlineLevel="0" collapsed="false">
      <c r="A51" s="0" t="s">
        <v>62</v>
      </c>
      <c r="B51" s="0" t="n">
        <v>296.521697998047</v>
      </c>
      <c r="C51" s="0" t="n">
        <v>296.414154052734</v>
      </c>
      <c r="D51" s="0" t="n">
        <v>135490.1875</v>
      </c>
      <c r="E51" s="0" t="n">
        <v>2609.58056640625</v>
      </c>
      <c r="F51" s="0" t="n">
        <v>18537.349609375</v>
      </c>
      <c r="G51" s="0" t="n">
        <v>65.2566146850586</v>
      </c>
    </row>
    <row r="52" customFormat="false" ht="12.75" hidden="false" customHeight="false" outlineLevel="0" collapsed="false">
      <c r="A52" s="0" t="s">
        <v>63</v>
      </c>
      <c r="B52" s="0" t="n">
        <v>296.591735839844</v>
      </c>
      <c r="C52" s="0" t="n">
        <v>296.490081787109</v>
      </c>
      <c r="D52" s="0" t="n">
        <v>135490.28125</v>
      </c>
      <c r="E52" s="0" t="n">
        <v>2603.20043945313</v>
      </c>
      <c r="F52" s="0" t="n">
        <v>18542.40234375</v>
      </c>
      <c r="G52" s="0" t="n">
        <v>65.2300415039063</v>
      </c>
    </row>
    <row r="53" customFormat="false" ht="12.75" hidden="false" customHeight="false" outlineLevel="0" collapsed="false">
      <c r="A53" s="0" t="s">
        <v>64</v>
      </c>
      <c r="B53" s="0" t="n">
        <v>296.9208984375</v>
      </c>
      <c r="C53" s="0" t="n">
        <v>296.734527587891</v>
      </c>
      <c r="D53" s="0" t="n">
        <v>135493.59375</v>
      </c>
      <c r="E53" s="0" t="n">
        <v>2596.69580078125</v>
      </c>
      <c r="F53" s="0" t="n">
        <v>18547.240234375</v>
      </c>
      <c r="G53" s="0" t="n">
        <v>65.2187957763672</v>
      </c>
    </row>
    <row r="54" customFormat="false" ht="12.75" hidden="false" customHeight="false" outlineLevel="0" collapsed="false">
      <c r="A54" s="0" t="s">
        <v>65</v>
      </c>
      <c r="B54" s="0" t="n">
        <v>297.599151611328</v>
      </c>
      <c r="C54" s="0" t="n">
        <v>296.952392578125</v>
      </c>
      <c r="D54" s="0" t="n">
        <v>135518.65625</v>
      </c>
      <c r="E54" s="0" t="n">
        <v>2591.4541015625</v>
      </c>
      <c r="F54" s="0" t="n">
        <v>18550.66015625</v>
      </c>
      <c r="G54" s="0" t="n">
        <v>65.2225189208984</v>
      </c>
    </row>
    <row r="55" customFormat="false" ht="12.75" hidden="false" customHeight="false" outlineLevel="0" collapsed="false">
      <c r="A55" s="0" t="s">
        <v>66</v>
      </c>
      <c r="B55" s="0" t="n">
        <v>298.454040527344</v>
      </c>
      <c r="C55" s="0" t="n">
        <v>297.351654052734</v>
      </c>
      <c r="D55" s="0" t="n">
        <v>135549</v>
      </c>
      <c r="E55" s="0" t="n">
        <v>2587.60546875</v>
      </c>
      <c r="F55" s="0" t="n">
        <v>18551.833984375</v>
      </c>
      <c r="G55" s="0" t="n">
        <v>65.2232055664063</v>
      </c>
    </row>
    <row r="56" customFormat="false" ht="12.75" hidden="false" customHeight="false" outlineLevel="0" collapsed="false">
      <c r="A56" s="0" t="s">
        <v>67</v>
      </c>
      <c r="B56" s="0" t="n">
        <v>299.380981445313</v>
      </c>
      <c r="C56" s="0" t="n">
        <v>297.821472167969</v>
      </c>
      <c r="D56" s="0" t="n">
        <v>135585.546875</v>
      </c>
      <c r="E56" s="0" t="n">
        <v>2584.94091796875</v>
      </c>
      <c r="F56" s="0" t="n">
        <v>18548.98828125</v>
      </c>
      <c r="G56" s="0" t="n">
        <v>65.2133865356445</v>
      </c>
    </row>
    <row r="57" customFormat="false" ht="12.75" hidden="false" customHeight="false" outlineLevel="0" collapsed="false">
      <c r="A57" s="0" t="s">
        <v>68</v>
      </c>
      <c r="B57" s="0" t="n">
        <v>300.363922119141</v>
      </c>
      <c r="C57" s="0" t="n">
        <v>297.945739746094</v>
      </c>
      <c r="D57" s="0" t="n">
        <v>135602.28125</v>
      </c>
      <c r="E57" s="0" t="n">
        <v>2582.95751953125</v>
      </c>
      <c r="F57" s="0" t="n">
        <v>18541.837890625</v>
      </c>
      <c r="G57" s="0" t="n">
        <v>65.1876678466797</v>
      </c>
    </row>
    <row r="58" customFormat="false" ht="12.75" hidden="false" customHeight="false" outlineLevel="0" collapsed="false">
      <c r="A58" s="0" t="s">
        <v>69</v>
      </c>
      <c r="B58" s="0" t="n">
        <v>301.403930664063</v>
      </c>
      <c r="C58" s="0" t="n">
        <v>298.514953613281</v>
      </c>
      <c r="D58" s="0" t="n">
        <v>135670.53125</v>
      </c>
      <c r="E58" s="0" t="n">
        <v>2580.81689453125</v>
      </c>
      <c r="F58" s="0" t="n">
        <v>18532.52734375</v>
      </c>
      <c r="G58" s="0" t="n">
        <v>65.1232452392578</v>
      </c>
    </row>
    <row r="59" customFormat="false" ht="12.75" hidden="false" customHeight="false" outlineLevel="0" collapsed="false">
      <c r="A59" s="0" t="s">
        <v>70</v>
      </c>
      <c r="B59" s="0" t="n">
        <v>302.497955322266</v>
      </c>
      <c r="C59" s="0" t="n">
        <v>298.705627441406</v>
      </c>
      <c r="D59" s="0" t="n">
        <v>135687.53125</v>
      </c>
      <c r="E59" s="0" t="n">
        <v>2578.1005859375</v>
      </c>
      <c r="F59" s="0" t="n">
        <v>18521.193359375</v>
      </c>
      <c r="G59" s="0" t="n">
        <v>65.0241775512695</v>
      </c>
    </row>
    <row r="60" customFormat="false" ht="12.75" hidden="false" customHeight="false" outlineLevel="0" collapsed="false">
      <c r="A60" s="0" t="s">
        <v>71</v>
      </c>
      <c r="B60" s="0" t="n">
        <v>303.628326416016</v>
      </c>
      <c r="C60" s="0" t="n">
        <v>299.784576416016</v>
      </c>
      <c r="D60" s="0" t="n">
        <v>135763.625</v>
      </c>
      <c r="E60" s="0" t="n">
        <v>2575.724609375</v>
      </c>
      <c r="F60" s="0" t="n">
        <v>18507.19921875</v>
      </c>
      <c r="G60" s="0" t="n">
        <v>64.9310455322266</v>
      </c>
    </row>
    <row r="61" customFormat="false" ht="12.75" hidden="false" customHeight="false" outlineLevel="0" collapsed="false">
      <c r="A61" s="0" t="s">
        <v>72</v>
      </c>
      <c r="B61" s="0" t="n">
        <v>304.778625488281</v>
      </c>
      <c r="C61" s="0" t="n">
        <v>300.789001464844</v>
      </c>
      <c r="D61" s="0" t="n">
        <v>135809.859375</v>
      </c>
      <c r="E61" s="0" t="n">
        <v>2574.81762695313</v>
      </c>
      <c r="F61" s="0" t="n">
        <v>18490.44140625</v>
      </c>
      <c r="G61" s="0" t="n">
        <v>64.8771209716797</v>
      </c>
    </row>
    <row r="62" customFormat="false" ht="12.75" hidden="false" customHeight="false" outlineLevel="0" collapsed="false">
      <c r="A62" s="0" t="s">
        <v>73</v>
      </c>
      <c r="B62" s="0" t="n">
        <v>305.946502685547</v>
      </c>
      <c r="C62" s="0" t="n">
        <v>301.190032958984</v>
      </c>
      <c r="D62" s="0" t="n">
        <v>135824.71875</v>
      </c>
      <c r="E62" s="0" t="n">
        <v>2574.9765625</v>
      </c>
      <c r="F62" s="0" t="n">
        <v>18473.19140625</v>
      </c>
      <c r="G62" s="0" t="n">
        <v>64.8401107788086</v>
      </c>
    </row>
    <row r="63" customFormat="false" ht="12.75" hidden="false" customHeight="false" outlineLevel="0" collapsed="false">
      <c r="A63" s="0" t="s">
        <v>74</v>
      </c>
      <c r="B63" s="0" t="n">
        <v>307.109802246094</v>
      </c>
      <c r="C63" s="0" t="n">
        <v>302.594635009766</v>
      </c>
      <c r="D63" s="0" t="n">
        <v>135875.46875</v>
      </c>
      <c r="E63" s="0" t="n">
        <v>2574.73876953125</v>
      </c>
      <c r="F63" s="0" t="n">
        <v>18455.787109375</v>
      </c>
      <c r="G63" s="0" t="n">
        <v>64.7955932617188</v>
      </c>
    </row>
    <row r="64" customFormat="false" ht="12.75" hidden="false" customHeight="false" outlineLevel="0" collapsed="false">
      <c r="A64" s="0" t="s">
        <v>75</v>
      </c>
      <c r="B64" s="0" t="n">
        <v>308.307800292969</v>
      </c>
      <c r="C64" s="0" t="n">
        <v>302.890930175781</v>
      </c>
      <c r="D64" s="0" t="n">
        <v>135884.5</v>
      </c>
      <c r="E64" s="0" t="n">
        <v>2574.71850585938</v>
      </c>
      <c r="F64" s="0" t="n">
        <v>18438.12109375</v>
      </c>
      <c r="G64" s="0" t="n">
        <v>64.7715682983398</v>
      </c>
    </row>
    <row r="65" customFormat="false" ht="12.75" hidden="false" customHeight="false" outlineLevel="0" collapsed="false">
      <c r="A65" s="0" t="s">
        <v>76</v>
      </c>
      <c r="B65" s="0" t="n">
        <v>309.450775146484</v>
      </c>
      <c r="C65" s="0" t="n">
        <v>304.072784423828</v>
      </c>
      <c r="D65" s="0" t="n">
        <v>135901.015625</v>
      </c>
      <c r="E65" s="0" t="n">
        <v>2576.47973632813</v>
      </c>
      <c r="F65" s="0" t="n">
        <v>18420.447265625</v>
      </c>
      <c r="G65" s="0" t="n">
        <v>64.7997360229492</v>
      </c>
    </row>
    <row r="66" customFormat="false" ht="12.75" hidden="false" customHeight="false" outlineLevel="0" collapsed="false">
      <c r="A66" s="0" t="s">
        <v>77</v>
      </c>
      <c r="B66" s="0" t="n">
        <v>310.460571289063</v>
      </c>
      <c r="C66" s="0" t="n">
        <v>304.640350341797</v>
      </c>
      <c r="D66" s="0" t="n">
        <v>135902.34375</v>
      </c>
      <c r="E66" s="0" t="n">
        <v>2580.56298828125</v>
      </c>
      <c r="F66" s="0" t="n">
        <v>18403.52734375</v>
      </c>
      <c r="G66" s="0" t="n">
        <v>64.8712997436523</v>
      </c>
    </row>
    <row r="67" customFormat="false" ht="12.75" hidden="false" customHeight="false" outlineLevel="0" collapsed="false">
      <c r="A67" s="0" t="s">
        <v>78</v>
      </c>
      <c r="B67" s="0" t="n">
        <v>311.342102050781</v>
      </c>
      <c r="C67" s="0" t="n">
        <v>305.287078857422</v>
      </c>
      <c r="D67" s="0" t="n">
        <v>135902.171875</v>
      </c>
      <c r="E67" s="0" t="n">
        <v>2585.5068359375</v>
      </c>
      <c r="F67" s="0" t="n">
        <v>18387.796875</v>
      </c>
      <c r="G67" s="0" t="n">
        <v>64.9466094970703</v>
      </c>
    </row>
    <row r="68" customFormat="false" ht="12.75" hidden="false" customHeight="false" outlineLevel="0" collapsed="false">
      <c r="A68" s="0" t="s">
        <v>79</v>
      </c>
      <c r="B68" s="0" t="n">
        <v>312.087738037109</v>
      </c>
      <c r="C68" s="0" t="n">
        <v>305.833831787109</v>
      </c>
      <c r="D68" s="0" t="n">
        <v>135899.375</v>
      </c>
      <c r="E68" s="0" t="n">
        <v>2589.13232421875</v>
      </c>
      <c r="F68" s="0" t="n">
        <v>18373.9375</v>
      </c>
      <c r="G68" s="0" t="n">
        <v>64.9813461303711</v>
      </c>
    </row>
    <row r="69" customFormat="false" ht="12.75" hidden="false" customHeight="false" outlineLevel="0" collapsed="false">
      <c r="A69" s="0" t="s">
        <v>80</v>
      </c>
      <c r="B69" s="0" t="n">
        <v>312.685852050781</v>
      </c>
      <c r="C69" s="0" t="n">
        <v>305.954986572266</v>
      </c>
      <c r="D69" s="0" t="n">
        <v>135872.46875</v>
      </c>
      <c r="E69" s="0" t="n">
        <v>2591.0078125</v>
      </c>
      <c r="F69" s="0" t="n">
        <v>18362.556640625</v>
      </c>
      <c r="G69" s="0" t="n">
        <v>64.9787368774414</v>
      </c>
    </row>
    <row r="70" customFormat="false" ht="12.75" hidden="false" customHeight="false" outlineLevel="0" collapsed="false">
      <c r="A70" s="0" t="s">
        <v>81</v>
      </c>
      <c r="B70" s="0" t="n">
        <v>312.951416015625</v>
      </c>
      <c r="C70" s="0" t="n">
        <v>305.929840087891</v>
      </c>
      <c r="D70" s="0" t="n">
        <v>135838.90625</v>
      </c>
      <c r="E70" s="0" t="n">
        <v>2592.61645507813</v>
      </c>
      <c r="F70" s="0" t="n">
        <v>18353.974609375</v>
      </c>
      <c r="G70" s="0" t="n">
        <v>64.9782638549805</v>
      </c>
    </row>
    <row r="71" customFormat="false" ht="12.75" hidden="false" customHeight="false" outlineLevel="0" collapsed="false">
      <c r="A71" s="0" t="s">
        <v>82</v>
      </c>
      <c r="B71" s="0" t="n">
        <v>313.017242431641</v>
      </c>
      <c r="C71" s="0" t="n">
        <v>305.88671875</v>
      </c>
      <c r="D71" s="0" t="n">
        <v>135828.5</v>
      </c>
      <c r="E71" s="0" t="n">
        <v>2594.76831054688</v>
      </c>
      <c r="F71" s="0" t="n">
        <v>18348.287109375</v>
      </c>
      <c r="G71" s="0" t="n">
        <v>64.9946441650391</v>
      </c>
    </row>
    <row r="72" customFormat="false" ht="12.75" hidden="false" customHeight="false" outlineLevel="0" collapsed="false">
      <c r="A72" s="0" t="s">
        <v>83</v>
      </c>
      <c r="B72" s="0" t="n">
        <v>313.046875</v>
      </c>
      <c r="C72" s="0" t="n">
        <v>305.717712402344</v>
      </c>
      <c r="D72" s="0" t="n">
        <v>135808.875</v>
      </c>
      <c r="E72" s="0" t="n">
        <v>2596.69604492188</v>
      </c>
      <c r="F72" s="0" t="n">
        <v>18345.0546875</v>
      </c>
      <c r="G72" s="0" t="n">
        <v>65.0094146728516</v>
      </c>
    </row>
    <row r="73" customFormat="false" ht="12.75" hidden="false" customHeight="false" outlineLevel="0" collapsed="false">
      <c r="A73" s="0" t="s">
        <v>84</v>
      </c>
      <c r="B73" s="0" t="n">
        <v>313.037750244141</v>
      </c>
      <c r="C73" s="0" t="n">
        <v>305.741363525391</v>
      </c>
      <c r="D73" s="0" t="n">
        <v>135807.171875</v>
      </c>
      <c r="E73" s="0" t="n">
        <v>2597.7919921875</v>
      </c>
      <c r="F73" s="0" t="n">
        <v>18342.646484375</v>
      </c>
      <c r="G73" s="0" t="n">
        <v>65.0068969726563</v>
      </c>
    </row>
    <row r="74" customFormat="false" ht="12.75" hidden="false" customHeight="false" outlineLevel="0" collapsed="false">
      <c r="A74" s="0" t="s">
        <v>85</v>
      </c>
      <c r="B74" s="0" t="n">
        <v>312.970397949219</v>
      </c>
      <c r="C74" s="0" t="n">
        <v>305.785858154297</v>
      </c>
      <c r="D74" s="0" t="n">
        <v>135782.765625</v>
      </c>
      <c r="E74" s="0" t="n">
        <v>2598.76416015625</v>
      </c>
      <c r="F74" s="0" t="n">
        <v>18340.77734375</v>
      </c>
      <c r="G74" s="0" t="n">
        <v>64.9995803833008</v>
      </c>
    </row>
    <row r="75" customFormat="false" ht="12.75" hidden="false" customHeight="false" outlineLevel="0" collapsed="false">
      <c r="A75" s="0" t="s">
        <v>86</v>
      </c>
      <c r="B75" s="0" t="n">
        <v>312.570129394531</v>
      </c>
      <c r="C75" s="0" t="n">
        <v>305.812286376953</v>
      </c>
      <c r="D75" s="0" t="n">
        <v>135781.09375</v>
      </c>
      <c r="E75" s="0" t="n">
        <v>2600.08154296875</v>
      </c>
      <c r="F75" s="0" t="n">
        <v>18339.337890625</v>
      </c>
      <c r="G75" s="0" t="n">
        <v>64.9984893798828</v>
      </c>
    </row>
    <row r="76" customFormat="false" ht="12.75" hidden="false" customHeight="false" outlineLevel="0" collapsed="false">
      <c r="A76" s="0" t="s">
        <v>87</v>
      </c>
      <c r="B76" s="0" t="n">
        <v>311.941101074219</v>
      </c>
      <c r="C76" s="0" t="n">
        <v>305.885192871094</v>
      </c>
      <c r="D76" s="0" t="n">
        <v>135754.53125</v>
      </c>
      <c r="E76" s="0" t="n">
        <v>2601.91186523438</v>
      </c>
      <c r="F76" s="0" t="n">
        <v>18338.630859375</v>
      </c>
      <c r="G76" s="0" t="n">
        <v>64.9928894042969</v>
      </c>
    </row>
    <row r="77" customFormat="false" ht="12.75" hidden="false" customHeight="false" outlineLevel="0" collapsed="false">
      <c r="A77" s="0" t="s">
        <v>88</v>
      </c>
      <c r="B77" s="0" t="n">
        <v>311.288970947266</v>
      </c>
      <c r="C77" s="0" t="n">
        <v>305.894409179688</v>
      </c>
      <c r="D77" s="0" t="n">
        <v>135729.546875</v>
      </c>
      <c r="E77" s="0" t="n">
        <v>2604.05908203125</v>
      </c>
      <c r="F77" s="0" t="n">
        <v>18338.359375</v>
      </c>
      <c r="G77" s="0" t="n">
        <v>64.9715270996094</v>
      </c>
    </row>
    <row r="78" customFormat="false" ht="12.75" hidden="false" customHeight="false" outlineLevel="0" collapsed="false">
      <c r="A78" s="0" t="s">
        <v>89</v>
      </c>
      <c r="B78" s="0" t="n">
        <v>310.630706787109</v>
      </c>
      <c r="C78" s="0" t="n">
        <v>305.941345214844</v>
      </c>
      <c r="D78" s="0" t="n">
        <v>135719.46875</v>
      </c>
      <c r="E78" s="0" t="n">
        <v>2606.23022460938</v>
      </c>
      <c r="F78" s="0" t="n">
        <v>18338.177734375</v>
      </c>
      <c r="G78" s="0" t="n">
        <v>64.9315338134766</v>
      </c>
    </row>
    <row r="79" customFormat="false" ht="12.75" hidden="false" customHeight="false" outlineLevel="0" collapsed="false">
      <c r="A79" s="0" t="s">
        <v>90</v>
      </c>
      <c r="B79" s="0" t="n">
        <v>309.994781494141</v>
      </c>
      <c r="C79" s="0" t="n">
        <v>305.862548828125</v>
      </c>
      <c r="D79" s="0" t="n">
        <v>135675.59375</v>
      </c>
      <c r="E79" s="0" t="n">
        <v>2608.25341796875</v>
      </c>
      <c r="F79" s="0" t="n">
        <v>18338.49609375</v>
      </c>
      <c r="G79" s="0" t="n">
        <v>64.8813781738281</v>
      </c>
    </row>
    <row r="80" customFormat="false" ht="12.75" hidden="false" customHeight="false" outlineLevel="0" collapsed="false">
      <c r="A80" s="0" t="s">
        <v>91</v>
      </c>
      <c r="B80" s="0" t="n">
        <v>309.413818359375</v>
      </c>
      <c r="C80" s="0" t="n">
        <v>305.639587402344</v>
      </c>
      <c r="D80" s="0" t="n">
        <v>135649.96875</v>
      </c>
      <c r="E80" s="0" t="n">
        <v>2609.91064453125</v>
      </c>
      <c r="F80" s="0" t="n">
        <v>18339.9375</v>
      </c>
      <c r="G80" s="0" t="n">
        <v>64.8308486938477</v>
      </c>
    </row>
    <row r="81" customFormat="false" ht="12.75" hidden="false" customHeight="false" outlineLevel="0" collapsed="false">
      <c r="A81" s="0" t="s">
        <v>92</v>
      </c>
      <c r="B81" s="0" t="n">
        <v>308.890686035156</v>
      </c>
      <c r="C81" s="0" t="n">
        <v>305.715270996094</v>
      </c>
      <c r="D81" s="0" t="n">
        <v>135640.90625</v>
      </c>
      <c r="E81" s="0" t="n">
        <v>2610.46240234375</v>
      </c>
      <c r="F81" s="0" t="n">
        <v>18341.888671875</v>
      </c>
      <c r="G81" s="0" t="n">
        <v>64.764778137207</v>
      </c>
    </row>
    <row r="82" customFormat="false" ht="12.75" hidden="false" customHeight="false" outlineLevel="0" collapsed="false">
      <c r="A82" s="0" t="s">
        <v>93</v>
      </c>
      <c r="B82" s="0" t="n">
        <v>308.651550292969</v>
      </c>
      <c r="C82" s="0" t="n">
        <v>305.935729980469</v>
      </c>
      <c r="D82" s="0" t="n">
        <v>135623.171875</v>
      </c>
      <c r="E82" s="0" t="n">
        <v>2609.22143554688</v>
      </c>
      <c r="F82" s="0" t="n">
        <v>18344.787109375</v>
      </c>
      <c r="G82" s="0" t="n">
        <v>64.6515350341797</v>
      </c>
    </row>
    <row r="83" customFormat="false" ht="12.75" hidden="false" customHeight="false" outlineLevel="0" collapsed="false">
      <c r="A83" s="0" t="s">
        <v>94</v>
      </c>
      <c r="B83" s="0" t="n">
        <v>308.557922363281</v>
      </c>
      <c r="C83" s="0" t="n">
        <v>306.031005859375</v>
      </c>
      <c r="D83" s="0" t="n">
        <v>135602.3125</v>
      </c>
      <c r="E83" s="0" t="n">
        <v>2605.93505859375</v>
      </c>
      <c r="F83" s="0" t="n">
        <v>18349.26953125</v>
      </c>
      <c r="G83" s="0" t="n">
        <v>64.5041732788086</v>
      </c>
    </row>
    <row r="84" customFormat="false" ht="12.75" hidden="false" customHeight="false" outlineLevel="0" collapsed="false">
      <c r="A84" s="0" t="s">
        <v>95</v>
      </c>
      <c r="B84" s="0" t="n">
        <v>308.475555419922</v>
      </c>
      <c r="C84" s="0" t="n">
        <v>305.889404296875</v>
      </c>
      <c r="D84" s="0" t="n">
        <v>135592.6875</v>
      </c>
      <c r="E84" s="0" t="n">
        <v>2601.89624023438</v>
      </c>
      <c r="F84" s="0" t="n">
        <v>18354.12109375</v>
      </c>
      <c r="G84" s="0" t="n">
        <v>64.3443222045898</v>
      </c>
    </row>
    <row r="85" customFormat="false" ht="12.75" hidden="false" customHeight="false" outlineLevel="0" collapsed="false">
      <c r="A85" s="0" t="s">
        <v>96</v>
      </c>
      <c r="B85" s="0" t="n">
        <v>308.415435791016</v>
      </c>
      <c r="C85" s="0" t="n">
        <v>304.897613525391</v>
      </c>
      <c r="D85" s="0" t="n">
        <v>135556.09375</v>
      </c>
      <c r="E85" s="0" t="n">
        <v>2597.99951171875</v>
      </c>
      <c r="F85" s="0" t="n">
        <v>18359.02734375</v>
      </c>
      <c r="G85" s="0" t="n">
        <v>64.1727905273438</v>
      </c>
    </row>
    <row r="86" customFormat="false" ht="12.75" hidden="false" customHeight="false" outlineLevel="0" collapsed="false">
      <c r="A86" s="0" t="s">
        <v>97</v>
      </c>
      <c r="B86" s="0" t="n">
        <v>308.380157470703</v>
      </c>
      <c r="C86" s="0" t="n">
        <v>304.253448486328</v>
      </c>
      <c r="D86" s="0" t="n">
        <v>135553.703125</v>
      </c>
      <c r="E86" s="0" t="n">
        <v>2595.29150390625</v>
      </c>
      <c r="F86" s="0" t="n">
        <v>18363.921875</v>
      </c>
      <c r="G86" s="0" t="n">
        <v>64.0037994384766</v>
      </c>
    </row>
    <row r="87" customFormat="false" ht="12.75" hidden="false" customHeight="false" outlineLevel="0" collapsed="false">
      <c r="A87" s="0" t="s">
        <v>98</v>
      </c>
      <c r="B87" s="0" t="n">
        <v>308.361907958984</v>
      </c>
      <c r="C87" s="0" t="n">
        <v>303.998687744141</v>
      </c>
      <c r="D87" s="0" t="n">
        <v>135554.34375</v>
      </c>
      <c r="E87" s="0" t="n">
        <v>2594.736328125</v>
      </c>
      <c r="F87" s="0" t="n">
        <v>18368.06640625</v>
      </c>
      <c r="G87" s="0" t="n">
        <v>63.86962890625</v>
      </c>
    </row>
    <row r="88" customFormat="false" ht="12.75" hidden="false" customHeight="false" outlineLevel="0" collapsed="false">
      <c r="A88" s="0" t="s">
        <v>99</v>
      </c>
      <c r="B88" s="0" t="n">
        <v>308.352966308594</v>
      </c>
      <c r="C88" s="0" t="n">
        <v>304.028076171875</v>
      </c>
      <c r="D88" s="0" t="n">
        <v>135555.484375</v>
      </c>
      <c r="E88" s="0" t="n">
        <v>2595.96264648438</v>
      </c>
      <c r="F88" s="0" t="n">
        <v>18371.1875</v>
      </c>
      <c r="G88" s="0" t="n">
        <v>63.7569198608398</v>
      </c>
    </row>
    <row r="89" customFormat="false" ht="12.75" hidden="false" customHeight="false" outlineLevel="0" collapsed="false">
      <c r="A89" s="0" t="s">
        <v>100</v>
      </c>
      <c r="B89" s="0" t="n">
        <v>308.351623535156</v>
      </c>
      <c r="C89" s="0" t="n">
        <v>304.229431152344</v>
      </c>
      <c r="D89" s="0" t="n">
        <v>135559.5625</v>
      </c>
      <c r="E89" s="0" t="n">
        <v>2597.18041992188</v>
      </c>
      <c r="F89" s="0" t="n">
        <v>18373.53515625</v>
      </c>
      <c r="G89" s="0" t="n">
        <v>63.6316604614258</v>
      </c>
    </row>
    <row r="90" customFormat="false" ht="12.75" hidden="false" customHeight="false" outlineLevel="0" collapsed="false">
      <c r="A90" s="0" t="s">
        <v>101</v>
      </c>
      <c r="B90" s="0" t="n">
        <v>308.356201171875</v>
      </c>
      <c r="C90" s="0" t="n">
        <v>304.457641601563</v>
      </c>
      <c r="D90" s="0" t="n">
        <v>135594.15625</v>
      </c>
      <c r="E90" s="0" t="n">
        <v>2596.91455078125</v>
      </c>
      <c r="F90" s="0" t="n">
        <v>18374.48828125</v>
      </c>
      <c r="G90" s="0" t="n">
        <v>63.47900390625</v>
      </c>
    </row>
    <row r="91" customFormat="false" ht="12.75" hidden="false" customHeight="false" outlineLevel="0" collapsed="false">
      <c r="A91" s="0" t="s">
        <v>102</v>
      </c>
      <c r="B91" s="0" t="n">
        <v>308.358215332031</v>
      </c>
      <c r="C91" s="0" t="n">
        <v>304.729339599609</v>
      </c>
      <c r="D91" s="0" t="n">
        <v>135623.484375</v>
      </c>
      <c r="E91" s="0" t="n">
        <v>2595.05444335938</v>
      </c>
      <c r="F91" s="0" t="n">
        <v>18373.662109375</v>
      </c>
      <c r="G91" s="0" t="n">
        <v>63.309700012207</v>
      </c>
    </row>
    <row r="92" customFormat="false" ht="12.75" hidden="false" customHeight="false" outlineLevel="0" collapsed="false">
      <c r="A92" s="0" t="s">
        <v>103</v>
      </c>
      <c r="B92" s="0" t="n">
        <v>308.350250244141</v>
      </c>
      <c r="C92" s="0" t="n">
        <v>304.993804931641</v>
      </c>
      <c r="D92" s="0" t="n">
        <v>135648.6875</v>
      </c>
      <c r="E92" s="0" t="n">
        <v>2592.29174804688</v>
      </c>
      <c r="F92" s="0" t="n">
        <v>18371.72265625</v>
      </c>
      <c r="G92" s="0" t="n">
        <v>63.1421089172363</v>
      </c>
    </row>
    <row r="93" customFormat="false" ht="12.75" hidden="false" customHeight="false" outlineLevel="0" collapsed="false">
      <c r="A93" s="0" t="s">
        <v>104</v>
      </c>
      <c r="B93" s="0" t="n">
        <v>308.332305908203</v>
      </c>
      <c r="C93" s="0" t="n">
        <v>305.374206542969</v>
      </c>
      <c r="D93" s="0" t="n">
        <v>135671.875</v>
      </c>
      <c r="E93" s="0" t="n">
        <v>2589.931640625</v>
      </c>
      <c r="F93" s="0" t="n">
        <v>18367.904296875</v>
      </c>
      <c r="G93" s="0" t="n">
        <v>63.000659942627</v>
      </c>
    </row>
    <row r="94" customFormat="false" ht="12.75" hidden="false" customHeight="false" outlineLevel="0" collapsed="false">
      <c r="A94" s="0" t="s">
        <v>105</v>
      </c>
      <c r="B94" s="0" t="n">
        <v>308.298645019531</v>
      </c>
      <c r="C94" s="0" t="n">
        <v>305.65869140625</v>
      </c>
      <c r="D94" s="0" t="n">
        <v>135676.296875</v>
      </c>
      <c r="E94" s="0" t="n">
        <v>2588.78857421875</v>
      </c>
      <c r="F94" s="0" t="n">
        <v>18362.54296875</v>
      </c>
      <c r="G94" s="0" t="n">
        <v>62.8830070495605</v>
      </c>
    </row>
    <row r="95" customFormat="false" ht="12.75" hidden="false" customHeight="false" outlineLevel="0" collapsed="false">
      <c r="A95" s="0" t="s">
        <v>106</v>
      </c>
      <c r="B95" s="0" t="n">
        <v>308.243957519531</v>
      </c>
      <c r="C95" s="0" t="n">
        <v>305.678192138672</v>
      </c>
      <c r="D95" s="0" t="n">
        <v>135679.46875</v>
      </c>
      <c r="E95" s="0" t="n">
        <v>2587.85107421875</v>
      </c>
      <c r="F95" s="0" t="n">
        <v>18356.912109375</v>
      </c>
      <c r="G95" s="0" t="n">
        <v>62.7557678222656</v>
      </c>
    </row>
    <row r="96" customFormat="false" ht="12.75" hidden="false" customHeight="false" outlineLevel="0" collapsed="false">
      <c r="A96" s="0" t="s">
        <v>107</v>
      </c>
      <c r="B96" s="0" t="n">
        <v>308.179443359375</v>
      </c>
      <c r="C96" s="0" t="n">
        <v>305.612640380859</v>
      </c>
      <c r="D96" s="0" t="n">
        <v>135680.984375</v>
      </c>
      <c r="E96" s="0" t="n">
        <v>2585.7265625</v>
      </c>
      <c r="F96" s="0" t="n">
        <v>18351.18359375</v>
      </c>
      <c r="G96" s="0" t="n">
        <v>62.5894050598145</v>
      </c>
    </row>
    <row r="97" customFormat="false" ht="12.75" hidden="false" customHeight="false" outlineLevel="0" collapsed="false">
      <c r="A97" s="0" t="s">
        <v>108</v>
      </c>
      <c r="B97" s="0" t="n">
        <v>308.10986328125</v>
      </c>
      <c r="C97" s="0" t="n">
        <v>305.500518798828</v>
      </c>
      <c r="D97" s="0" t="n">
        <v>135681.1875</v>
      </c>
      <c r="E97" s="0" t="n">
        <v>2582.61450195313</v>
      </c>
      <c r="F97" s="0" t="n">
        <v>18346.197265625</v>
      </c>
      <c r="G97" s="0" t="n">
        <v>62.4048461914063</v>
      </c>
    </row>
    <row r="98" customFormat="false" ht="12.75" hidden="false" customHeight="false" outlineLevel="0" collapsed="false">
      <c r="A98" s="0" t="s">
        <v>109</v>
      </c>
      <c r="B98" s="0" t="n">
        <v>308.049713134766</v>
      </c>
      <c r="C98" s="0" t="n">
        <v>305.368133544922</v>
      </c>
      <c r="D98" s="0" t="n">
        <v>135680.359375</v>
      </c>
      <c r="E98" s="0" t="n">
        <v>2579.38549804688</v>
      </c>
      <c r="F98" s="0" t="n">
        <v>18342.322265625</v>
      </c>
      <c r="G98" s="0" t="n">
        <v>62.2287521362305</v>
      </c>
    </row>
    <row r="99" customFormat="false" ht="12.75" hidden="false" customHeight="false" outlineLevel="0" collapsed="false">
      <c r="A99" s="0" t="s">
        <v>110</v>
      </c>
      <c r="B99" s="0" t="n">
        <v>308.015380859375</v>
      </c>
      <c r="C99" s="0" t="n">
        <v>305.387573242188</v>
      </c>
      <c r="D99" s="0" t="n">
        <v>135679.25</v>
      </c>
      <c r="E99" s="0" t="n">
        <v>2575.23583984375</v>
      </c>
      <c r="F99" s="0" t="n">
        <v>18339.125</v>
      </c>
      <c r="G99" s="0" t="n">
        <v>62.0466079711914</v>
      </c>
    </row>
    <row r="100" customFormat="false" ht="12.75" hidden="false" customHeight="false" outlineLevel="0" collapsed="false">
      <c r="A100" s="0" t="s">
        <v>111</v>
      </c>
      <c r="B100" s="0" t="n">
        <v>308.011138916016</v>
      </c>
      <c r="C100" s="0" t="n">
        <v>305.585510253906</v>
      </c>
      <c r="D100" s="0" t="n">
        <v>135678.421875</v>
      </c>
      <c r="E100" s="0" t="n">
        <v>2569.49853515625</v>
      </c>
      <c r="F100" s="0" t="n">
        <v>18336.623046875</v>
      </c>
      <c r="G100" s="0" t="n">
        <v>61.8446426391602</v>
      </c>
    </row>
    <row r="101" customFormat="false" ht="12.75" hidden="false" customHeight="false" outlineLevel="0" collapsed="false">
      <c r="A101" s="0" t="s">
        <v>112</v>
      </c>
      <c r="B101" s="0" t="n">
        <v>308.034729003906</v>
      </c>
      <c r="C101" s="0" t="n">
        <v>305.672210693359</v>
      </c>
      <c r="D101" s="0" t="n">
        <v>135676.328125</v>
      </c>
      <c r="E101" s="0" t="n">
        <v>2562.81396484375</v>
      </c>
      <c r="F101" s="0" t="n">
        <v>18335.02734375</v>
      </c>
      <c r="G101" s="0" t="n">
        <v>61.6428337097168</v>
      </c>
    </row>
    <row r="102" customFormat="false" ht="12.75" hidden="false" customHeight="false" outlineLevel="0" collapsed="false">
      <c r="A102" s="0" t="s">
        <v>113</v>
      </c>
      <c r="B102" s="0" t="n">
        <v>308.088928222656</v>
      </c>
      <c r="C102" s="0" t="n">
        <v>305.703765869141</v>
      </c>
      <c r="D102" s="0" t="n">
        <v>135674.78125</v>
      </c>
      <c r="E102" s="0" t="n">
        <v>2556.27734375</v>
      </c>
      <c r="F102" s="0" t="n">
        <v>18334.58203125</v>
      </c>
      <c r="G102" s="0" t="n">
        <v>61.4617233276367</v>
      </c>
    </row>
    <row r="103" customFormat="false" ht="12.75" hidden="false" customHeight="false" outlineLevel="0" collapsed="false">
      <c r="A103" s="0" t="s">
        <v>114</v>
      </c>
      <c r="B103" s="0" t="n">
        <v>308.173583984375</v>
      </c>
      <c r="C103" s="0" t="n">
        <v>305.969665527344</v>
      </c>
      <c r="D103" s="0" t="n">
        <v>135652.40625</v>
      </c>
      <c r="E103" s="0" t="n">
        <v>2550.89916992188</v>
      </c>
      <c r="F103" s="0" t="n">
        <v>18334.99609375</v>
      </c>
      <c r="G103" s="0" t="n">
        <v>61.313835144043</v>
      </c>
    </row>
    <row r="104" customFormat="false" ht="12.75" hidden="false" customHeight="false" outlineLevel="0" collapsed="false">
      <c r="A104" s="0" t="s">
        <v>115</v>
      </c>
      <c r="B104" s="0" t="n">
        <v>308.501007080078</v>
      </c>
      <c r="C104" s="0" t="n">
        <v>306.29248046875</v>
      </c>
      <c r="D104" s="0" t="n">
        <v>135648.59375</v>
      </c>
      <c r="E104" s="0" t="n">
        <v>2547.42822265625</v>
      </c>
      <c r="F104" s="0" t="n">
        <v>18336.572265625</v>
      </c>
      <c r="G104" s="0" t="n">
        <v>61.2061347961426</v>
      </c>
    </row>
    <row r="105" customFormat="false" ht="12.75" hidden="false" customHeight="false" outlineLevel="0" collapsed="false">
      <c r="A105" s="0" t="s">
        <v>116</v>
      </c>
      <c r="B105" s="0" t="n">
        <v>309.154510498047</v>
      </c>
      <c r="C105" s="0" t="n">
        <v>306.613189697266</v>
      </c>
      <c r="D105" s="0" t="n">
        <v>135645.078125</v>
      </c>
      <c r="E105" s="0" t="n">
        <v>2544.82763671875</v>
      </c>
      <c r="F105" s="0" t="n">
        <v>18339.1875</v>
      </c>
      <c r="G105" s="0" t="n">
        <v>61.1133041381836</v>
      </c>
    </row>
    <row r="106" customFormat="false" ht="12.75" hidden="false" customHeight="false" outlineLevel="0" collapsed="false">
      <c r="A106" s="0" t="s">
        <v>117</v>
      </c>
      <c r="B106" s="0" t="n">
        <v>309.768585205078</v>
      </c>
      <c r="C106" s="0" t="n">
        <v>306.917999267578</v>
      </c>
      <c r="D106" s="0" t="n">
        <v>135642.109375</v>
      </c>
      <c r="E106" s="0" t="n">
        <v>2542.56298828125</v>
      </c>
      <c r="F106" s="0" t="n">
        <v>18342.771484375</v>
      </c>
      <c r="G106" s="0" t="n">
        <v>61.0209846496582</v>
      </c>
    </row>
    <row r="107" customFormat="false" ht="12.75" hidden="false" customHeight="false" outlineLevel="0" collapsed="false">
      <c r="A107" s="0" t="s">
        <v>118</v>
      </c>
      <c r="B107" s="0" t="n">
        <v>310.321685791016</v>
      </c>
      <c r="C107" s="0" t="n">
        <v>307.284362792969</v>
      </c>
      <c r="D107" s="0" t="n">
        <v>135640.421875</v>
      </c>
      <c r="E107" s="0" t="n">
        <v>2541.63525390625</v>
      </c>
      <c r="F107" s="0" t="n">
        <v>18346.89453125</v>
      </c>
      <c r="G107" s="0" t="n">
        <v>60.9591903686523</v>
      </c>
    </row>
    <row r="108" customFormat="false" ht="12.75" hidden="false" customHeight="false" outlineLevel="0" collapsed="false">
      <c r="A108" s="0" t="s">
        <v>119</v>
      </c>
      <c r="B108" s="0" t="n">
        <v>310.660003662109</v>
      </c>
      <c r="C108" s="0" t="n">
        <v>307.424682617188</v>
      </c>
      <c r="D108" s="0" t="n">
        <v>135640.078125</v>
      </c>
      <c r="E108" s="0" t="n">
        <v>2543.49072265625</v>
      </c>
      <c r="F108" s="0" t="n">
        <v>18351.291015625</v>
      </c>
      <c r="G108" s="0" t="n">
        <v>60.9530715942383</v>
      </c>
    </row>
    <row r="109" customFormat="false" ht="12.75" hidden="false" customHeight="false" outlineLevel="0" collapsed="false">
      <c r="A109" s="0" t="s">
        <v>120</v>
      </c>
      <c r="B109" s="0" t="n">
        <v>310.748352050781</v>
      </c>
      <c r="C109" s="0" t="n">
        <v>307.920043945313</v>
      </c>
      <c r="D109" s="0" t="n">
        <v>135639.15625</v>
      </c>
      <c r="E109" s="0" t="n">
        <v>2547.71728515625</v>
      </c>
      <c r="F109" s="0" t="n">
        <v>18355.29296875</v>
      </c>
      <c r="G109" s="0" t="n">
        <v>60.9896621704102</v>
      </c>
    </row>
    <row r="110" customFormat="false" ht="12.75" hidden="false" customHeight="false" outlineLevel="0" collapsed="false">
      <c r="A110" s="0" t="s">
        <v>121</v>
      </c>
      <c r="B110" s="0" t="n">
        <v>310.830322265625</v>
      </c>
      <c r="C110" s="0" t="n">
        <v>307.900726318359</v>
      </c>
      <c r="D110" s="0" t="n">
        <v>135638.046875</v>
      </c>
      <c r="E110" s="0" t="n">
        <v>2552.25952148438</v>
      </c>
      <c r="F110" s="0" t="n">
        <v>18358.76953125</v>
      </c>
      <c r="G110" s="0" t="n">
        <v>61.0335464477539</v>
      </c>
    </row>
    <row r="111" customFormat="false" ht="12.75" hidden="false" customHeight="false" outlineLevel="0" collapsed="false">
      <c r="A111" s="0" t="s">
        <v>122</v>
      </c>
      <c r="B111" s="0" t="n">
        <v>310.902526855469</v>
      </c>
      <c r="C111" s="0" t="n">
        <v>307.835266113281</v>
      </c>
      <c r="D111" s="0" t="n">
        <v>135637.59375</v>
      </c>
      <c r="E111" s="0" t="n">
        <v>2554.85473632813</v>
      </c>
      <c r="F111" s="0" t="n">
        <v>18362.009765625</v>
      </c>
      <c r="G111" s="0" t="n">
        <v>61.050708770752</v>
      </c>
    </row>
    <row r="112" customFormat="false" ht="12.75" hidden="false" customHeight="false" outlineLevel="0" collapsed="false">
      <c r="A112" s="0" t="s">
        <v>123</v>
      </c>
      <c r="B112" s="0" t="n">
        <v>310.955108642578</v>
      </c>
      <c r="C112" s="0" t="n">
        <v>307.666259765625</v>
      </c>
      <c r="D112" s="0" t="n">
        <v>135636.234375</v>
      </c>
      <c r="E112" s="0" t="n">
        <v>2554.68481445313</v>
      </c>
      <c r="F112" s="0" t="n">
        <v>18364.37890625</v>
      </c>
      <c r="G112" s="0" t="n">
        <v>61.0314750671387</v>
      </c>
    </row>
    <row r="113" customFormat="false" ht="12.75" hidden="false" customHeight="false" outlineLevel="0" collapsed="false">
      <c r="A113" s="0" t="s">
        <v>124</v>
      </c>
      <c r="B113" s="0" t="n">
        <v>310.983245849609</v>
      </c>
      <c r="C113" s="0" t="n">
        <v>307.557708740234</v>
      </c>
      <c r="D113" s="0" t="n">
        <v>135635.765625</v>
      </c>
      <c r="E113" s="0" t="n">
        <v>2553.3701171875</v>
      </c>
      <c r="F113" s="0" t="n">
        <v>18365.880859375</v>
      </c>
      <c r="G113" s="0" t="n">
        <v>61.0081481933594</v>
      </c>
    </row>
    <row r="114" customFormat="false" ht="12.75" hidden="false" customHeight="false" outlineLevel="0" collapsed="false">
      <c r="A114" s="0" t="s">
        <v>125</v>
      </c>
      <c r="B114" s="0" t="n">
        <v>310.972778320313</v>
      </c>
      <c r="C114" s="0" t="n">
        <v>307.005920410156</v>
      </c>
      <c r="D114" s="0" t="n">
        <v>135633.0625</v>
      </c>
      <c r="E114" s="0" t="n">
        <v>2552.62841796875</v>
      </c>
      <c r="F114" s="0" t="n">
        <v>18367.47265625</v>
      </c>
      <c r="G114" s="0" t="n">
        <v>61.0166931152344</v>
      </c>
    </row>
    <row r="115" customFormat="false" ht="12.75" hidden="false" customHeight="false" outlineLevel="0" collapsed="false">
      <c r="A115" s="0" t="s">
        <v>126</v>
      </c>
      <c r="B115" s="0" t="n">
        <v>310.914031982422</v>
      </c>
      <c r="C115" s="0" t="n">
        <v>306.567810058594</v>
      </c>
      <c r="D115" s="0" t="n">
        <v>135631.359375</v>
      </c>
      <c r="E115" s="0" t="n">
        <v>2553.37573242188</v>
      </c>
      <c r="F115" s="0" t="n">
        <v>18368.962890625</v>
      </c>
      <c r="G115" s="0" t="n">
        <v>61.0517463684082</v>
      </c>
    </row>
    <row r="116" customFormat="false" ht="12.75" hidden="false" customHeight="false" outlineLevel="0" collapsed="false">
      <c r="A116" s="0" t="s">
        <v>127</v>
      </c>
      <c r="B116" s="0" t="n">
        <v>310.828155517578</v>
      </c>
      <c r="C116" s="0" t="n">
        <v>306.352691650391</v>
      </c>
      <c r="D116" s="0" t="n">
        <v>135631.46875</v>
      </c>
      <c r="E116" s="0" t="n">
        <v>2555.22534179688</v>
      </c>
      <c r="F116" s="0" t="n">
        <v>18370.05859375</v>
      </c>
      <c r="G116" s="0" t="n">
        <v>61.0840682983398</v>
      </c>
    </row>
    <row r="117" customFormat="false" ht="12.75" hidden="false" customHeight="false" outlineLevel="0" collapsed="false">
      <c r="A117" s="0" t="s">
        <v>128</v>
      </c>
      <c r="B117" s="0" t="n">
        <v>310.548645019531</v>
      </c>
      <c r="C117" s="0" t="n">
        <v>305.679534912109</v>
      </c>
      <c r="D117" s="0" t="n">
        <v>135633.796875</v>
      </c>
      <c r="E117" s="0" t="n">
        <v>2558.18212890625</v>
      </c>
      <c r="F117" s="0" t="n">
        <v>18370.65234375</v>
      </c>
      <c r="G117" s="0" t="n">
        <v>61.1104354858398</v>
      </c>
    </row>
    <row r="118" customFormat="false" ht="12.75" hidden="false" customHeight="false" outlineLevel="0" collapsed="false">
      <c r="A118" s="0" t="s">
        <v>129</v>
      </c>
      <c r="B118" s="0" t="n">
        <v>310.002105712891</v>
      </c>
      <c r="C118" s="0" t="n">
        <v>305.675170898438</v>
      </c>
      <c r="D118" s="0" t="n">
        <v>135636.875</v>
      </c>
      <c r="E118" s="0" t="n">
        <v>2562.61669921875</v>
      </c>
      <c r="F118" s="0" t="n">
        <v>18370.572265625</v>
      </c>
      <c r="G118" s="0" t="n">
        <v>61.1435737609863</v>
      </c>
    </row>
    <row r="119" customFormat="false" ht="12.75" hidden="false" customHeight="false" outlineLevel="0" collapsed="false">
      <c r="A119" s="0" t="s">
        <v>130</v>
      </c>
      <c r="B119" s="0" t="n">
        <v>309.452911376953</v>
      </c>
      <c r="C119" s="0" t="n">
        <v>305.670043945313</v>
      </c>
      <c r="D119" s="0" t="n">
        <v>135637.921875</v>
      </c>
      <c r="E119" s="0" t="n">
        <v>2568.08203125</v>
      </c>
      <c r="F119" s="0" t="n">
        <v>18369.150390625</v>
      </c>
      <c r="G119" s="0" t="n">
        <v>61.1866989135742</v>
      </c>
    </row>
    <row r="120" customFormat="false" ht="12.75" hidden="false" customHeight="false" outlineLevel="0" collapsed="false">
      <c r="A120" s="0" t="s">
        <v>131</v>
      </c>
      <c r="B120" s="0" t="n">
        <v>308.910247802734</v>
      </c>
      <c r="C120" s="0" t="n">
        <v>305.760467529297</v>
      </c>
      <c r="D120" s="0" t="n">
        <v>135642.75</v>
      </c>
      <c r="E120" s="0" t="n">
        <v>2574.09716796875</v>
      </c>
      <c r="F120" s="0" t="n">
        <v>18366.44921875</v>
      </c>
      <c r="G120" s="0" t="n">
        <v>61.241081237793</v>
      </c>
    </row>
    <row r="121" customFormat="false" ht="12.75" hidden="false" customHeight="false" outlineLevel="0" collapsed="false">
      <c r="A121" s="0" t="s">
        <v>132</v>
      </c>
      <c r="B121" s="0" t="n">
        <v>308.552551269531</v>
      </c>
      <c r="C121" s="0" t="n">
        <v>306.072235107422</v>
      </c>
      <c r="D121" s="0" t="n">
        <v>135647</v>
      </c>
      <c r="E121" s="0" t="n">
        <v>2580.73754882813</v>
      </c>
      <c r="F121" s="0" t="n">
        <v>18363.443359375</v>
      </c>
      <c r="G121" s="0" t="n">
        <v>61.3115348815918</v>
      </c>
    </row>
    <row r="122" customFormat="false" ht="12.75" hidden="false" customHeight="false" outlineLevel="0" collapsed="false">
      <c r="A122" s="0" t="s">
        <v>133</v>
      </c>
      <c r="B122" s="0" t="n">
        <v>308.282257080078</v>
      </c>
      <c r="C122" s="0" t="n">
        <v>306.188049316406</v>
      </c>
      <c r="D122" s="0" t="n">
        <v>135655.28125</v>
      </c>
      <c r="E122" s="0" t="n">
        <v>2588.33813476563</v>
      </c>
      <c r="F122" s="0" t="n">
        <v>18360.31640625</v>
      </c>
      <c r="G122" s="0" t="n">
        <v>61.3976249694824</v>
      </c>
    </row>
    <row r="123" customFormat="false" ht="12.75" hidden="false" customHeight="false" outlineLevel="0" collapsed="false">
      <c r="A123" s="0" t="s">
        <v>134</v>
      </c>
      <c r="B123" s="0" t="n">
        <v>307.931976318359</v>
      </c>
      <c r="C123" s="0" t="n">
        <v>306.403137207031</v>
      </c>
      <c r="D123" s="0" t="n">
        <v>135670.59375</v>
      </c>
      <c r="E123" s="0" t="n">
        <v>2596.84790039063</v>
      </c>
      <c r="F123" s="0" t="n">
        <v>18357.541015625</v>
      </c>
      <c r="G123" s="0" t="n">
        <v>61.4906845092773</v>
      </c>
    </row>
    <row r="124" customFormat="false" ht="12.75" hidden="false" customHeight="false" outlineLevel="0" collapsed="false">
      <c r="A124" s="0" t="s">
        <v>135</v>
      </c>
      <c r="B124" s="0" t="n">
        <v>307.834564208984</v>
      </c>
      <c r="C124" s="0" t="n">
        <v>306.626861572266</v>
      </c>
      <c r="D124" s="0" t="n">
        <v>135672.9375</v>
      </c>
      <c r="E124" s="0" t="n">
        <v>2606.10400390625</v>
      </c>
      <c r="F124" s="0" t="n">
        <v>18355.48046875</v>
      </c>
      <c r="G124" s="0" t="n">
        <v>61.5931510925293</v>
      </c>
    </row>
    <row r="125" customFormat="false" ht="12.75" hidden="false" customHeight="false" outlineLevel="0" collapsed="false">
      <c r="A125" s="0" t="s">
        <v>136</v>
      </c>
      <c r="B125" s="0" t="n">
        <v>307.749389648438</v>
      </c>
      <c r="C125" s="0" t="n">
        <v>306.857574462891</v>
      </c>
      <c r="D125" s="0" t="n">
        <v>135674.140625</v>
      </c>
      <c r="E125" s="0" t="n">
        <v>2616.55224609375</v>
      </c>
      <c r="F125" s="0" t="n">
        <v>18353.5703125</v>
      </c>
      <c r="G125" s="0" t="n">
        <v>61.713062286377</v>
      </c>
    </row>
    <row r="126" customFormat="false" ht="12.75" hidden="false" customHeight="false" outlineLevel="0" collapsed="false">
      <c r="A126" s="0" t="s">
        <v>137</v>
      </c>
      <c r="B126" s="0" t="n">
        <v>307.672058105469</v>
      </c>
      <c r="C126" s="0" t="n">
        <v>306.943603515625</v>
      </c>
      <c r="D126" s="0" t="n">
        <v>135674.15625</v>
      </c>
      <c r="E126" s="0" t="n">
        <v>2628.11376953125</v>
      </c>
      <c r="F126" s="0" t="n">
        <v>18351.611328125</v>
      </c>
      <c r="G126" s="0" t="n">
        <v>61.8454704284668</v>
      </c>
    </row>
    <row r="127" customFormat="false" ht="12.75" hidden="false" customHeight="false" outlineLevel="0" collapsed="false">
      <c r="A127" s="0" t="s">
        <v>138</v>
      </c>
      <c r="B127" s="0" t="n">
        <v>307.599487304688</v>
      </c>
      <c r="C127" s="0" t="n">
        <v>306.971801757813</v>
      </c>
      <c r="D127" s="0" t="n">
        <v>135673.046875</v>
      </c>
      <c r="E127" s="0" t="n">
        <v>2639.99780273438</v>
      </c>
      <c r="F127" s="0" t="n">
        <v>18349.447265625</v>
      </c>
      <c r="G127" s="0" t="n">
        <v>61.9812622070313</v>
      </c>
    </row>
    <row r="128" customFormat="false" ht="12.75" hidden="false" customHeight="false" outlineLevel="0" collapsed="false">
      <c r="A128" s="0" t="s">
        <v>139</v>
      </c>
      <c r="B128" s="0" t="n">
        <v>307.528167724609</v>
      </c>
      <c r="C128" s="0" t="n">
        <v>306.751831054688</v>
      </c>
      <c r="D128" s="0" t="n">
        <v>135671.125</v>
      </c>
      <c r="E128" s="0" t="n">
        <v>2651.08715820313</v>
      </c>
      <c r="F128" s="0" t="n">
        <v>18347.84375</v>
      </c>
      <c r="G128" s="0" t="n">
        <v>62.1017074584961</v>
      </c>
    </row>
    <row r="129" customFormat="false" ht="12.75" hidden="false" customHeight="false" outlineLevel="0" collapsed="false">
      <c r="A129" s="0" t="s">
        <v>140</v>
      </c>
      <c r="B129" s="0" t="n">
        <v>307.461181640625</v>
      </c>
      <c r="C129" s="0" t="n">
        <v>306.296905517578</v>
      </c>
      <c r="D129" s="0" t="n">
        <v>135668.765625</v>
      </c>
      <c r="E129" s="0" t="n">
        <v>2660.60571289063</v>
      </c>
      <c r="F129" s="0" t="n">
        <v>18347.064453125</v>
      </c>
      <c r="G129" s="0" t="n">
        <v>62.1922836303711</v>
      </c>
    </row>
    <row r="130" customFormat="false" ht="12.75" hidden="false" customHeight="false" outlineLevel="0" collapsed="false">
      <c r="A130" s="0" t="s">
        <v>141</v>
      </c>
      <c r="B130" s="0" t="n">
        <v>307.403839111328</v>
      </c>
      <c r="C130" s="0" t="n">
        <v>305.4462890625</v>
      </c>
      <c r="D130" s="0" t="n">
        <v>135665.90625</v>
      </c>
      <c r="E130" s="0" t="n">
        <v>2669.44873046875</v>
      </c>
      <c r="F130" s="0" t="n">
        <v>18346.51953125</v>
      </c>
      <c r="G130" s="0" t="n">
        <v>62.2636032104492</v>
      </c>
    </row>
    <row r="131" customFormat="false" ht="12.75" hidden="false" customHeight="false" outlineLevel="0" collapsed="false">
      <c r="A131" s="0" t="s">
        <v>142</v>
      </c>
      <c r="B131" s="0" t="n">
        <v>307.356994628906</v>
      </c>
      <c r="C131" s="0" t="n">
        <v>304.712677001953</v>
      </c>
      <c r="D131" s="0" t="n">
        <v>135665.53125</v>
      </c>
      <c r="E131" s="0" t="n">
        <v>2678.23486328125</v>
      </c>
      <c r="F131" s="0" t="n">
        <v>18346.18359375</v>
      </c>
      <c r="G131" s="0" t="n">
        <v>62.3361320495605</v>
      </c>
    </row>
    <row r="132" customFormat="false" ht="12.75" hidden="false" customHeight="false" outlineLevel="0" collapsed="false">
      <c r="A132" s="0" t="s">
        <v>143</v>
      </c>
      <c r="B132" s="0" t="n">
        <v>307.323303222656</v>
      </c>
      <c r="C132" s="0" t="n">
        <v>304.380279541016</v>
      </c>
      <c r="D132" s="0" t="n">
        <v>135668.296875</v>
      </c>
      <c r="E132" s="0" t="n">
        <v>2687.06518554688</v>
      </c>
      <c r="F132" s="0" t="n">
        <v>18345.974609375</v>
      </c>
      <c r="G132" s="0" t="n">
        <v>62.4177017211914</v>
      </c>
    </row>
    <row r="133" customFormat="false" ht="12.75" hidden="false" customHeight="false" outlineLevel="0" collapsed="false">
      <c r="A133" s="0" t="s">
        <v>144</v>
      </c>
      <c r="B133" s="0" t="n">
        <v>307.305572509766</v>
      </c>
      <c r="C133" s="0" t="n">
        <v>304.394836425781</v>
      </c>
      <c r="D133" s="0" t="n">
        <v>135688.109375</v>
      </c>
      <c r="E133" s="0" t="n">
        <v>2695.71948242188</v>
      </c>
      <c r="F133" s="0" t="n">
        <v>18345.59765625</v>
      </c>
      <c r="G133" s="0" t="n">
        <v>62.5014457702637</v>
      </c>
    </row>
    <row r="134" customFormat="false" ht="12.75" hidden="false" customHeight="false" outlineLevel="0" collapsed="false">
      <c r="A134" s="0" t="s">
        <v>145</v>
      </c>
      <c r="B134" s="0" t="n">
        <v>307.314697265625</v>
      </c>
      <c r="C134" s="0" t="n">
        <v>304.486236572266</v>
      </c>
      <c r="D134" s="0" t="n">
        <v>135711.625</v>
      </c>
      <c r="E134" s="0" t="n">
        <v>2703.42236328125</v>
      </c>
      <c r="F134" s="0" t="n">
        <v>18343.998046875</v>
      </c>
      <c r="G134" s="0" t="n">
        <v>62.5740127563477</v>
      </c>
    </row>
    <row r="135" customFormat="false" ht="12.75" hidden="false" customHeight="false" outlineLevel="0" collapsed="false">
      <c r="A135" s="0" t="s">
        <v>146</v>
      </c>
      <c r="B135" s="0" t="n">
        <v>307.362426757813</v>
      </c>
      <c r="C135" s="0" t="n">
        <v>304.663146972656</v>
      </c>
      <c r="D135" s="0" t="n">
        <v>135740.203125</v>
      </c>
      <c r="E135" s="0" t="n">
        <v>2709.13989257813</v>
      </c>
      <c r="F135" s="0" t="n">
        <v>18340.41015625</v>
      </c>
      <c r="G135" s="0" t="n">
        <v>62.6189880371094</v>
      </c>
    </row>
    <row r="136" customFormat="false" ht="12.75" hidden="false" customHeight="false" outlineLevel="0" collapsed="false">
      <c r="A136" s="0" t="s">
        <v>147</v>
      </c>
      <c r="B136" s="0" t="n">
        <v>307.439392089844</v>
      </c>
      <c r="C136" s="0" t="n">
        <v>305.100769042969</v>
      </c>
      <c r="D136" s="0" t="n">
        <v>135768.96875</v>
      </c>
      <c r="E136" s="0" t="n">
        <v>2712.09033203125</v>
      </c>
      <c r="F136" s="0" t="n">
        <v>18335.962890625</v>
      </c>
      <c r="G136" s="0" t="n">
        <v>62.6220092773438</v>
      </c>
    </row>
    <row r="137" customFormat="false" ht="12.75" hidden="false" customHeight="false" outlineLevel="0" collapsed="false">
      <c r="A137" s="0" t="s">
        <v>148</v>
      </c>
      <c r="B137" s="0" t="n">
        <v>307.717956542969</v>
      </c>
      <c r="C137" s="0" t="n">
        <v>305.594299316406</v>
      </c>
      <c r="D137" s="0" t="n">
        <v>135789.5</v>
      </c>
      <c r="E137" s="0" t="n">
        <v>2712.76733398438</v>
      </c>
      <c r="F137" s="0" t="n">
        <v>18330.5390625</v>
      </c>
      <c r="G137" s="0" t="n">
        <v>62.578971862793</v>
      </c>
    </row>
    <row r="138" customFormat="false" ht="12.75" hidden="false" customHeight="false" outlineLevel="0" collapsed="false">
      <c r="A138" s="0" t="s">
        <v>149</v>
      </c>
      <c r="B138" s="0" t="n">
        <v>308.300079345703</v>
      </c>
      <c r="C138" s="0" t="n">
        <v>305.974914550781</v>
      </c>
      <c r="D138" s="0" t="n">
        <v>135791.375</v>
      </c>
      <c r="E138" s="0" t="n">
        <v>2711.888671875</v>
      </c>
      <c r="F138" s="0" t="n">
        <v>18323.90625</v>
      </c>
      <c r="G138" s="0" t="n">
        <v>62.4924812316895</v>
      </c>
    </row>
    <row r="139" customFormat="false" ht="12.75" hidden="false" customHeight="false" outlineLevel="0" collapsed="false">
      <c r="A139" s="0" t="s">
        <v>150</v>
      </c>
      <c r="B139" s="0" t="n">
        <v>308.946655273438</v>
      </c>
      <c r="C139" s="0" t="n">
        <v>306.3515625</v>
      </c>
      <c r="D139" s="0" t="n">
        <v>135791.359375</v>
      </c>
      <c r="E139" s="0" t="n">
        <v>2709.85693359375</v>
      </c>
      <c r="F139" s="0" t="n">
        <v>18316.384765625</v>
      </c>
      <c r="G139" s="0" t="n">
        <v>62.3713989257813</v>
      </c>
    </row>
    <row r="140" customFormat="false" ht="12.75" hidden="false" customHeight="false" outlineLevel="0" collapsed="false">
      <c r="A140" s="0" t="s">
        <v>151</v>
      </c>
      <c r="B140" s="0" t="n">
        <v>309.635437011719</v>
      </c>
      <c r="C140" s="0" t="n">
        <v>307.160919189453</v>
      </c>
      <c r="D140" s="0" t="n">
        <v>135787.9375</v>
      </c>
      <c r="E140" s="0" t="n">
        <v>2707.37451171875</v>
      </c>
      <c r="F140" s="0" t="n">
        <v>18309.265625</v>
      </c>
      <c r="G140" s="0" t="n">
        <v>62.2409477233887</v>
      </c>
    </row>
    <row r="141" customFormat="false" ht="12.75" hidden="false" customHeight="false" outlineLevel="0" collapsed="false">
      <c r="A141" s="0" t="s">
        <v>152</v>
      </c>
      <c r="B141" s="0" t="n">
        <v>310.325103759766</v>
      </c>
      <c r="C141" s="0" t="n">
        <v>307.733215332031</v>
      </c>
      <c r="D141" s="0" t="n">
        <v>135763.03125</v>
      </c>
      <c r="E141" s="0" t="n">
        <v>2704.85034179688</v>
      </c>
      <c r="F141" s="0" t="n">
        <v>18302.7421875</v>
      </c>
      <c r="G141" s="0" t="n">
        <v>62.1270446777344</v>
      </c>
    </row>
    <row r="142" customFormat="false" ht="12.75" hidden="false" customHeight="false" outlineLevel="0" collapsed="false">
      <c r="A142" s="0" t="s">
        <v>153</v>
      </c>
      <c r="B142" s="0" t="n">
        <v>310.966979980469</v>
      </c>
      <c r="C142" s="0" t="n">
        <v>308.148895263672</v>
      </c>
      <c r="D142" s="0" t="n">
        <v>135730.515625</v>
      </c>
      <c r="E142" s="0" t="n">
        <v>2701.70190429688</v>
      </c>
      <c r="F142" s="0" t="n">
        <v>18298.251953125</v>
      </c>
      <c r="G142" s="0" t="n">
        <v>62.0228996276855</v>
      </c>
    </row>
    <row r="143" customFormat="false" ht="12.75" hidden="false" customHeight="false" outlineLevel="0" collapsed="false">
      <c r="A143" s="0" t="s">
        <v>154</v>
      </c>
      <c r="B143" s="0" t="n">
        <v>311.524475097656</v>
      </c>
      <c r="C143" s="0" t="n">
        <v>308.333984375</v>
      </c>
      <c r="D143" s="0" t="n">
        <v>135690.671875</v>
      </c>
      <c r="E143" s="0" t="n">
        <v>2697.38842773438</v>
      </c>
      <c r="F143" s="0" t="n">
        <v>18296.72265625</v>
      </c>
      <c r="G143" s="0" t="n">
        <v>61.914134979248</v>
      </c>
    </row>
    <row r="144" customFormat="false" ht="12.75" hidden="false" customHeight="false" outlineLevel="0" collapsed="false">
      <c r="A144" s="0" t="s">
        <v>155</v>
      </c>
      <c r="B144" s="0" t="n">
        <v>312.031066894531</v>
      </c>
      <c r="C144" s="0" t="n">
        <v>307.883148193359</v>
      </c>
      <c r="D144" s="0" t="n">
        <v>135646.234375</v>
      </c>
      <c r="E144" s="0" t="n">
        <v>2692.53515625</v>
      </c>
      <c r="F144" s="0" t="n">
        <v>18297.357421875</v>
      </c>
      <c r="G144" s="0" t="n">
        <v>61.8094100952148</v>
      </c>
    </row>
    <row r="145" customFormat="false" ht="12.75" hidden="false" customHeight="false" outlineLevel="0" collapsed="false">
      <c r="A145" s="0" t="s">
        <v>156</v>
      </c>
      <c r="B145" s="0" t="n">
        <v>312.372955322266</v>
      </c>
      <c r="C145" s="0" t="n">
        <v>307.415557861328</v>
      </c>
      <c r="D145" s="0" t="n">
        <v>135603.703125</v>
      </c>
      <c r="E145" s="0" t="n">
        <v>2688.1455078125</v>
      </c>
      <c r="F145" s="0" t="n">
        <v>18301.54296875</v>
      </c>
      <c r="G145" s="0" t="n">
        <v>61.7022819519043</v>
      </c>
    </row>
    <row r="146" customFormat="false" ht="12.75" hidden="false" customHeight="false" outlineLevel="0" collapsed="false">
      <c r="A146" s="0" t="s">
        <v>157</v>
      </c>
      <c r="B146" s="0" t="n">
        <v>312.448669433594</v>
      </c>
      <c r="C146" s="0" t="n">
        <v>307.487396240234</v>
      </c>
      <c r="D146" s="0" t="n">
        <v>135564.375</v>
      </c>
      <c r="E146" s="0" t="n">
        <v>2683.337890625</v>
      </c>
      <c r="F146" s="0" t="n">
        <v>18309.25</v>
      </c>
      <c r="G146" s="0" t="n">
        <v>61.5657768249512</v>
      </c>
    </row>
    <row r="147" customFormat="false" ht="12.75" hidden="false" customHeight="false" outlineLevel="0" collapsed="false">
      <c r="A147" s="0" t="s">
        <v>158</v>
      </c>
      <c r="B147" s="0" t="n">
        <v>312.508026123047</v>
      </c>
      <c r="C147" s="0" t="n">
        <v>307.725646972656</v>
      </c>
      <c r="D147" s="0" t="n">
        <v>135530.875</v>
      </c>
      <c r="E147" s="0" t="n">
        <v>2675.646484375</v>
      </c>
      <c r="F147" s="0" t="n">
        <v>18318.322265625</v>
      </c>
      <c r="G147" s="0" t="n">
        <v>61.3622055053711</v>
      </c>
    </row>
    <row r="148" customFormat="false" ht="12.75" hidden="false" customHeight="false" outlineLevel="0" collapsed="false">
      <c r="A148" s="0" t="s">
        <v>159</v>
      </c>
      <c r="B148" s="0" t="n">
        <v>312.551330566406</v>
      </c>
      <c r="C148" s="0" t="n">
        <v>308.021545410156</v>
      </c>
      <c r="D148" s="0" t="n">
        <v>135508.046875</v>
      </c>
      <c r="E148" s="0" t="n">
        <v>2663.40185546875</v>
      </c>
      <c r="F148" s="0" t="n">
        <v>18328.17578125</v>
      </c>
      <c r="G148" s="0" t="n">
        <v>61.0905876159668</v>
      </c>
    </row>
    <row r="149" customFormat="false" ht="12.75" hidden="false" customHeight="false" outlineLevel="0" collapsed="false">
      <c r="A149" s="0" t="s">
        <v>160</v>
      </c>
      <c r="B149" s="0" t="n">
        <v>312.576873779297</v>
      </c>
      <c r="C149" s="0" t="n">
        <v>308.326843261719</v>
      </c>
      <c r="D149" s="0" t="n">
        <v>135504.734375</v>
      </c>
      <c r="E149" s="0" t="n">
        <v>2648.47216796875</v>
      </c>
      <c r="F149" s="0" t="n">
        <v>18338.91015625</v>
      </c>
      <c r="G149" s="0" t="n">
        <v>60.7930374145508</v>
      </c>
    </row>
    <row r="150" customFormat="false" ht="12.75" hidden="false" customHeight="false" outlineLevel="0" collapsed="false">
      <c r="A150" s="0" t="s">
        <v>161</v>
      </c>
      <c r="B150" s="0" t="n">
        <v>312.585357666016</v>
      </c>
      <c r="C150" s="0" t="n">
        <v>308.666809082031</v>
      </c>
      <c r="D150" s="0" t="n">
        <v>135502.34375</v>
      </c>
      <c r="E150" s="0" t="n">
        <v>2632.8564453125</v>
      </c>
      <c r="F150" s="0" t="n">
        <v>18350.603515625</v>
      </c>
      <c r="G150" s="0" t="n">
        <v>60.5002059936523</v>
      </c>
    </row>
    <row r="151" customFormat="false" ht="12.75" hidden="false" customHeight="false" outlineLevel="0" collapsed="false">
      <c r="A151" s="0" t="s">
        <v>162</v>
      </c>
      <c r="B151" s="0" t="n">
        <v>312.574768066406</v>
      </c>
      <c r="C151" s="0" t="n">
        <v>308.974945068359</v>
      </c>
      <c r="D151" s="0" t="n">
        <v>135499.875</v>
      </c>
      <c r="E151" s="0" t="n">
        <v>2617.72705078125</v>
      </c>
      <c r="F151" s="0" t="n">
        <v>18361.17578125</v>
      </c>
      <c r="G151" s="0" t="n">
        <v>60.2238349914551</v>
      </c>
    </row>
    <row r="152" customFormat="false" ht="12.75" hidden="false" customHeight="false" outlineLevel="0" collapsed="false">
      <c r="A152" s="0" t="s">
        <v>163</v>
      </c>
      <c r="B152" s="0" t="n">
        <v>312.552307128906</v>
      </c>
      <c r="C152" s="0" t="n">
        <v>309.277862548828</v>
      </c>
      <c r="D152" s="0" t="n">
        <v>135498.125</v>
      </c>
      <c r="E152" s="0" t="n">
        <v>2602.87475585938</v>
      </c>
      <c r="F152" s="0" t="n">
        <v>18370.255859375</v>
      </c>
      <c r="G152" s="0" t="n">
        <v>59.9538764953613</v>
      </c>
    </row>
    <row r="153" customFormat="false" ht="12.75" hidden="false" customHeight="false" outlineLevel="0" collapsed="false">
      <c r="A153" s="0" t="s">
        <v>164</v>
      </c>
      <c r="B153" s="0" t="n">
        <v>312.522399902344</v>
      </c>
      <c r="C153" s="0" t="n">
        <v>309.408660888672</v>
      </c>
      <c r="D153" s="0" t="n">
        <v>135498.375</v>
      </c>
      <c r="E153" s="0" t="n">
        <v>2587.880859375</v>
      </c>
      <c r="F153" s="0" t="n">
        <v>18377.84765625</v>
      </c>
      <c r="G153" s="0" t="n">
        <v>59.674446105957</v>
      </c>
    </row>
    <row r="154" customFormat="false" ht="12.75" hidden="false" customHeight="false" outlineLevel="0" collapsed="false">
      <c r="A154" s="0" t="s">
        <v>165</v>
      </c>
      <c r="B154" s="0" t="n">
        <v>312.462554931641</v>
      </c>
      <c r="C154" s="0" t="n">
        <v>309.348480224609</v>
      </c>
      <c r="D154" s="0" t="n">
        <v>135499.046875</v>
      </c>
      <c r="E154" s="0" t="n">
        <v>2571.89697265625</v>
      </c>
      <c r="F154" s="0" t="n">
        <v>18384.03515625</v>
      </c>
      <c r="G154" s="0" t="n">
        <v>59.365795135498</v>
      </c>
    </row>
    <row r="155" customFormat="false" ht="12.75" hidden="false" customHeight="false" outlineLevel="0" collapsed="false">
      <c r="A155" s="0" t="s">
        <v>166</v>
      </c>
      <c r="B155" s="0" t="n">
        <v>312.16748046875</v>
      </c>
      <c r="C155" s="0" t="n">
        <v>309.155700683594</v>
      </c>
      <c r="D155" s="0" t="n">
        <v>135497.6875</v>
      </c>
      <c r="E155" s="0" t="n">
        <v>2554.65942382813</v>
      </c>
      <c r="F155" s="0" t="n">
        <v>18388.634765625</v>
      </c>
      <c r="G155" s="0" t="n">
        <v>59.0330619812012</v>
      </c>
    </row>
    <row r="156" customFormat="false" ht="12.75" hidden="false" customHeight="false" outlineLevel="0" collapsed="false">
      <c r="A156" s="0" t="s">
        <v>167</v>
      </c>
      <c r="B156" s="0" t="n">
        <v>311.507568359375</v>
      </c>
      <c r="C156" s="0" t="n">
        <v>308.981079101563</v>
      </c>
      <c r="D156" s="0" t="n">
        <v>135493.9375</v>
      </c>
      <c r="E156" s="0" t="n">
        <v>2537.59716796875</v>
      </c>
      <c r="F156" s="0" t="n">
        <v>18392.505859375</v>
      </c>
      <c r="G156" s="0" t="n">
        <v>58.7056884765625</v>
      </c>
    </row>
    <row r="157" customFormat="false" ht="12.75" hidden="false" customHeight="false" outlineLevel="0" collapsed="false">
      <c r="A157" s="0" t="s">
        <v>168</v>
      </c>
      <c r="B157" s="0" t="n">
        <v>310.707000732422</v>
      </c>
      <c r="C157" s="0" t="n">
        <v>308.414672851563</v>
      </c>
      <c r="D157" s="0" t="n">
        <v>135467.6875</v>
      </c>
      <c r="E157" s="0" t="n">
        <v>2521.81298828125</v>
      </c>
      <c r="F157" s="0" t="n">
        <v>18396.57421875</v>
      </c>
      <c r="G157" s="0" t="n">
        <v>58.3968696594238</v>
      </c>
    </row>
    <row r="158" customFormat="false" ht="12.75" hidden="false" customHeight="false" outlineLevel="0" collapsed="false">
      <c r="A158" s="0" t="s">
        <v>169</v>
      </c>
      <c r="B158" s="0" t="n">
        <v>309.800994873047</v>
      </c>
      <c r="C158" s="0" t="n">
        <v>307.512451171875</v>
      </c>
      <c r="D158" s="0" t="n">
        <v>135437.21875</v>
      </c>
      <c r="E158" s="0" t="n">
        <v>2506.86596679688</v>
      </c>
      <c r="F158" s="0" t="n">
        <v>18401.427734375</v>
      </c>
      <c r="G158" s="0" t="n">
        <v>58.088264465332</v>
      </c>
    </row>
    <row r="159" customFormat="false" ht="12.75" hidden="false" customHeight="false" outlineLevel="0" collapsed="false">
      <c r="A159" s="0" t="s">
        <v>170</v>
      </c>
      <c r="B159" s="0" t="n">
        <v>308.791687011719</v>
      </c>
      <c r="C159" s="0" t="n">
        <v>306.546203613281</v>
      </c>
      <c r="D159" s="0" t="n">
        <v>135404.640625</v>
      </c>
      <c r="E159" s="0" t="n">
        <v>2492.21264648438</v>
      </c>
      <c r="F159" s="0" t="n">
        <v>18407.056640625</v>
      </c>
      <c r="G159" s="0" t="n">
        <v>57.7737426757813</v>
      </c>
    </row>
    <row r="160" customFormat="false" ht="12.75" hidden="false" customHeight="false" outlineLevel="0" collapsed="false">
      <c r="A160" s="0" t="s">
        <v>171</v>
      </c>
      <c r="B160" s="0" t="n">
        <v>307.636993408203</v>
      </c>
      <c r="C160" s="0" t="n">
        <v>305.882598876953</v>
      </c>
      <c r="D160" s="0" t="n">
        <v>135369.34375</v>
      </c>
      <c r="E160" s="0" t="n">
        <v>2478.83251953125</v>
      </c>
      <c r="F160" s="0" t="n">
        <v>18415.23046875</v>
      </c>
      <c r="G160" s="0" t="n">
        <v>57.4892807006836</v>
      </c>
    </row>
    <row r="161" customFormat="false" ht="12.75" hidden="false" customHeight="false" outlineLevel="0" collapsed="false">
      <c r="A161" s="0" t="s">
        <v>172</v>
      </c>
      <c r="B161" s="0" t="n">
        <v>306.322326660156</v>
      </c>
      <c r="C161" s="0" t="n">
        <v>305.090698242188</v>
      </c>
      <c r="D161" s="0" t="n">
        <v>135332.921875</v>
      </c>
      <c r="E161" s="0" t="n">
        <v>2468.22485351563</v>
      </c>
      <c r="F161" s="0" t="n">
        <v>18427.021484375</v>
      </c>
      <c r="G161" s="0" t="n">
        <v>57.2636108398438</v>
      </c>
    </row>
    <row r="162" customFormat="false" ht="12.75" hidden="false" customHeight="false" outlineLevel="0" collapsed="false">
      <c r="A162" s="0" t="s">
        <v>173</v>
      </c>
      <c r="B162" s="0" t="n">
        <v>304.871490478516</v>
      </c>
      <c r="C162" s="0" t="n">
        <v>304.379638671875</v>
      </c>
      <c r="D162" s="0" t="n">
        <v>135295.78125</v>
      </c>
      <c r="E162" s="0" t="n">
        <v>2460.29833984375</v>
      </c>
      <c r="F162" s="0" t="n">
        <v>18440.30078125</v>
      </c>
      <c r="G162" s="0" t="n">
        <v>57.0875053405762</v>
      </c>
    </row>
    <row r="163" customFormat="false" ht="12.75" hidden="false" customHeight="false" outlineLevel="0" collapsed="false">
      <c r="A163" s="0" t="s">
        <v>174</v>
      </c>
      <c r="B163" s="0" t="n">
        <v>303.27783203125</v>
      </c>
      <c r="C163" s="0" t="n">
        <v>303.778656005859</v>
      </c>
      <c r="D163" s="0" t="n">
        <v>135255.84375</v>
      </c>
      <c r="E163" s="0" t="n">
        <v>2453.88696289063</v>
      </c>
      <c r="F163" s="0" t="n">
        <v>18454.66796875</v>
      </c>
      <c r="G163" s="0" t="n">
        <v>56.9409065246582</v>
      </c>
    </row>
    <row r="164" customFormat="false" ht="12.75" hidden="false" customHeight="false" outlineLevel="0" collapsed="false">
      <c r="A164" s="0" t="s">
        <v>175</v>
      </c>
      <c r="B164" s="0" t="n">
        <v>301.400207519531</v>
      </c>
      <c r="C164" s="0" t="n">
        <v>303.196136474609</v>
      </c>
      <c r="D164" s="0" t="n">
        <v>135214.109375</v>
      </c>
      <c r="E164" s="0" t="n">
        <v>2448.7314453125</v>
      </c>
      <c r="F164" s="0" t="n">
        <v>18483.935546875</v>
      </c>
      <c r="G164" s="0" t="n">
        <v>56.814582824707</v>
      </c>
    </row>
    <row r="165" customFormat="false" ht="12.75" hidden="false" customHeight="false" outlineLevel="0" collapsed="false">
      <c r="A165" s="0" t="s">
        <v>176</v>
      </c>
      <c r="B165" s="0" t="n">
        <v>299.281921386719</v>
      </c>
      <c r="C165" s="0" t="n">
        <v>302.292419433594</v>
      </c>
      <c r="D165" s="0" t="n">
        <v>135166.9375</v>
      </c>
      <c r="E165" s="0" t="n">
        <v>2445.1533203125</v>
      </c>
      <c r="F165" s="0" t="n">
        <v>18521.47265625</v>
      </c>
      <c r="G165" s="0" t="n">
        <v>56.7151794433594</v>
      </c>
    </row>
    <row r="166" customFormat="false" ht="12.75" hidden="false" customHeight="false" outlineLevel="0" collapsed="false">
      <c r="A166" s="0" t="s">
        <v>177</v>
      </c>
      <c r="B166" s="0" t="n">
        <v>297.256469726563</v>
      </c>
      <c r="C166" s="0" t="n">
        <v>301.057586669922</v>
      </c>
      <c r="D166" s="0" t="n">
        <v>135114.65625</v>
      </c>
      <c r="E166" s="0" t="n">
        <v>2443.58374023438</v>
      </c>
      <c r="F166" s="0" t="n">
        <v>18552.54296875</v>
      </c>
      <c r="G166" s="0" t="n">
        <v>56.6468276977539</v>
      </c>
    </row>
    <row r="167" customFormat="false" ht="12.75" hidden="false" customHeight="false" outlineLevel="0" collapsed="false">
      <c r="A167" s="0" t="s">
        <v>178</v>
      </c>
      <c r="B167" s="0" t="n">
        <v>295.302429199219</v>
      </c>
      <c r="C167" s="0" t="n">
        <v>299.781524658203</v>
      </c>
      <c r="D167" s="0" t="n">
        <v>135060.53125</v>
      </c>
      <c r="E167" s="0" t="n">
        <v>2443.51513671875</v>
      </c>
      <c r="F167" s="0" t="n">
        <v>18590.236328125</v>
      </c>
      <c r="G167" s="0" t="n">
        <v>56.604663848877</v>
      </c>
    </row>
    <row r="168" customFormat="false" ht="12.75" hidden="false" customHeight="false" outlineLevel="0" collapsed="false">
      <c r="A168" s="0" t="s">
        <v>179</v>
      </c>
      <c r="B168" s="0" t="n">
        <v>293.431610107422</v>
      </c>
      <c r="C168" s="0" t="n">
        <v>298.546630859375</v>
      </c>
      <c r="D168" s="0" t="n">
        <v>135007.796875</v>
      </c>
      <c r="E168" s="0" t="n">
        <v>2444.08154296875</v>
      </c>
      <c r="F168" s="0" t="n">
        <v>18625.17578125</v>
      </c>
      <c r="G168" s="0" t="n">
        <v>56.5813293457031</v>
      </c>
    </row>
    <row r="169" customFormat="false" ht="12.75" hidden="false" customHeight="false" outlineLevel="0" collapsed="false">
      <c r="A169" s="0" t="s">
        <v>180</v>
      </c>
      <c r="B169" s="0" t="n">
        <v>291.690795898438</v>
      </c>
      <c r="C169" s="0" t="n">
        <v>297.426910400391</v>
      </c>
      <c r="D169" s="0" t="n">
        <v>134964.578125</v>
      </c>
      <c r="E169" s="0" t="n">
        <v>2444.32568359375</v>
      </c>
      <c r="F169" s="0" t="n">
        <v>18684.091796875</v>
      </c>
      <c r="G169" s="0" t="n">
        <v>56.5550308227539</v>
      </c>
    </row>
    <row r="170" customFormat="false" ht="12.75" hidden="false" customHeight="false" outlineLevel="0" collapsed="false">
      <c r="A170" s="0" t="s">
        <v>181</v>
      </c>
      <c r="B170" s="0" t="n">
        <v>290.100769042969</v>
      </c>
      <c r="C170" s="0" t="n">
        <v>296.264099121094</v>
      </c>
      <c r="D170" s="0" t="n">
        <v>134924.953125</v>
      </c>
      <c r="E170" s="0" t="n">
        <v>2443.22680664063</v>
      </c>
      <c r="F170" s="0" t="n">
        <v>18737.73046875</v>
      </c>
      <c r="G170" s="0" t="n">
        <v>56.5179748535156</v>
      </c>
    </row>
    <row r="171" customFormat="false" ht="12.75" hidden="false" customHeight="false" outlineLevel="0" collapsed="false">
      <c r="A171" s="0" t="s">
        <v>182</v>
      </c>
      <c r="B171" s="0" t="n">
        <v>288.680999755859</v>
      </c>
      <c r="C171" s="0" t="n">
        <v>294.946105957031</v>
      </c>
      <c r="D171" s="0" t="n">
        <v>134896.625</v>
      </c>
      <c r="E171" s="0" t="n">
        <v>2441.03857421875</v>
      </c>
      <c r="F171" s="0" t="n">
        <v>18774.849609375</v>
      </c>
      <c r="G171" s="0" t="n">
        <v>56.4807434082031</v>
      </c>
    </row>
    <row r="172" customFormat="false" ht="12.75" hidden="false" customHeight="false" outlineLevel="0" collapsed="false">
      <c r="A172" s="0" t="s">
        <v>183</v>
      </c>
      <c r="B172" s="0" t="n">
        <v>287.453735351563</v>
      </c>
      <c r="C172" s="0" t="n">
        <v>293.992828369141</v>
      </c>
      <c r="D172" s="0" t="n">
        <v>134892.65625</v>
      </c>
      <c r="E172" s="0" t="n">
        <v>2438.896484375</v>
      </c>
      <c r="F172" s="0" t="n">
        <v>18792.96484375</v>
      </c>
      <c r="G172" s="0" t="n">
        <v>56.4631233215332</v>
      </c>
    </row>
    <row r="173" customFormat="false" ht="12.75" hidden="false" customHeight="false" outlineLevel="0" collapsed="false">
      <c r="A173" s="0" t="s">
        <v>184</v>
      </c>
      <c r="B173" s="0" t="n">
        <v>286.419128417969</v>
      </c>
      <c r="C173" s="0" t="n">
        <v>293.333282470703</v>
      </c>
      <c r="D173" s="0" t="n">
        <v>134870.390625</v>
      </c>
      <c r="E173" s="0" t="n">
        <v>2438.30395507813</v>
      </c>
      <c r="F173" s="0" t="n">
        <v>18811.021484375</v>
      </c>
      <c r="G173" s="0" t="n">
        <v>56.4671821594238</v>
      </c>
    </row>
    <row r="174" customFormat="false" ht="12.75" hidden="false" customHeight="false" outlineLevel="0" collapsed="false">
      <c r="A174" s="0" t="s">
        <v>185</v>
      </c>
      <c r="B174" s="0" t="n">
        <v>285.594970703125</v>
      </c>
      <c r="C174" s="0" t="n">
        <v>292.402770996094</v>
      </c>
      <c r="D174" s="0" t="n">
        <v>134838.375</v>
      </c>
      <c r="E174" s="0" t="n">
        <v>2439.22680664063</v>
      </c>
      <c r="F174" s="0" t="n">
        <v>18829.09765625</v>
      </c>
      <c r="G174" s="0" t="n">
        <v>56.4758720397949</v>
      </c>
    </row>
    <row r="175" customFormat="false" ht="12.75" hidden="false" customHeight="false" outlineLevel="0" collapsed="false">
      <c r="A175" s="0" t="s">
        <v>186</v>
      </c>
      <c r="B175" s="0" t="n">
        <v>285.147644042969</v>
      </c>
      <c r="C175" s="0" t="n">
        <v>291.552947998047</v>
      </c>
      <c r="D175" s="0" t="n">
        <v>134806.4375</v>
      </c>
      <c r="E175" s="0" t="n">
        <v>2441.689453125</v>
      </c>
      <c r="F175" s="0" t="n">
        <v>18861.6484375</v>
      </c>
      <c r="G175" s="0" t="n">
        <v>56.4954719543457</v>
      </c>
    </row>
    <row r="176" customFormat="false" ht="12.75" hidden="false" customHeight="false" outlineLevel="0" collapsed="false">
      <c r="A176" s="0" t="s">
        <v>187</v>
      </c>
      <c r="B176" s="0" t="n">
        <v>285.049560546875</v>
      </c>
      <c r="C176" s="0" t="n">
        <v>291.012298583984</v>
      </c>
      <c r="D176" s="0" t="n">
        <v>134776.421875</v>
      </c>
      <c r="E176" s="0" t="n">
        <v>2445.85864257813</v>
      </c>
      <c r="F176" s="0" t="n">
        <v>18913.83203125</v>
      </c>
      <c r="G176" s="0" t="n">
        <v>56.5391731262207</v>
      </c>
    </row>
    <row r="177" customFormat="false" ht="12.75" hidden="false" customHeight="false" outlineLevel="0" collapsed="false">
      <c r="A177" s="0" t="s">
        <v>188</v>
      </c>
      <c r="B177" s="0" t="n">
        <v>284.977386474609</v>
      </c>
      <c r="C177" s="0" t="n">
        <v>290.648345947266</v>
      </c>
      <c r="D177" s="0" t="n">
        <v>134737.953125</v>
      </c>
      <c r="E177" s="0" t="n">
        <v>2451.73461914063</v>
      </c>
      <c r="F177" s="0" t="n">
        <v>18950.298828125</v>
      </c>
      <c r="G177" s="0" t="n">
        <v>56.6064949035645</v>
      </c>
    </row>
    <row r="178" customFormat="false" ht="12.75" hidden="false" customHeight="false" outlineLevel="0" collapsed="false">
      <c r="A178" s="0" t="s">
        <v>189</v>
      </c>
      <c r="B178" s="0" t="n">
        <v>284.934936523438</v>
      </c>
      <c r="C178" s="0" t="n">
        <v>290.545928955078</v>
      </c>
      <c r="D178" s="0" t="n">
        <v>134691.96875</v>
      </c>
      <c r="E178" s="0" t="n">
        <v>2458.17431640625</v>
      </c>
      <c r="F178" s="0" t="n">
        <v>18981.09765625</v>
      </c>
      <c r="G178" s="0" t="n">
        <v>56.6894226074219</v>
      </c>
    </row>
    <row r="179" customFormat="false" ht="12.75" hidden="false" customHeight="false" outlineLevel="0" collapsed="false">
      <c r="A179" s="0" t="s">
        <v>190</v>
      </c>
      <c r="B179" s="0" t="n">
        <v>284.923736572266</v>
      </c>
      <c r="C179" s="0" t="n">
        <v>290.402587890625</v>
      </c>
      <c r="D179" s="0" t="n">
        <v>134642.8125</v>
      </c>
      <c r="E179" s="0" t="n">
        <v>2464.31103515625</v>
      </c>
      <c r="F179" s="0" t="n">
        <v>19033.791015625</v>
      </c>
      <c r="G179" s="0" t="n">
        <v>56.7819709777832</v>
      </c>
    </row>
    <row r="180" customFormat="false" ht="12.75" hidden="false" customHeight="false" outlineLevel="0" collapsed="false">
      <c r="A180" s="0" t="s">
        <v>191</v>
      </c>
      <c r="B180" s="0" t="n">
        <v>284.944946289063</v>
      </c>
      <c r="C180" s="0" t="n">
        <v>290.4384765625</v>
      </c>
      <c r="D180" s="0" t="n">
        <v>134572.125</v>
      </c>
      <c r="E180" s="0" t="n">
        <v>2469.88623046875</v>
      </c>
      <c r="F180" s="0" t="n">
        <v>19088.16015625</v>
      </c>
      <c r="G180" s="0" t="n">
        <v>56.8842468261719</v>
      </c>
    </row>
    <row r="181" customFormat="false" ht="12.75" hidden="false" customHeight="false" outlineLevel="0" collapsed="false">
      <c r="A181" s="0" t="s">
        <v>192</v>
      </c>
      <c r="B181" s="0" t="n">
        <v>284.992767333984</v>
      </c>
      <c r="C181" s="0" t="n">
        <v>290.336395263672</v>
      </c>
      <c r="D181" s="0" t="n">
        <v>134504.953125</v>
      </c>
      <c r="E181" s="0" t="n">
        <v>2474.6630859375</v>
      </c>
      <c r="F181" s="0" t="n">
        <v>19141.21875</v>
      </c>
      <c r="G181" s="0" t="n">
        <v>56.9865036010742</v>
      </c>
    </row>
    <row r="182" customFormat="false" ht="12.75" hidden="false" customHeight="false" outlineLevel="0" collapsed="false">
      <c r="A182" s="0" t="s">
        <v>193</v>
      </c>
      <c r="B182" s="0" t="n">
        <v>285.065765380859</v>
      </c>
      <c r="C182" s="0" t="n">
        <v>290.161926269531</v>
      </c>
      <c r="D182" s="0" t="n">
        <v>134447.15625</v>
      </c>
      <c r="E182" s="0" t="n">
        <v>2477.68481445313</v>
      </c>
      <c r="F182" s="0" t="n">
        <v>19198.66015625</v>
      </c>
      <c r="G182" s="0" t="n">
        <v>57.0689697265625</v>
      </c>
    </row>
    <row r="183" customFormat="false" ht="12.75" hidden="false" customHeight="false" outlineLevel="0" collapsed="false">
      <c r="A183" s="0" t="s">
        <v>194</v>
      </c>
      <c r="B183" s="0" t="n">
        <v>285.340850830078</v>
      </c>
      <c r="C183" s="0" t="n">
        <v>290.375793457031</v>
      </c>
      <c r="D183" s="0" t="n">
        <v>134401.53125</v>
      </c>
      <c r="E183" s="0" t="n">
        <v>2478.85522460938</v>
      </c>
      <c r="F183" s="0" t="n">
        <v>19261.701171875</v>
      </c>
      <c r="G183" s="0" t="n">
        <v>57.1302490234375</v>
      </c>
    </row>
    <row r="184" customFormat="false" ht="12.75" hidden="false" customHeight="false" outlineLevel="0" collapsed="false">
      <c r="A184" s="0" t="s">
        <v>195</v>
      </c>
      <c r="B184" s="0" t="n">
        <v>285.901123046875</v>
      </c>
      <c r="C184" s="0" t="n">
        <v>290.742889404297</v>
      </c>
      <c r="D184" s="0" t="n">
        <v>134368.90625</v>
      </c>
      <c r="E184" s="0" t="n">
        <v>2479.45776367188</v>
      </c>
      <c r="F184" s="0" t="n">
        <v>19321.029296875</v>
      </c>
      <c r="G184" s="0" t="n">
        <v>57.1919937133789</v>
      </c>
    </row>
    <row r="185" customFormat="false" ht="12.75" hidden="false" customHeight="false" outlineLevel="0" collapsed="false">
      <c r="A185" s="0" t="s">
        <v>196</v>
      </c>
      <c r="B185" s="0" t="n">
        <v>286.450256347656</v>
      </c>
      <c r="C185" s="0" t="n">
        <v>290.885009765625</v>
      </c>
      <c r="D185" s="0" t="n">
        <v>134347.421875</v>
      </c>
      <c r="E185" s="0" t="n">
        <v>2481.10888671875</v>
      </c>
      <c r="F185" s="0" t="n">
        <v>19374.62109375</v>
      </c>
      <c r="G185" s="0" t="n">
        <v>57.2669563293457</v>
      </c>
    </row>
    <row r="186" customFormat="false" ht="12.75" hidden="false" customHeight="false" outlineLevel="0" collapsed="false">
      <c r="A186" s="0" t="s">
        <v>197</v>
      </c>
      <c r="B186" s="0" t="n">
        <v>286.797882080078</v>
      </c>
      <c r="C186" s="0" t="n">
        <v>290.503997802734</v>
      </c>
      <c r="D186" s="0" t="n">
        <v>134343.875</v>
      </c>
      <c r="E186" s="0" t="n">
        <v>2484.88110351563</v>
      </c>
      <c r="F186" s="0" t="n">
        <v>19411.35546875</v>
      </c>
      <c r="G186" s="0" t="n">
        <v>57.3625984191895</v>
      </c>
    </row>
    <row r="187" customFormat="false" ht="12.75" hidden="false" customHeight="false" outlineLevel="0" collapsed="false">
      <c r="A187" s="0" t="s">
        <v>198</v>
      </c>
      <c r="B187" s="0" t="n">
        <v>286.900970458984</v>
      </c>
      <c r="C187" s="0" t="n">
        <v>289.722564697266</v>
      </c>
      <c r="D187" s="0" t="n">
        <v>134340.875</v>
      </c>
      <c r="E187" s="0" t="n">
        <v>2490.70874023438</v>
      </c>
      <c r="F187" s="0" t="n">
        <v>19428.275390625</v>
      </c>
      <c r="G187" s="0" t="n">
        <v>57.4805221557617</v>
      </c>
    </row>
    <row r="188" customFormat="false" ht="12.75" hidden="false" customHeight="false" outlineLevel="0" collapsed="false">
      <c r="A188" s="0" t="s">
        <v>199</v>
      </c>
      <c r="B188" s="0" t="n">
        <v>287.004058837891</v>
      </c>
      <c r="C188" s="0" t="n">
        <v>288.900451660156</v>
      </c>
      <c r="D188" s="0" t="n">
        <v>134340.234375</v>
      </c>
      <c r="E188" s="0" t="n">
        <v>2497.93188476563</v>
      </c>
      <c r="F188" s="0" t="n">
        <v>19443.86328125</v>
      </c>
      <c r="G188" s="0" t="n">
        <v>57.6178665161133</v>
      </c>
    </row>
    <row r="189" customFormat="false" ht="12.75" hidden="false" customHeight="false" outlineLevel="0" collapsed="false">
      <c r="A189" s="0" t="s">
        <v>200</v>
      </c>
      <c r="B189" s="0" t="n">
        <v>287.106323242188</v>
      </c>
      <c r="C189" s="0" t="n">
        <v>288.215393066406</v>
      </c>
      <c r="D189" s="0" t="n">
        <v>134342.6875</v>
      </c>
      <c r="E189" s="0" t="n">
        <v>2505.28564453125</v>
      </c>
      <c r="F189" s="0" t="n">
        <v>19458.32421875</v>
      </c>
      <c r="G189" s="0" t="n">
        <v>57.7564392089844</v>
      </c>
    </row>
    <row r="190" customFormat="false" ht="12.75" hidden="false" customHeight="false" outlineLevel="0" collapsed="false">
      <c r="A190" s="0" t="s">
        <v>201</v>
      </c>
      <c r="B190" s="0" t="n">
        <v>287.202239990234</v>
      </c>
      <c r="C190" s="0" t="n">
        <v>288.376037597656</v>
      </c>
      <c r="D190" s="0" t="n">
        <v>134382.796875</v>
      </c>
      <c r="E190" s="0" t="n">
        <v>2511.06176757813</v>
      </c>
      <c r="F190" s="0" t="n">
        <v>19470.69921875</v>
      </c>
      <c r="G190" s="0" t="n">
        <v>57.8735771179199</v>
      </c>
    </row>
    <row r="191" customFormat="false" ht="12.75" hidden="false" customHeight="false" outlineLevel="0" collapsed="false">
      <c r="A191" s="0" t="s">
        <v>202</v>
      </c>
      <c r="B191" s="0" t="n">
        <v>287.278137207031</v>
      </c>
      <c r="C191" s="0" t="n">
        <v>288.555725097656</v>
      </c>
      <c r="D191" s="0" t="n">
        <v>134422.578125</v>
      </c>
      <c r="E191" s="0" t="n">
        <v>2513.97875976563</v>
      </c>
      <c r="F191" s="0" t="n">
        <v>19480.728515625</v>
      </c>
      <c r="G191" s="0" t="n">
        <v>57.9545593261719</v>
      </c>
    </row>
    <row r="192" customFormat="false" ht="12.75" hidden="false" customHeight="false" outlineLevel="0" collapsed="false">
      <c r="A192" s="0" t="s">
        <v>203</v>
      </c>
      <c r="B192" s="0" t="n">
        <v>287.324554443359</v>
      </c>
      <c r="C192" s="0" t="n">
        <v>288.421936035156</v>
      </c>
      <c r="D192" s="0" t="n">
        <v>134458.296875</v>
      </c>
      <c r="E192" s="0" t="n">
        <v>2514.3974609375</v>
      </c>
      <c r="F192" s="0" t="n">
        <v>19489.12109375</v>
      </c>
      <c r="G192" s="0" t="n">
        <v>57.9963912963867</v>
      </c>
    </row>
    <row r="193" customFormat="false" ht="12.75" hidden="false" customHeight="false" outlineLevel="0" collapsed="false">
      <c r="A193" s="0" t="s">
        <v>204</v>
      </c>
      <c r="B193" s="0" t="n">
        <v>287.345306396484</v>
      </c>
      <c r="C193" s="0" t="n">
        <v>288.181060791016</v>
      </c>
      <c r="D193" s="0" t="n">
        <v>134492.328125</v>
      </c>
      <c r="E193" s="0" t="n">
        <v>2513.14672851563</v>
      </c>
      <c r="F193" s="0" t="n">
        <v>19494.8125</v>
      </c>
      <c r="G193" s="0" t="n">
        <v>58.0015029907227</v>
      </c>
    </row>
    <row r="194" customFormat="false" ht="12.75" hidden="false" customHeight="false" outlineLevel="0" collapsed="false">
      <c r="A194" s="0" t="s">
        <v>205</v>
      </c>
      <c r="B194" s="0" t="n">
        <v>287.338073730469</v>
      </c>
      <c r="C194" s="0" t="n">
        <v>288.081878662109</v>
      </c>
      <c r="D194" s="0" t="n">
        <v>134526.109375</v>
      </c>
      <c r="E194" s="0" t="n">
        <v>2510.92504882813</v>
      </c>
      <c r="F194" s="0" t="n">
        <v>19497.9375</v>
      </c>
      <c r="G194" s="0" t="n">
        <v>57.9789352416992</v>
      </c>
    </row>
    <row r="195" customFormat="false" ht="12.75" hidden="false" customHeight="false" outlineLevel="0" collapsed="false">
      <c r="A195" s="0" t="s">
        <v>206</v>
      </c>
      <c r="B195" s="0" t="n">
        <v>287.293151855469</v>
      </c>
      <c r="C195" s="0" t="n">
        <v>287.947357177734</v>
      </c>
      <c r="D195" s="0" t="n">
        <v>134555.5</v>
      </c>
      <c r="E195" s="0" t="n">
        <v>2508.39428710938</v>
      </c>
      <c r="F195" s="0" t="n">
        <v>19499.931640625</v>
      </c>
      <c r="G195" s="0" t="n">
        <v>57.9398727416992</v>
      </c>
    </row>
    <row r="196" customFormat="false" ht="12.75" hidden="false" customHeight="false" outlineLevel="0" collapsed="false">
      <c r="A196" s="0" t="s">
        <v>207</v>
      </c>
      <c r="B196" s="0" t="n">
        <v>287.221252441406</v>
      </c>
      <c r="C196" s="0" t="n">
        <v>287.614715576172</v>
      </c>
      <c r="D196" s="0" t="n">
        <v>134576.171875</v>
      </c>
      <c r="E196" s="0" t="n">
        <v>2505.82788085938</v>
      </c>
      <c r="F196" s="0" t="n">
        <v>19501.099609375</v>
      </c>
      <c r="G196" s="0" t="n">
        <v>57.8961906433105</v>
      </c>
    </row>
    <row r="197" customFormat="false" ht="12.75" hidden="false" customHeight="false" outlineLevel="0" collapsed="false">
      <c r="A197" s="0" t="s">
        <v>208</v>
      </c>
      <c r="B197" s="0" t="n">
        <v>287.132141113281</v>
      </c>
      <c r="C197" s="0" t="n">
        <v>287.128387451172</v>
      </c>
      <c r="D197" s="0" t="n">
        <v>134579.03125</v>
      </c>
      <c r="E197" s="0" t="n">
        <v>2503.98291015625</v>
      </c>
      <c r="F197" s="0" t="n">
        <v>19501.74609375</v>
      </c>
      <c r="G197" s="0" t="n">
        <v>57.8676261901855</v>
      </c>
    </row>
    <row r="198" customFormat="false" ht="12.75" hidden="false" customHeight="false" outlineLevel="0" collapsed="false">
      <c r="A198" s="0" t="s">
        <v>209</v>
      </c>
      <c r="B198" s="0" t="n">
        <v>287.023162841797</v>
      </c>
      <c r="C198" s="0" t="n">
        <v>286.568725585938</v>
      </c>
      <c r="D198" s="0" t="n">
        <v>134581.15625</v>
      </c>
      <c r="E198" s="0" t="n">
        <v>2503.75805664063</v>
      </c>
      <c r="F198" s="0" t="n">
        <v>19502.158203125</v>
      </c>
      <c r="G198" s="0" t="n">
        <v>57.8738822937012</v>
      </c>
    </row>
    <row r="199" customFormat="false" ht="12.75" hidden="false" customHeight="false" outlineLevel="0" collapsed="false">
      <c r="A199" s="0" t="s">
        <v>210</v>
      </c>
      <c r="B199" s="0" t="n">
        <v>286.761077880859</v>
      </c>
      <c r="C199" s="0" t="n">
        <v>286.028411865234</v>
      </c>
      <c r="D199" s="0" t="n">
        <v>134583.421875</v>
      </c>
      <c r="E199" s="0" t="n">
        <v>2505.41870117188</v>
      </c>
      <c r="F199" s="0" t="n">
        <v>19503.134765625</v>
      </c>
      <c r="G199" s="0" t="n">
        <v>57.9192314147949</v>
      </c>
    </row>
    <row r="200" customFormat="false" ht="12.75" hidden="false" customHeight="false" outlineLevel="0" collapsed="false">
      <c r="A200" s="0" t="s">
        <v>211</v>
      </c>
      <c r="B200" s="0" t="n">
        <v>286.404937744141</v>
      </c>
      <c r="C200" s="0" t="n">
        <v>285.637756347656</v>
      </c>
      <c r="D200" s="0" t="n">
        <v>134605.96875</v>
      </c>
      <c r="E200" s="0" t="n">
        <v>2508.1953125</v>
      </c>
      <c r="F200" s="0" t="n">
        <v>19504.65234375</v>
      </c>
      <c r="G200" s="0" t="n">
        <v>57.9821090698242</v>
      </c>
    </row>
    <row r="201" customFormat="false" ht="12.75" hidden="false" customHeight="false" outlineLevel="0" collapsed="false">
      <c r="A201" s="0" t="s">
        <v>212</v>
      </c>
      <c r="B201" s="0" t="n">
        <v>286.307373046875</v>
      </c>
      <c r="C201" s="0" t="n">
        <v>285.104278564453</v>
      </c>
      <c r="D201" s="0" t="n">
        <v>134631.953125</v>
      </c>
      <c r="E201" s="0" t="n">
        <v>2510.865234375</v>
      </c>
      <c r="F201" s="0" t="n">
        <v>19506.802734375</v>
      </c>
      <c r="G201" s="0" t="n">
        <v>58.0554580688477</v>
      </c>
    </row>
    <row r="202" customFormat="false" ht="12.75" hidden="false" customHeight="false" outlineLevel="0" collapsed="false">
      <c r="A202" s="0" t="s">
        <v>213</v>
      </c>
      <c r="B202" s="0" t="n">
        <v>286.226257324219</v>
      </c>
      <c r="C202" s="0" t="n">
        <v>284.898559570313</v>
      </c>
      <c r="D202" s="0" t="n">
        <v>134666.578125</v>
      </c>
      <c r="E202" s="0" t="n">
        <v>2513.41796875</v>
      </c>
      <c r="F202" s="0" t="n">
        <v>19509.01171875</v>
      </c>
      <c r="G202" s="0" t="n">
        <v>58.1510238647461</v>
      </c>
    </row>
    <row r="203" customFormat="false" ht="12.75" hidden="false" customHeight="false" outlineLevel="0" collapsed="false">
      <c r="A203" s="0" t="s">
        <v>214</v>
      </c>
      <c r="B203" s="0" t="n">
        <v>286.165435791016</v>
      </c>
      <c r="C203" s="0" t="n">
        <v>285.100311279297</v>
      </c>
      <c r="D203" s="0" t="n">
        <v>134710.796875</v>
      </c>
      <c r="E203" s="0" t="n">
        <v>2516.88647460938</v>
      </c>
      <c r="F203" s="0" t="n">
        <v>19510.484375</v>
      </c>
      <c r="G203" s="0" t="n">
        <v>58.2671318054199</v>
      </c>
    </row>
    <row r="204" customFormat="false" ht="12.75" hidden="false" customHeight="false" outlineLevel="0" collapsed="false">
      <c r="A204" s="0" t="s">
        <v>215</v>
      </c>
      <c r="B204" s="0" t="n">
        <v>286.143371582031</v>
      </c>
      <c r="C204" s="0" t="n">
        <v>285.448760986328</v>
      </c>
      <c r="D204" s="0" t="n">
        <v>134758.171875</v>
      </c>
      <c r="E204" s="0" t="n">
        <v>2521.28173828125</v>
      </c>
      <c r="F204" s="0" t="n">
        <v>19510.98046875</v>
      </c>
      <c r="G204" s="0" t="n">
        <v>58.3900833129883</v>
      </c>
    </row>
    <row r="205" customFormat="false" ht="12.75" hidden="false" customHeight="false" outlineLevel="0" collapsed="false">
      <c r="A205" s="0" t="s">
        <v>216</v>
      </c>
      <c r="B205" s="0" t="n">
        <v>286.173675537109</v>
      </c>
      <c r="C205" s="0" t="n">
        <v>285.911376953125</v>
      </c>
      <c r="D205" s="0" t="n">
        <v>134804.09375</v>
      </c>
      <c r="E205" s="0" t="n">
        <v>2526.2333984375</v>
      </c>
      <c r="F205" s="0" t="n">
        <v>19509.44140625</v>
      </c>
      <c r="G205" s="0" t="n">
        <v>58.5080947875977</v>
      </c>
    </row>
    <row r="206" customFormat="false" ht="12.75" hidden="false" customHeight="false" outlineLevel="0" collapsed="false">
      <c r="A206" s="0" t="s">
        <v>217</v>
      </c>
      <c r="B206" s="0" t="n">
        <v>286.243286132813</v>
      </c>
      <c r="C206" s="0" t="n">
        <v>286.402496337891</v>
      </c>
      <c r="D206" s="0" t="n">
        <v>134841.734375</v>
      </c>
      <c r="E206" s="0" t="n">
        <v>2531.12817382813</v>
      </c>
      <c r="F206" s="0" t="n">
        <v>19504.974609375</v>
      </c>
      <c r="G206" s="0" t="n">
        <v>58.6215209960938</v>
      </c>
    </row>
    <row r="207" customFormat="false" ht="12.75" hidden="false" customHeight="false" outlineLevel="0" collapsed="false">
      <c r="A207" s="0" t="s">
        <v>218</v>
      </c>
      <c r="B207" s="0" t="n">
        <v>286.539886474609</v>
      </c>
      <c r="C207" s="0" t="n">
        <v>286.980651855469</v>
      </c>
      <c r="D207" s="0" t="n">
        <v>134872.859375</v>
      </c>
      <c r="E207" s="0" t="n">
        <v>2536.28833007813</v>
      </c>
      <c r="F207" s="0" t="n">
        <v>19499.1171875</v>
      </c>
      <c r="G207" s="0" t="n">
        <v>58.738941192627</v>
      </c>
    </row>
    <row r="208" customFormat="false" ht="12.75" hidden="false" customHeight="false" outlineLevel="0" collapsed="false">
      <c r="A208" s="0" t="s">
        <v>219</v>
      </c>
      <c r="B208" s="0" t="n">
        <v>287.163360595703</v>
      </c>
      <c r="C208" s="0" t="n">
        <v>287.561584472656</v>
      </c>
      <c r="D208" s="0" t="n">
        <v>134895.859375</v>
      </c>
      <c r="E208" s="0" t="n">
        <v>2542.29248046875</v>
      </c>
      <c r="F208" s="0" t="n">
        <v>19491.953125</v>
      </c>
      <c r="G208" s="0" t="n">
        <v>58.8677597045898</v>
      </c>
    </row>
    <row r="209" customFormat="false" ht="12.75" hidden="false" customHeight="false" outlineLevel="0" collapsed="false">
      <c r="A209" s="0" t="s">
        <v>220</v>
      </c>
      <c r="B209" s="0" t="n">
        <v>287.852233886719</v>
      </c>
      <c r="C209" s="0" t="n">
        <v>287.902374267578</v>
      </c>
      <c r="D209" s="0" t="n">
        <v>134898.265625</v>
      </c>
      <c r="E209" s="0" t="n">
        <v>2549.13916015625</v>
      </c>
      <c r="F209" s="0" t="n">
        <v>19484.1875</v>
      </c>
      <c r="G209" s="0" t="n">
        <v>59.0073776245117</v>
      </c>
    </row>
    <row r="210" customFormat="false" ht="12.75" hidden="false" customHeight="false" outlineLevel="0" collapsed="false">
      <c r="A210" s="0" t="s">
        <v>221</v>
      </c>
      <c r="B210" s="0" t="n">
        <v>288.590026855469</v>
      </c>
      <c r="C210" s="0" t="n">
        <v>287.984710693359</v>
      </c>
      <c r="D210" s="0" t="n">
        <v>134896.78125</v>
      </c>
      <c r="E210" s="0" t="n">
        <v>2556.09643554688</v>
      </c>
      <c r="F210" s="0" t="n">
        <v>19477.25390625</v>
      </c>
      <c r="G210" s="0" t="n">
        <v>59.1536979675293</v>
      </c>
    </row>
    <row r="211" customFormat="false" ht="12.75" hidden="false" customHeight="false" outlineLevel="0" collapsed="false">
      <c r="A211" s="0" t="s">
        <v>222</v>
      </c>
      <c r="B211" s="0" t="n">
        <v>289.346710205078</v>
      </c>
      <c r="C211" s="0" t="n">
        <v>287.868469238281</v>
      </c>
      <c r="D211" s="0" t="n">
        <v>134893.84375</v>
      </c>
      <c r="E211" s="0" t="n">
        <v>2562.15576171875</v>
      </c>
      <c r="F211" s="0" t="n">
        <v>19470.93359375</v>
      </c>
      <c r="G211" s="0" t="n">
        <v>59.2914962768555</v>
      </c>
    </row>
    <row r="212" customFormat="false" ht="12.75" hidden="false" customHeight="false" outlineLevel="0" collapsed="false">
      <c r="A212" s="0" t="s">
        <v>223</v>
      </c>
      <c r="B212" s="0" t="n">
        <v>290.108001708984</v>
      </c>
      <c r="C212" s="0" t="n">
        <v>287.599365234375</v>
      </c>
      <c r="D212" s="0" t="n">
        <v>134889.765625</v>
      </c>
      <c r="E212" s="0" t="n">
        <v>2566.67236328125</v>
      </c>
      <c r="F212" s="0" t="n">
        <v>19465.93359375</v>
      </c>
      <c r="G212" s="0" t="n">
        <v>59.4107360839844</v>
      </c>
    </row>
    <row r="213" customFormat="false" ht="12.75" hidden="false" customHeight="false" outlineLevel="0" collapsed="false">
      <c r="A213" s="0" t="s">
        <v>224</v>
      </c>
      <c r="B213" s="0" t="n">
        <v>290.848693847656</v>
      </c>
      <c r="C213" s="0" t="n">
        <v>287.402740478516</v>
      </c>
      <c r="D213" s="0" t="n">
        <v>134885.3125</v>
      </c>
      <c r="E213" s="0" t="n">
        <v>2569.74365234375</v>
      </c>
      <c r="F213" s="0" t="n">
        <v>19462.029296875</v>
      </c>
      <c r="G213" s="0" t="n">
        <v>59.498176574707</v>
      </c>
    </row>
    <row r="214" customFormat="false" ht="12.75" hidden="false" customHeight="false" outlineLevel="0" collapsed="false">
      <c r="A214" s="0" t="s">
        <v>225</v>
      </c>
      <c r="B214" s="0" t="n">
        <v>291.564270019531</v>
      </c>
      <c r="C214" s="0" t="n">
        <v>287.3427734375</v>
      </c>
      <c r="D214" s="0" t="n">
        <v>134881.375</v>
      </c>
      <c r="E214" s="0" t="n">
        <v>2571.41015625</v>
      </c>
      <c r="F214" s="0" t="n">
        <v>19459.23828125</v>
      </c>
      <c r="G214" s="0" t="n">
        <v>59.5546989440918</v>
      </c>
    </row>
    <row r="215" customFormat="false" ht="12.75" hidden="false" customHeight="false" outlineLevel="0" collapsed="false">
      <c r="A215" s="0" t="s">
        <v>226</v>
      </c>
      <c r="B215" s="0" t="n">
        <v>292.232421875</v>
      </c>
      <c r="C215" s="0" t="n">
        <v>287.436126708984</v>
      </c>
      <c r="D215" s="0" t="n">
        <v>134878.5625</v>
      </c>
      <c r="E215" s="0" t="n">
        <v>2572.818359375</v>
      </c>
      <c r="F215" s="0" t="n">
        <v>19457.79296875</v>
      </c>
      <c r="G215" s="0" t="n">
        <v>59.5956115722656</v>
      </c>
    </row>
    <row r="216" customFormat="false" ht="12.75" hidden="false" customHeight="false" outlineLevel="0" collapsed="false">
      <c r="A216" s="0" t="s">
        <v>227</v>
      </c>
      <c r="B216" s="0" t="n">
        <v>292.790100097656</v>
      </c>
      <c r="C216" s="0" t="n">
        <v>287.611663818359</v>
      </c>
      <c r="D216" s="0" t="n">
        <v>134876.9375</v>
      </c>
      <c r="E216" s="0" t="n">
        <v>2574.4375</v>
      </c>
      <c r="F216" s="0" t="n">
        <v>19456.95703125</v>
      </c>
      <c r="G216" s="0" t="n">
        <v>59.6217231750488</v>
      </c>
    </row>
    <row r="217" customFormat="false" ht="12.75" hidden="false" customHeight="false" outlineLevel="0" collapsed="false">
      <c r="A217" s="0" t="s">
        <v>228</v>
      </c>
      <c r="B217" s="0" t="n">
        <v>293.126678466797</v>
      </c>
      <c r="C217" s="0" t="n">
        <v>287.717590332031</v>
      </c>
      <c r="D217" s="0" t="n">
        <v>134877.125</v>
      </c>
      <c r="E217" s="0" t="n">
        <v>2575.96508789063</v>
      </c>
      <c r="F217" s="0" t="n">
        <v>19456</v>
      </c>
      <c r="G217" s="0" t="n">
        <v>59.6288833618164</v>
      </c>
    </row>
    <row r="218" customFormat="false" ht="12.75" hidden="false" customHeight="false" outlineLevel="0" collapsed="false">
      <c r="A218" s="0" t="s">
        <v>229</v>
      </c>
      <c r="B218" s="0" t="n">
        <v>293.224365234375</v>
      </c>
      <c r="C218" s="0" t="n">
        <v>287.726501464844</v>
      </c>
      <c r="D218" s="0" t="n">
        <v>134880.109375</v>
      </c>
      <c r="E218" s="0" t="n">
        <v>2577.15942382813</v>
      </c>
      <c r="F218" s="0" t="n">
        <v>19454.525390625</v>
      </c>
      <c r="G218" s="0" t="n">
        <v>59.6245193481445</v>
      </c>
    </row>
    <row r="219" customFormat="false" ht="12.75" hidden="false" customHeight="false" outlineLevel="0" collapsed="false">
      <c r="A219" s="0" t="s">
        <v>230</v>
      </c>
      <c r="B219" s="0" t="n">
        <v>293.324951171875</v>
      </c>
      <c r="C219" s="0" t="n">
        <v>287.883483886719</v>
      </c>
      <c r="D219" s="0" t="n">
        <v>134905.203125</v>
      </c>
      <c r="E219" s="0" t="n">
        <v>2578.47314453125</v>
      </c>
      <c r="F219" s="0" t="n">
        <v>19451.927734375</v>
      </c>
      <c r="G219" s="0" t="n">
        <v>59.6202621459961</v>
      </c>
    </row>
    <row r="220" customFormat="false" ht="12.75" hidden="false" customHeight="false" outlineLevel="0" collapsed="false">
      <c r="A220" s="0" t="s">
        <v>231</v>
      </c>
      <c r="B220" s="0" t="n">
        <v>293.429138183594</v>
      </c>
      <c r="C220" s="0" t="n">
        <v>288.308563232422</v>
      </c>
      <c r="D220" s="0" t="n">
        <v>134943.046875</v>
      </c>
      <c r="E220" s="0" t="n">
        <v>2580.54052734375</v>
      </c>
      <c r="F220" s="0" t="n">
        <v>19447.34765625</v>
      </c>
      <c r="G220" s="0" t="n">
        <v>59.6338729858398</v>
      </c>
    </row>
    <row r="221" customFormat="false" ht="12.75" hidden="false" customHeight="false" outlineLevel="0" collapsed="false">
      <c r="A221" s="0" t="s">
        <v>232</v>
      </c>
      <c r="B221" s="0" t="n">
        <v>293.705261230469</v>
      </c>
      <c r="C221" s="0" t="n">
        <v>288.905639648438</v>
      </c>
      <c r="D221" s="0" t="n">
        <v>134983.203125</v>
      </c>
      <c r="E221" s="0" t="n">
        <v>2584.07080078125</v>
      </c>
      <c r="F221" s="0" t="n">
        <v>19440.787109375</v>
      </c>
      <c r="G221" s="0" t="n">
        <v>59.6699905395508</v>
      </c>
    </row>
    <row r="222" customFormat="false" ht="12.75" hidden="false" customHeight="false" outlineLevel="0" collapsed="false">
      <c r="A222" s="0" t="s">
        <v>233</v>
      </c>
      <c r="B222" s="0" t="n">
        <v>294.231872558594</v>
      </c>
      <c r="C222" s="0" t="n">
        <v>289.676940917969</v>
      </c>
      <c r="D222" s="0" t="n">
        <v>135022.515625</v>
      </c>
      <c r="E222" s="0" t="n">
        <v>2588.99145507813</v>
      </c>
      <c r="F222" s="0" t="n">
        <v>19431.89453125</v>
      </c>
      <c r="G222" s="0" t="n">
        <v>59.7173843383789</v>
      </c>
    </row>
    <row r="223" customFormat="false" ht="12.75" hidden="false" customHeight="false" outlineLevel="0" collapsed="false">
      <c r="A223" s="0" t="s">
        <v>234</v>
      </c>
      <c r="B223" s="0" t="n">
        <v>294.758972167969</v>
      </c>
      <c r="C223" s="0" t="n">
        <v>290.384429931641</v>
      </c>
      <c r="D223" s="0" t="n">
        <v>135050.359375</v>
      </c>
      <c r="E223" s="0" t="n">
        <v>2594.259765625</v>
      </c>
      <c r="F223" s="0" t="n">
        <v>19420.259765625</v>
      </c>
      <c r="G223" s="0" t="n">
        <v>59.7591552734375</v>
      </c>
    </row>
    <row r="224" customFormat="false" ht="12.75" hidden="false" customHeight="false" outlineLevel="0" collapsed="false">
      <c r="A224" s="0" t="s">
        <v>235</v>
      </c>
      <c r="B224" s="0" t="n">
        <v>295.364807128906</v>
      </c>
      <c r="C224" s="0" t="n">
        <v>290.692993164063</v>
      </c>
      <c r="D224" s="0" t="n">
        <v>135052.71875</v>
      </c>
      <c r="E224" s="0" t="n">
        <v>2598.66796875</v>
      </c>
      <c r="F224" s="0" t="n">
        <v>19406.583984375</v>
      </c>
      <c r="G224" s="0" t="n">
        <v>59.782829284668</v>
      </c>
    </row>
    <row r="225" customFormat="false" ht="12.75" hidden="false" customHeight="false" outlineLevel="0" collapsed="false">
      <c r="A225" s="0" t="s">
        <v>236</v>
      </c>
      <c r="B225" s="0" t="n">
        <v>296.079223632813</v>
      </c>
      <c r="C225" s="0" t="n">
        <v>290.917785644531</v>
      </c>
      <c r="D225" s="0" t="n">
        <v>135054.109375</v>
      </c>
      <c r="E225" s="0" t="n">
        <v>2602.0087890625</v>
      </c>
      <c r="F225" s="0" t="n">
        <v>19393.10546875</v>
      </c>
      <c r="G225" s="0" t="n">
        <v>59.7857666015625</v>
      </c>
    </row>
    <row r="226" customFormat="false" ht="12.75" hidden="false" customHeight="false" outlineLevel="0" collapsed="false">
      <c r="A226" s="0" t="s">
        <v>237</v>
      </c>
      <c r="B226" s="0" t="n">
        <v>296.801666259766</v>
      </c>
      <c r="C226" s="0" t="n">
        <v>290.831665039063</v>
      </c>
      <c r="D226" s="0" t="n">
        <v>135053.609375</v>
      </c>
      <c r="E226" s="0" t="n">
        <v>2604.30908203125</v>
      </c>
      <c r="F226" s="0" t="n">
        <v>19380.59765625</v>
      </c>
      <c r="G226" s="0" t="n">
        <v>59.7573013305664</v>
      </c>
    </row>
    <row r="227" customFormat="false" ht="12.75" hidden="false" customHeight="false" outlineLevel="0" collapsed="false">
      <c r="A227" s="0" t="s">
        <v>238</v>
      </c>
      <c r="B227" s="0" t="n">
        <v>297.555480957031</v>
      </c>
      <c r="C227" s="0" t="n">
        <v>290.563018798828</v>
      </c>
      <c r="D227" s="0" t="n">
        <v>135051.296875</v>
      </c>
      <c r="E227" s="0" t="n">
        <v>2605.18237304688</v>
      </c>
      <c r="F227" s="0" t="n">
        <v>19369.384765625</v>
      </c>
      <c r="G227" s="0" t="n">
        <v>59.6866149902344</v>
      </c>
    </row>
    <row r="228" customFormat="false" ht="12.75" hidden="false" customHeight="false" outlineLevel="0" collapsed="false">
      <c r="A228" s="0" t="s">
        <v>239</v>
      </c>
      <c r="B228" s="0" t="n">
        <v>298.343078613281</v>
      </c>
      <c r="C228" s="0" t="n">
        <v>290.484008789063</v>
      </c>
      <c r="D228" s="0" t="n">
        <v>135048.703125</v>
      </c>
      <c r="E228" s="0" t="n">
        <v>2604.20922851563</v>
      </c>
      <c r="F228" s="0" t="n">
        <v>19359.443359375</v>
      </c>
      <c r="G228" s="0" t="n">
        <v>59.5903816223145</v>
      </c>
    </row>
    <row r="229" customFormat="false" ht="12.75" hidden="false" customHeight="false" outlineLevel="0" collapsed="false">
      <c r="A229" s="0" t="s">
        <v>240</v>
      </c>
      <c r="B229" s="0" t="n">
        <v>299.147399902344</v>
      </c>
      <c r="C229" s="0" t="n">
        <v>290.741302490234</v>
      </c>
      <c r="D229" s="0" t="n">
        <v>135046.984375</v>
      </c>
      <c r="E229" s="0" t="n">
        <v>2602.12548828125</v>
      </c>
      <c r="F229" s="0" t="n">
        <v>19350.61328125</v>
      </c>
      <c r="G229" s="0" t="n">
        <v>59.500862121582</v>
      </c>
    </row>
    <row r="230" customFormat="false" ht="12.75" hidden="false" customHeight="false" outlineLevel="0" collapsed="false">
      <c r="A230" s="0" t="s">
        <v>241</v>
      </c>
      <c r="B230" s="0" t="n">
        <v>299.95361328125</v>
      </c>
      <c r="C230" s="0" t="n">
        <v>291.437927246094</v>
      </c>
      <c r="D230" s="0" t="n">
        <v>135047.625</v>
      </c>
      <c r="E230" s="0" t="n">
        <v>2599.31469726563</v>
      </c>
      <c r="F230" s="0" t="n">
        <v>19342.822265625</v>
      </c>
      <c r="G230" s="0" t="n">
        <v>59.4121017456055</v>
      </c>
    </row>
    <row r="231" customFormat="false" ht="12.75" hidden="false" customHeight="false" outlineLevel="0" collapsed="false">
      <c r="A231" s="0" t="s">
        <v>242</v>
      </c>
      <c r="B231" s="0" t="n">
        <v>300.750396728516</v>
      </c>
      <c r="C231" s="0" t="n">
        <v>292.30078125</v>
      </c>
      <c r="D231" s="0" t="n">
        <v>135050.171875</v>
      </c>
      <c r="E231" s="0" t="n">
        <v>2595.23510742188</v>
      </c>
      <c r="F231" s="0" t="n">
        <v>19336.05859375</v>
      </c>
      <c r="G231" s="0" t="n">
        <v>59.2883110046387</v>
      </c>
    </row>
    <row r="232" customFormat="false" ht="12.75" hidden="false" customHeight="false" outlineLevel="0" collapsed="false">
      <c r="A232" s="0" t="s">
        <v>243</v>
      </c>
      <c r="B232" s="0" t="n">
        <v>301.513549804688</v>
      </c>
      <c r="C232" s="0" t="n">
        <v>293.396820068359</v>
      </c>
      <c r="D232" s="0" t="n">
        <v>135055.140625</v>
      </c>
      <c r="E232" s="0" t="n">
        <v>2589.15478515625</v>
      </c>
      <c r="F232" s="0" t="n">
        <v>19329.484375</v>
      </c>
      <c r="G232" s="0" t="n">
        <v>59.1222839355469</v>
      </c>
    </row>
    <row r="233" customFormat="false" ht="12.75" hidden="false" customHeight="false" outlineLevel="0" collapsed="false">
      <c r="A233" s="0" t="s">
        <v>244</v>
      </c>
      <c r="B233" s="0" t="n">
        <v>302.228912353516</v>
      </c>
      <c r="C233" s="0" t="n">
        <v>293.977722167969</v>
      </c>
      <c r="D233" s="0" t="n">
        <v>135058.703125</v>
      </c>
      <c r="E233" s="0" t="n">
        <v>2582.3017578125</v>
      </c>
      <c r="F233" s="0" t="n">
        <v>19323.00390625</v>
      </c>
      <c r="G233" s="0" t="n">
        <v>58.9443969726563</v>
      </c>
    </row>
    <row r="234" customFormat="false" ht="12.75" hidden="false" customHeight="false" outlineLevel="0" collapsed="false">
      <c r="A234" s="0" t="s">
        <v>245</v>
      </c>
      <c r="B234" s="0" t="n">
        <v>302.921691894531</v>
      </c>
      <c r="C234" s="0" t="n">
        <v>294.483795166016</v>
      </c>
      <c r="D234" s="0" t="n">
        <v>135062.859375</v>
      </c>
      <c r="E234" s="0" t="n">
        <v>2575.6845703125</v>
      </c>
      <c r="F234" s="0" t="n">
        <v>19316.119140625</v>
      </c>
      <c r="G234" s="0" t="n">
        <v>58.766731262207</v>
      </c>
    </row>
    <row r="235" customFormat="false" ht="12.75" hidden="false" customHeight="false" outlineLevel="0" collapsed="false">
      <c r="A235" s="0" t="s">
        <v>246</v>
      </c>
      <c r="B235" s="0" t="n">
        <v>303.567657470703</v>
      </c>
      <c r="C235" s="0" t="n">
        <v>294.830871582031</v>
      </c>
      <c r="D235" s="0" t="n">
        <v>135066.234375</v>
      </c>
      <c r="E235" s="0" t="n">
        <v>2569.03857421875</v>
      </c>
      <c r="F235" s="0" t="n">
        <v>19307.72265625</v>
      </c>
      <c r="G235" s="0" t="n">
        <v>58.5721549987793</v>
      </c>
    </row>
    <row r="236" customFormat="false" ht="12.75" hidden="false" customHeight="false" outlineLevel="0" collapsed="false">
      <c r="A236" s="0" t="s">
        <v>247</v>
      </c>
      <c r="B236" s="0" t="n">
        <v>303.959075927734</v>
      </c>
      <c r="C236" s="0" t="n">
        <v>295.147155761719</v>
      </c>
      <c r="D236" s="0" t="n">
        <v>135069.078125</v>
      </c>
      <c r="E236" s="0" t="n">
        <v>2561.62768554688</v>
      </c>
      <c r="F236" s="0" t="n">
        <v>19298.041015625</v>
      </c>
      <c r="G236" s="0" t="n">
        <v>58.3654365539551</v>
      </c>
    </row>
    <row r="237" customFormat="false" ht="12.75" hidden="false" customHeight="false" outlineLevel="0" collapsed="false">
      <c r="A237" s="0" t="s">
        <v>248</v>
      </c>
      <c r="B237" s="0" t="n">
        <v>304.066375732422</v>
      </c>
      <c r="C237" s="0" t="n">
        <v>295.299957275391</v>
      </c>
      <c r="D237" s="0" t="n">
        <v>135070.90625</v>
      </c>
      <c r="E237" s="0" t="n">
        <v>2554.16162109375</v>
      </c>
      <c r="F237" s="0" t="n">
        <v>19287.80859375</v>
      </c>
      <c r="G237" s="0" t="n">
        <v>58.176342010498</v>
      </c>
    </row>
    <row r="238" customFormat="false" ht="12.75" hidden="false" customHeight="false" outlineLevel="0" collapsed="false">
      <c r="A238" s="0" t="s">
        <v>249</v>
      </c>
      <c r="B238" s="0" t="n">
        <v>304.160461425781</v>
      </c>
      <c r="C238" s="0" t="n">
        <v>295.546234130859</v>
      </c>
      <c r="D238" s="0" t="n">
        <v>135072.515625</v>
      </c>
      <c r="E238" s="0" t="n">
        <v>2547.82543945313</v>
      </c>
      <c r="F238" s="0" t="n">
        <v>19277.806640625</v>
      </c>
      <c r="G238" s="0" t="n">
        <v>58.0285530090332</v>
      </c>
    </row>
    <row r="239" customFormat="false" ht="12.75" hidden="false" customHeight="false" outlineLevel="0" collapsed="false">
      <c r="A239" s="0" t="s">
        <v>250</v>
      </c>
      <c r="B239" s="0" t="n">
        <v>304.233215332031</v>
      </c>
      <c r="C239" s="0" t="n">
        <v>295.855895996094</v>
      </c>
      <c r="D239" s="0" t="n">
        <v>135072.75</v>
      </c>
      <c r="E239" s="0" t="n">
        <v>2543.34448242188</v>
      </c>
      <c r="F239" s="0" t="n">
        <v>19268.619140625</v>
      </c>
      <c r="G239" s="0" t="n">
        <v>57.9291076660156</v>
      </c>
    </row>
    <row r="240" customFormat="false" ht="12.75" hidden="false" customHeight="false" outlineLevel="0" collapsed="false">
      <c r="A240" s="0" t="s">
        <v>251</v>
      </c>
      <c r="B240" s="0" t="n">
        <v>304.280609130859</v>
      </c>
      <c r="C240" s="0" t="n">
        <v>296.055450439453</v>
      </c>
      <c r="D240" s="0" t="n">
        <v>135071.59375</v>
      </c>
      <c r="E240" s="0" t="n">
        <v>2539.84619140625</v>
      </c>
      <c r="F240" s="0" t="n">
        <v>19260.765625</v>
      </c>
      <c r="G240" s="0" t="n">
        <v>57.8680229187012</v>
      </c>
    </row>
    <row r="241" customFormat="false" ht="12.75" hidden="false" customHeight="false" outlineLevel="0" collapsed="false">
      <c r="A241" s="0" t="s">
        <v>252</v>
      </c>
      <c r="B241" s="0" t="n">
        <v>304.297882080078</v>
      </c>
      <c r="C241" s="0" t="n">
        <v>296.347717285156</v>
      </c>
      <c r="D241" s="0" t="n">
        <v>135068.8125</v>
      </c>
      <c r="E241" s="0" t="n">
        <v>2536.47509765625</v>
      </c>
      <c r="F241" s="0" t="n">
        <v>19255.474609375</v>
      </c>
      <c r="G241" s="0" t="n">
        <v>57.8341903686523</v>
      </c>
    </row>
    <row r="242" customFormat="false" ht="12.75" hidden="false" customHeight="false" outlineLevel="0" collapsed="false">
      <c r="A242" s="0" t="s">
        <v>253</v>
      </c>
      <c r="B242" s="0" t="n">
        <v>304.284606933594</v>
      </c>
      <c r="C242" s="0" t="n">
        <v>296.881103515625</v>
      </c>
      <c r="D242" s="0" t="n">
        <v>135065.59375</v>
      </c>
      <c r="E242" s="0" t="n">
        <v>2532.1259765625</v>
      </c>
      <c r="F242" s="0" t="n">
        <v>19252.978515625</v>
      </c>
      <c r="G242" s="0" t="n">
        <v>57.825927734375</v>
      </c>
    </row>
    <row r="243" customFormat="false" ht="12.75" hidden="false" customHeight="false" outlineLevel="0" collapsed="false">
      <c r="A243" s="0" t="s">
        <v>254</v>
      </c>
      <c r="B243" s="0" t="n">
        <v>304.240509033203</v>
      </c>
      <c r="C243" s="0" t="n">
        <v>297.317321777344</v>
      </c>
      <c r="D243" s="0" t="n">
        <v>135061.53125</v>
      </c>
      <c r="E243" s="0" t="n">
        <v>2526.56518554688</v>
      </c>
      <c r="F243" s="0" t="n">
        <v>19251.7578125</v>
      </c>
      <c r="G243" s="0" t="n">
        <v>57.8072204589844</v>
      </c>
    </row>
    <row r="244" customFormat="false" ht="12.75" hidden="false" customHeight="false" outlineLevel="0" collapsed="false">
      <c r="A244" s="0" t="s">
        <v>255</v>
      </c>
      <c r="B244" s="0" t="n">
        <v>303.979858398438</v>
      </c>
      <c r="C244" s="0" t="n">
        <v>297.309783935547</v>
      </c>
      <c r="D244" s="0" t="n">
        <v>135040.390625</v>
      </c>
      <c r="E244" s="0" t="n">
        <v>2520.5654296875</v>
      </c>
      <c r="F244" s="0" t="n">
        <v>19251.232421875</v>
      </c>
      <c r="G244" s="0" t="n">
        <v>57.7863349914551</v>
      </c>
    </row>
    <row r="245" customFormat="false" ht="12.75" hidden="false" customHeight="false" outlineLevel="0" collapsed="false">
      <c r="A245" s="0" t="s">
        <v>256</v>
      </c>
      <c r="B245" s="0" t="n">
        <v>303.409362792969</v>
      </c>
      <c r="C245" s="0" t="n">
        <v>297.011108398438</v>
      </c>
      <c r="D245" s="0" t="n">
        <v>135015.90625</v>
      </c>
      <c r="E245" s="0" t="n">
        <v>2514.51416015625</v>
      </c>
      <c r="F245" s="0" t="n">
        <v>19251.478515625</v>
      </c>
      <c r="G245" s="0" t="n">
        <v>57.7697982788086</v>
      </c>
    </row>
    <row r="246" customFormat="false" ht="12.75" hidden="false" customHeight="false" outlineLevel="0" collapsed="false">
      <c r="A246" s="0" t="s">
        <v>257</v>
      </c>
      <c r="B246" s="0" t="n">
        <v>302.789001464844</v>
      </c>
      <c r="C246" s="0" t="n">
        <v>296.586273193359</v>
      </c>
      <c r="D246" s="0" t="n">
        <v>134994.421875</v>
      </c>
      <c r="E246" s="0" t="n">
        <v>2508.45385742188</v>
      </c>
      <c r="F246" s="0" t="n">
        <v>19252.21484375</v>
      </c>
      <c r="G246" s="0" t="n">
        <v>57.7559585571289</v>
      </c>
    </row>
    <row r="247" customFormat="false" ht="12.75" hidden="false" customHeight="false" outlineLevel="0" collapsed="false">
      <c r="A247" s="0" t="s">
        <v>258</v>
      </c>
      <c r="B247" s="0" t="n">
        <v>302.102844238281</v>
      </c>
      <c r="C247" s="0" t="n">
        <v>296.109802246094</v>
      </c>
      <c r="D247" s="0" t="n">
        <v>134987.21875</v>
      </c>
      <c r="E247" s="0" t="n">
        <v>2502.60107421875</v>
      </c>
      <c r="F247" s="0" t="n">
        <v>19252.93359375</v>
      </c>
      <c r="G247" s="0" t="n">
        <v>57.7476692199707</v>
      </c>
    </row>
    <row r="248" customFormat="false" ht="12.75" hidden="false" customHeight="false" outlineLevel="0" collapsed="false">
      <c r="A248" s="0" t="s">
        <v>259</v>
      </c>
      <c r="B248" s="0" t="n">
        <v>301.361633300781</v>
      </c>
      <c r="C248" s="0" t="n">
        <v>295.826416015625</v>
      </c>
      <c r="D248" s="0" t="n">
        <v>134969.03125</v>
      </c>
      <c r="E248" s="0" t="n">
        <v>2497.43090820313</v>
      </c>
      <c r="F248" s="0" t="n">
        <v>19254.1640625</v>
      </c>
      <c r="G248" s="0" t="n">
        <v>57.7546501159668</v>
      </c>
    </row>
    <row r="249" customFormat="false" ht="12.75" hidden="false" customHeight="false" outlineLevel="0" collapsed="false">
      <c r="A249" s="0" t="s">
        <v>260</v>
      </c>
      <c r="B249" s="0" t="n">
        <v>300.568298339844</v>
      </c>
      <c r="C249" s="0" t="n">
        <v>295.806243896484</v>
      </c>
      <c r="D249" s="0" t="n">
        <v>134943.59375</v>
      </c>
      <c r="E249" s="0" t="n">
        <v>2493.58447265625</v>
      </c>
      <c r="F249" s="0" t="n">
        <v>19256.01171875</v>
      </c>
      <c r="G249" s="0" t="n">
        <v>57.7981262207031</v>
      </c>
    </row>
    <row r="250" customFormat="false" ht="12.75" hidden="false" customHeight="false" outlineLevel="0" collapsed="false">
      <c r="A250" s="0" t="s">
        <v>261</v>
      </c>
      <c r="B250" s="0" t="n">
        <v>299.705871582031</v>
      </c>
      <c r="C250" s="0" t="n">
        <v>295.872924804688</v>
      </c>
      <c r="D250" s="0" t="n">
        <v>134915.015625</v>
      </c>
      <c r="E250" s="0" t="n">
        <v>2492.0087890625</v>
      </c>
      <c r="F250" s="0" t="n">
        <v>19258.611328125</v>
      </c>
      <c r="G250" s="0" t="n">
        <v>57.8877983093262</v>
      </c>
    </row>
    <row r="251" customFormat="false" ht="12.75" hidden="false" customHeight="false" outlineLevel="0" collapsed="false">
      <c r="A251" s="0" t="s">
        <v>262</v>
      </c>
      <c r="B251" s="0" t="n">
        <v>298.757171630859</v>
      </c>
      <c r="C251" s="0" t="n">
        <v>295.657958984375</v>
      </c>
      <c r="D251" s="0" t="n">
        <v>134873.953125</v>
      </c>
      <c r="E251" s="0" t="n">
        <v>2492.50268554688</v>
      </c>
      <c r="F251" s="0" t="n">
        <v>19261.98046875</v>
      </c>
      <c r="G251" s="0" t="n">
        <v>58.0028495788574</v>
      </c>
    </row>
    <row r="252" customFormat="false" ht="12.75" hidden="false" customHeight="false" outlineLevel="0" collapsed="false">
      <c r="A252" s="0" t="s">
        <v>263</v>
      </c>
      <c r="B252" s="0" t="n">
        <v>297.745422363281</v>
      </c>
      <c r="C252" s="0" t="n">
        <v>295.137390136719</v>
      </c>
      <c r="D252" s="0" t="n">
        <v>134828.703125</v>
      </c>
      <c r="E252" s="0" t="n">
        <v>2493.353515625</v>
      </c>
      <c r="F252" s="0" t="n">
        <v>19267.134765625</v>
      </c>
      <c r="G252" s="0" t="n">
        <v>58.107105255127</v>
      </c>
    </row>
    <row r="253" customFormat="false" ht="12.75" hidden="false" customHeight="false" outlineLevel="0" collapsed="false">
      <c r="A253" s="0" t="s">
        <v>264</v>
      </c>
      <c r="B253" s="0" t="n">
        <v>296.742370605469</v>
      </c>
      <c r="C253" s="0" t="n">
        <v>294.867980957031</v>
      </c>
      <c r="D253" s="0" t="n">
        <v>134795.0625</v>
      </c>
      <c r="E253" s="0" t="n">
        <v>2493.88720703125</v>
      </c>
      <c r="F253" s="0" t="n">
        <v>19274.72265625</v>
      </c>
      <c r="G253" s="0" t="n">
        <v>58.1701736450195</v>
      </c>
    </row>
    <row r="254" customFormat="false" ht="12.75" hidden="false" customHeight="false" outlineLevel="0" collapsed="false">
      <c r="A254" s="0" t="s">
        <v>265</v>
      </c>
      <c r="B254" s="0" t="n">
        <v>295.749084472656</v>
      </c>
      <c r="C254" s="0" t="n">
        <v>294.940612792969</v>
      </c>
      <c r="D254" s="0" t="n">
        <v>134786.703125</v>
      </c>
      <c r="E254" s="0" t="n">
        <v>2493.62915039063</v>
      </c>
      <c r="F254" s="0" t="n">
        <v>19283.32421875</v>
      </c>
      <c r="G254" s="0" t="n">
        <v>58.1756896972656</v>
      </c>
    </row>
    <row r="255" customFormat="false" ht="12.75" hidden="false" customHeight="false" outlineLevel="0" collapsed="false">
      <c r="A255" s="0" t="s">
        <v>266</v>
      </c>
      <c r="B255" s="0" t="n">
        <v>294.780700683594</v>
      </c>
      <c r="C255" s="0" t="n">
        <v>295.062194824219</v>
      </c>
      <c r="D255" s="0" t="n">
        <v>134785.953125</v>
      </c>
      <c r="E255" s="0" t="n">
        <v>2493.70654296875</v>
      </c>
      <c r="F255" s="0" t="n">
        <v>19292.78515625</v>
      </c>
      <c r="G255" s="0" t="n">
        <v>58.1643295288086</v>
      </c>
    </row>
    <row r="256" customFormat="false" ht="12.75" hidden="false" customHeight="false" outlineLevel="0" collapsed="false">
      <c r="A256" s="0" t="s">
        <v>267</v>
      </c>
      <c r="B256" s="0" t="n">
        <v>293.954010009766</v>
      </c>
      <c r="C256" s="0" t="n">
        <v>295.261260986328</v>
      </c>
      <c r="D256" s="0" t="n">
        <v>134787.53125</v>
      </c>
      <c r="E256" s="0" t="n">
        <v>2496.58740234375</v>
      </c>
      <c r="F256" s="0" t="n">
        <v>19302.6875</v>
      </c>
      <c r="G256" s="0" t="n">
        <v>58.2087898254395</v>
      </c>
    </row>
    <row r="257" customFormat="false" ht="12.75" hidden="false" customHeight="false" outlineLevel="0" collapsed="false">
      <c r="A257" s="0" t="s">
        <v>268</v>
      </c>
      <c r="B257" s="0" t="n">
        <v>293.295837402344</v>
      </c>
      <c r="C257" s="0" t="n">
        <v>295.435791015625</v>
      </c>
      <c r="D257" s="0" t="n">
        <v>134791.296875</v>
      </c>
      <c r="E257" s="0" t="n">
        <v>2503.99731445313</v>
      </c>
      <c r="F257" s="0" t="n">
        <v>19311.44140625</v>
      </c>
      <c r="G257" s="0" t="n">
        <v>58.3351058959961</v>
      </c>
    </row>
    <row r="258" customFormat="false" ht="12.75" hidden="false" customHeight="false" outlineLevel="0" collapsed="false">
      <c r="A258" s="0" t="s">
        <v>269</v>
      </c>
      <c r="B258" s="0" t="n">
        <v>292.940368652344</v>
      </c>
      <c r="C258" s="0" t="n">
        <v>295.388031005859</v>
      </c>
      <c r="D258" s="0" t="n">
        <v>134812.34375</v>
      </c>
      <c r="E258" s="0" t="n">
        <v>2513.34716796875</v>
      </c>
      <c r="F258" s="0" t="n">
        <v>19317.42578125</v>
      </c>
      <c r="G258" s="0" t="n">
        <v>58.5065231323242</v>
      </c>
    </row>
    <row r="259" customFormat="false" ht="12.75" hidden="false" customHeight="false" outlineLevel="0" collapsed="false">
      <c r="A259" s="0" t="s">
        <v>270</v>
      </c>
      <c r="B259" s="0" t="n">
        <v>292.883972167969</v>
      </c>
      <c r="C259" s="0" t="n">
        <v>295.061370849609</v>
      </c>
      <c r="D259" s="0" t="n">
        <v>134837.21875</v>
      </c>
      <c r="E259" s="0" t="n">
        <v>2522.14770507813</v>
      </c>
      <c r="F259" s="0" t="n">
        <v>19320.99609375</v>
      </c>
      <c r="G259" s="0" t="n">
        <v>58.6826171875</v>
      </c>
    </row>
    <row r="260" customFormat="false" ht="12.75" hidden="false" customHeight="false" outlineLevel="0" collapsed="false">
      <c r="A260" s="0" t="s">
        <v>271</v>
      </c>
      <c r="B260" s="0" t="n">
        <v>292.875762939453</v>
      </c>
      <c r="C260" s="0" t="n">
        <v>294.541564941406</v>
      </c>
      <c r="D260" s="0" t="n">
        <v>134868.34375</v>
      </c>
      <c r="E260" s="0" t="n">
        <v>2530.15307617188</v>
      </c>
      <c r="F260" s="0" t="n">
        <v>19321.5625</v>
      </c>
      <c r="G260" s="0" t="n">
        <v>58.8596420288086</v>
      </c>
    </row>
    <row r="261" customFormat="false" ht="12.75" hidden="false" customHeight="false" outlineLevel="0" collapsed="false">
      <c r="A261" s="0" t="s">
        <v>272</v>
      </c>
      <c r="B261" s="0" t="n">
        <v>292.924987792969</v>
      </c>
      <c r="C261" s="0" t="n">
        <v>294.160095214844</v>
      </c>
      <c r="D261" s="0" t="n">
        <v>134905.140625</v>
      </c>
      <c r="E261" s="0" t="n">
        <v>2537.92724609375</v>
      </c>
      <c r="F261" s="0" t="n">
        <v>19318.77734375</v>
      </c>
      <c r="G261" s="0" t="n">
        <v>59.033618927002</v>
      </c>
    </row>
    <row r="262" customFormat="false" ht="12.75" hidden="false" customHeight="false" outlineLevel="0" collapsed="false">
      <c r="A262" s="0" t="s">
        <v>273</v>
      </c>
      <c r="B262" s="0" t="n">
        <v>293.232086181641</v>
      </c>
      <c r="C262" s="0" t="n">
        <v>294.195648193359</v>
      </c>
      <c r="D262" s="0" t="n">
        <v>134954.6875</v>
      </c>
      <c r="E262" s="0" t="n">
        <v>2545.52197265625</v>
      </c>
      <c r="F262" s="0" t="n">
        <v>19313.869140625</v>
      </c>
      <c r="G262" s="0" t="n">
        <v>59.1870651245117</v>
      </c>
    </row>
    <row r="263" customFormat="false" ht="12.75" hidden="false" customHeight="false" outlineLevel="0" collapsed="false">
      <c r="A263" s="0" t="s">
        <v>274</v>
      </c>
      <c r="B263" s="0" t="n">
        <v>293.915618896484</v>
      </c>
      <c r="C263" s="0" t="n">
        <v>294.678863525391</v>
      </c>
      <c r="D263" s="0" t="n">
        <v>135016.34375</v>
      </c>
      <c r="E263" s="0" t="n">
        <v>2552.09936523438</v>
      </c>
      <c r="F263" s="0" t="n">
        <v>19305.99609375</v>
      </c>
      <c r="G263" s="0" t="n">
        <v>59.2989730834961</v>
      </c>
    </row>
    <row r="264" customFormat="false" ht="12.75" hidden="false" customHeight="false" outlineLevel="0" collapsed="false">
      <c r="A264" s="0" t="s">
        <v>275</v>
      </c>
      <c r="B264" s="0" t="n">
        <v>294.812927246094</v>
      </c>
      <c r="C264" s="0" t="n">
        <v>295.481994628906</v>
      </c>
      <c r="D264" s="0" t="n">
        <v>135081.46875</v>
      </c>
      <c r="E264" s="0" t="n">
        <v>2556.6875</v>
      </c>
      <c r="F264" s="0" t="n">
        <v>19294.66015625</v>
      </c>
      <c r="G264" s="0" t="n">
        <v>59.3469161987305</v>
      </c>
    </row>
    <row r="265" customFormat="false" ht="12.75" hidden="false" customHeight="false" outlineLevel="0" collapsed="false">
      <c r="A265" s="0" t="s">
        <v>276</v>
      </c>
      <c r="B265" s="0" t="n">
        <v>295.942718505859</v>
      </c>
      <c r="C265" s="0" t="n">
        <v>296.541259765625</v>
      </c>
      <c r="D265" s="0" t="n">
        <v>135141.5</v>
      </c>
      <c r="E265" s="0" t="n">
        <v>2559.08935546875</v>
      </c>
      <c r="F265" s="0" t="n">
        <v>19281.556640625</v>
      </c>
      <c r="G265" s="0" t="n">
        <v>59.3251762390137</v>
      </c>
    </row>
    <row r="266" customFormat="false" ht="12.75" hidden="false" customHeight="false" outlineLevel="0" collapsed="false">
      <c r="A266" s="0" t="s">
        <v>277</v>
      </c>
      <c r="B266" s="0" t="n">
        <v>297.134521484375</v>
      </c>
      <c r="C266" s="0" t="n">
        <v>297.43994140625</v>
      </c>
      <c r="D266" s="0" t="n">
        <v>135192.15625</v>
      </c>
      <c r="E266" s="0" t="n">
        <v>2560.48315429688</v>
      </c>
      <c r="F266" s="0" t="n">
        <v>19267.12890625</v>
      </c>
      <c r="G266" s="0" t="n">
        <v>59.2619438171387</v>
      </c>
    </row>
    <row r="267" customFormat="false" ht="12.75" hidden="false" customHeight="false" outlineLevel="0" collapsed="false">
      <c r="A267" s="0" t="s">
        <v>278</v>
      </c>
      <c r="B267" s="0" t="n">
        <v>298.434051513672</v>
      </c>
      <c r="C267" s="0" t="n">
        <v>297.955169677734</v>
      </c>
      <c r="D267" s="0" t="n">
        <v>135234.78125</v>
      </c>
      <c r="E267" s="0" t="n">
        <v>2563.47045898438</v>
      </c>
      <c r="F267" s="0" t="n">
        <v>19237.51171875</v>
      </c>
      <c r="G267" s="0" t="n">
        <v>59.1973190307617</v>
      </c>
    </row>
    <row r="268" customFormat="false" ht="12.75" hidden="false" customHeight="false" outlineLevel="0" collapsed="false">
      <c r="A268" s="0" t="s">
        <v>279</v>
      </c>
      <c r="B268" s="0" t="n">
        <v>299.823638916016</v>
      </c>
      <c r="C268" s="0" t="n">
        <v>298.235443115234</v>
      </c>
      <c r="D268" s="0" t="n">
        <v>135268.703125</v>
      </c>
      <c r="E268" s="0" t="n">
        <v>2569.65209960938</v>
      </c>
      <c r="F268" s="0" t="n">
        <v>19200.03515625</v>
      </c>
      <c r="G268" s="0" t="n">
        <v>59.1886367797852</v>
      </c>
    </row>
    <row r="269" customFormat="false" ht="12.75" hidden="false" customHeight="false" outlineLevel="0" collapsed="false">
      <c r="A269" s="0" t="s">
        <v>280</v>
      </c>
      <c r="B269" s="0" t="n">
        <v>301.27392578125</v>
      </c>
      <c r="C269" s="0" t="n">
        <v>298.371032714844</v>
      </c>
      <c r="D269" s="0" t="n">
        <v>135294.78125</v>
      </c>
      <c r="E269" s="0" t="n">
        <v>2578.55615234375</v>
      </c>
      <c r="F269" s="0" t="n">
        <v>19182.89453125</v>
      </c>
      <c r="G269" s="0" t="n">
        <v>59.2269096374512</v>
      </c>
    </row>
    <row r="270" customFormat="false" ht="12.75" hidden="false" customHeight="false" outlineLevel="0" collapsed="false">
      <c r="A270" s="0" t="s">
        <v>281</v>
      </c>
      <c r="B270" s="0" t="n">
        <v>302.772644042969</v>
      </c>
      <c r="C270" s="0" t="n">
        <v>298.504058837891</v>
      </c>
      <c r="D270" s="0" t="n">
        <v>135315.9375</v>
      </c>
      <c r="E270" s="0" t="n">
        <v>2588.23413085938</v>
      </c>
      <c r="F270" s="0" t="n">
        <v>19165.455078125</v>
      </c>
      <c r="G270" s="0" t="n">
        <v>59.2745552062988</v>
      </c>
    </row>
    <row r="271" customFormat="false" ht="12.75" hidden="false" customHeight="false" outlineLevel="0" collapsed="false">
      <c r="A271" s="0" t="s">
        <v>282</v>
      </c>
      <c r="B271" s="0" t="n">
        <v>304.269287109375</v>
      </c>
      <c r="C271" s="0" t="n">
        <v>299.221923828125</v>
      </c>
      <c r="D271" s="0" t="n">
        <v>135341.953125</v>
      </c>
      <c r="E271" s="0" t="n">
        <v>2596.50268554688</v>
      </c>
      <c r="F271" s="0" t="n">
        <v>19147.77734375</v>
      </c>
      <c r="G271" s="0" t="n">
        <v>59.2999572753906</v>
      </c>
    </row>
    <row r="272" customFormat="false" ht="12.75" hidden="false" customHeight="false" outlineLevel="0" collapsed="false">
      <c r="A272" s="0" t="s">
        <v>283</v>
      </c>
      <c r="B272" s="0" t="n">
        <v>305.675842285156</v>
      </c>
      <c r="C272" s="0" t="n">
        <v>300.003295898438</v>
      </c>
      <c r="D272" s="0" t="n">
        <v>135366.03125</v>
      </c>
      <c r="E272" s="0" t="n">
        <v>2602.044921875</v>
      </c>
      <c r="F272" s="0" t="n">
        <v>19130.060546875</v>
      </c>
      <c r="G272" s="0" t="n">
        <v>59.281494140625</v>
      </c>
    </row>
    <row r="273" customFormat="false" ht="12.75" hidden="false" customHeight="false" outlineLevel="0" collapsed="false">
      <c r="A273" s="0" t="s">
        <v>284</v>
      </c>
      <c r="B273" s="0" t="n">
        <v>306.930847167969</v>
      </c>
      <c r="C273" s="0" t="n">
        <v>300.604797363281</v>
      </c>
      <c r="D273" s="0" t="n">
        <v>135373.71875</v>
      </c>
      <c r="E273" s="0" t="n">
        <v>2604.81396484375</v>
      </c>
      <c r="F273" s="0" t="n">
        <v>19112.89453125</v>
      </c>
      <c r="G273" s="0" t="n">
        <v>59.2141914367676</v>
      </c>
    </row>
    <row r="274" customFormat="false" ht="12.75" hidden="false" customHeight="false" outlineLevel="0" collapsed="false">
      <c r="A274" s="0" t="s">
        <v>285</v>
      </c>
      <c r="B274" s="0" t="n">
        <v>308.017944335938</v>
      </c>
      <c r="C274" s="0" t="n">
        <v>300.967742919922</v>
      </c>
      <c r="D274" s="0" t="n">
        <v>135376.640625</v>
      </c>
      <c r="E274" s="0" t="n">
        <v>2605.77563476563</v>
      </c>
      <c r="F274" s="0" t="n">
        <v>19096.64453125</v>
      </c>
      <c r="G274" s="0" t="n">
        <v>59.1046943664551</v>
      </c>
    </row>
    <row r="275" customFormat="false" ht="12.75" hidden="false" customHeight="false" outlineLevel="0" collapsed="false">
      <c r="A275" s="0" t="s">
        <v>286</v>
      </c>
      <c r="B275" s="0" t="n">
        <v>308.913391113281</v>
      </c>
      <c r="C275" s="0" t="n">
        <v>301.262817382813</v>
      </c>
      <c r="D275" s="0" t="n">
        <v>135379.28125</v>
      </c>
      <c r="E275" s="0" t="n">
        <v>2605.06396484375</v>
      </c>
      <c r="F275" s="0" t="n">
        <v>19081.15625</v>
      </c>
      <c r="G275" s="0" t="n">
        <v>58.9569816589355</v>
      </c>
    </row>
    <row r="276" customFormat="false" ht="12.75" hidden="false" customHeight="false" outlineLevel="0" collapsed="false">
      <c r="A276" s="0" t="s">
        <v>287</v>
      </c>
      <c r="B276" s="0" t="n">
        <v>309.590270996094</v>
      </c>
      <c r="C276" s="0" t="n">
        <v>301.639862060547</v>
      </c>
      <c r="D276" s="0" t="n">
        <v>135382.96875</v>
      </c>
      <c r="E276" s="0" t="n">
        <v>2602.29125976563</v>
      </c>
      <c r="F276" s="0" t="n">
        <v>19065.9453125</v>
      </c>
      <c r="G276" s="0" t="n">
        <v>58.7783317565918</v>
      </c>
    </row>
    <row r="277" customFormat="false" ht="12.75" hidden="false" customHeight="false" outlineLevel="0" collapsed="false">
      <c r="A277" s="0" t="s">
        <v>288</v>
      </c>
      <c r="B277" s="0" t="n">
        <v>309.957000732422</v>
      </c>
      <c r="C277" s="0" t="n">
        <v>302.150665283203</v>
      </c>
      <c r="D277" s="0" t="n">
        <v>135409.453125</v>
      </c>
      <c r="E277" s="0" t="n">
        <v>2598.1416015625</v>
      </c>
      <c r="F277" s="0" t="n">
        <v>19050.853515625</v>
      </c>
      <c r="G277" s="0" t="n">
        <v>58.5952072143555</v>
      </c>
    </row>
    <row r="278" customFormat="false" ht="12.75" hidden="false" customHeight="false" outlineLevel="0" collapsed="false">
      <c r="A278" s="0" t="s">
        <v>289</v>
      </c>
      <c r="B278" s="0" t="n">
        <v>310.037689208984</v>
      </c>
      <c r="C278" s="0" t="n">
        <v>302.743865966797</v>
      </c>
      <c r="D278" s="0" t="n">
        <v>135449.625</v>
      </c>
      <c r="E278" s="0" t="n">
        <v>2593.98803710938</v>
      </c>
      <c r="F278" s="0" t="n">
        <v>19034.904296875</v>
      </c>
      <c r="G278" s="0" t="n">
        <v>58.448127746582</v>
      </c>
    </row>
    <row r="279" customFormat="false" ht="12.75" hidden="false" customHeight="false" outlineLevel="0" collapsed="false">
      <c r="A279" s="0" t="s">
        <v>290</v>
      </c>
      <c r="B279" s="0" t="n">
        <v>310.104187011719</v>
      </c>
      <c r="C279" s="0" t="n">
        <v>303.190734863281</v>
      </c>
      <c r="D279" s="0" t="n">
        <v>135495.375</v>
      </c>
      <c r="E279" s="0" t="n">
        <v>2591.27075195313</v>
      </c>
      <c r="F279" s="0" t="n">
        <v>19004.421875</v>
      </c>
      <c r="G279" s="0" t="n">
        <v>58.3558540344238</v>
      </c>
    </row>
    <row r="280" customFormat="false" ht="12.75" hidden="false" customHeight="false" outlineLevel="0" collapsed="false">
      <c r="A280" s="0" t="s">
        <v>291</v>
      </c>
      <c r="B280" s="0" t="n">
        <v>310.158264160156</v>
      </c>
      <c r="C280" s="0" t="n">
        <v>304.059692382813</v>
      </c>
      <c r="D280" s="0" t="n">
        <v>135561.46875</v>
      </c>
      <c r="E280" s="0" t="n">
        <v>2589.5234375</v>
      </c>
      <c r="F280" s="0" t="n">
        <v>18966.984375</v>
      </c>
      <c r="G280" s="0" t="n">
        <v>58.2861709594727</v>
      </c>
    </row>
    <row r="281" customFormat="false" ht="12.75" hidden="false" customHeight="false" outlineLevel="0" collapsed="false">
      <c r="A281" s="0" t="s">
        <v>292</v>
      </c>
      <c r="B281" s="0" t="n">
        <v>310.193359375</v>
      </c>
      <c r="C281" s="0" t="n">
        <v>304.931793212891</v>
      </c>
      <c r="D281" s="0" t="n">
        <v>135630.65625</v>
      </c>
      <c r="E281" s="0" t="n">
        <v>2586.93505859375</v>
      </c>
      <c r="F281" s="0" t="n">
        <v>18935.04296875</v>
      </c>
      <c r="G281" s="0" t="n">
        <v>58.1863899230957</v>
      </c>
    </row>
    <row r="282" customFormat="false" ht="12.75" hidden="false" customHeight="false" outlineLevel="0" collapsed="false">
      <c r="A282" s="0" t="s">
        <v>293</v>
      </c>
      <c r="B282" s="0" t="n">
        <v>310.203979492188</v>
      </c>
      <c r="C282" s="0" t="n">
        <v>305.405212402344</v>
      </c>
      <c r="D282" s="0" t="n">
        <v>135696.28125</v>
      </c>
      <c r="E282" s="0" t="n">
        <v>2582.072265625</v>
      </c>
      <c r="F282" s="0" t="n">
        <v>18877.890625</v>
      </c>
      <c r="G282" s="0" t="n">
        <v>58.0361518859863</v>
      </c>
    </row>
    <row r="283" customFormat="false" ht="12.75" hidden="false" customHeight="false" outlineLevel="0" collapsed="false">
      <c r="A283" s="0" t="s">
        <v>294</v>
      </c>
      <c r="B283" s="0" t="n">
        <v>310.194274902344</v>
      </c>
      <c r="C283" s="0" t="n">
        <v>305.599395751953</v>
      </c>
      <c r="D283" s="0" t="n">
        <v>135756.046875</v>
      </c>
      <c r="E283" s="0" t="n">
        <v>2575.93310546875</v>
      </c>
      <c r="F283" s="0" t="n">
        <v>18816.080078125</v>
      </c>
      <c r="G283" s="0" t="n">
        <v>57.847297668457</v>
      </c>
    </row>
    <row r="284" customFormat="false" ht="12.75" hidden="false" customHeight="false" outlineLevel="0" collapsed="false">
      <c r="A284" s="0" t="s">
        <v>295</v>
      </c>
      <c r="B284" s="0" t="n">
        <v>310.156921386719</v>
      </c>
      <c r="C284" s="0" t="n">
        <v>305.710754394531</v>
      </c>
      <c r="D284" s="0" t="n">
        <v>135804.578125</v>
      </c>
      <c r="E284" s="0" t="n">
        <v>2569.30786132813</v>
      </c>
      <c r="F284" s="0" t="n">
        <v>18758.068359375</v>
      </c>
      <c r="G284" s="0" t="n">
        <v>57.6341781616211</v>
      </c>
    </row>
    <row r="285" customFormat="false" ht="12.75" hidden="false" customHeight="false" outlineLevel="0" collapsed="false">
      <c r="A285" s="0" t="s">
        <v>296</v>
      </c>
      <c r="B285" s="0" t="n">
        <v>310.076324462891</v>
      </c>
      <c r="C285" s="0" t="n">
        <v>305.570861816406</v>
      </c>
      <c r="D285" s="0" t="n">
        <v>135838.421875</v>
      </c>
      <c r="E285" s="0" t="n">
        <v>2561.81762695313</v>
      </c>
      <c r="F285" s="0" t="n">
        <v>18701.197265625</v>
      </c>
      <c r="G285" s="0" t="n">
        <v>57.399585723877</v>
      </c>
    </row>
    <row r="286" customFormat="false" ht="12.75" hidden="false" customHeight="false" outlineLevel="0" collapsed="false">
      <c r="A286" s="0" t="s">
        <v>297</v>
      </c>
      <c r="B286" s="0" t="n">
        <v>309.784515380859</v>
      </c>
      <c r="C286" s="0" t="n">
        <v>305.103698730469</v>
      </c>
      <c r="D286" s="0" t="n">
        <v>135848.03125</v>
      </c>
      <c r="E286" s="0" t="n">
        <v>2553.71484375</v>
      </c>
      <c r="F286" s="0" t="n">
        <v>18644.94140625</v>
      </c>
      <c r="G286" s="0" t="n">
        <v>57.1533279418945</v>
      </c>
    </row>
    <row r="287" customFormat="false" ht="12.75" hidden="false" customHeight="false" outlineLevel="0" collapsed="false">
      <c r="A287" s="0" t="s">
        <v>298</v>
      </c>
      <c r="B287" s="0" t="n">
        <v>309.179016113281</v>
      </c>
      <c r="C287" s="0" t="n">
        <v>304.724426269531</v>
      </c>
      <c r="D287" s="0" t="n">
        <v>135851.921875</v>
      </c>
      <c r="E287" s="0" t="n">
        <v>2545.6201171875</v>
      </c>
      <c r="F287" s="0" t="n">
        <v>18607.166015625</v>
      </c>
      <c r="G287" s="0" t="n">
        <v>56.9167900085449</v>
      </c>
    </row>
    <row r="288" customFormat="false" ht="12.75" hidden="false" customHeight="false" outlineLevel="0" collapsed="false">
      <c r="A288" s="0" t="s">
        <v>299</v>
      </c>
      <c r="B288" s="0" t="n">
        <v>308.479888916016</v>
      </c>
      <c r="C288" s="0" t="n">
        <v>304.677917480469</v>
      </c>
      <c r="D288" s="0" t="n">
        <v>135854.9375</v>
      </c>
      <c r="E288" s="0" t="n">
        <v>2538.50512695313</v>
      </c>
      <c r="F288" s="0" t="n">
        <v>18591.46875</v>
      </c>
      <c r="G288" s="0" t="n">
        <v>56.7222900390625</v>
      </c>
    </row>
    <row r="289" customFormat="false" ht="12.75" hidden="false" customHeight="false" outlineLevel="0" collapsed="false">
      <c r="A289" s="0" t="s">
        <v>300</v>
      </c>
      <c r="B289" s="0" t="n">
        <v>307.688781738281</v>
      </c>
      <c r="C289" s="0" t="n">
        <v>304.670440673828</v>
      </c>
      <c r="D289" s="0" t="n">
        <v>135855.375</v>
      </c>
      <c r="E289" s="0" t="n">
        <v>2533.23657226563</v>
      </c>
      <c r="F289" s="0" t="n">
        <v>18577.2890625</v>
      </c>
      <c r="G289" s="0" t="n">
        <v>56.580924987793</v>
      </c>
    </row>
    <row r="290" customFormat="false" ht="12.75" hidden="false" customHeight="false" outlineLevel="0" collapsed="false">
      <c r="A290" s="0" t="s">
        <v>301</v>
      </c>
      <c r="B290" s="0" t="n">
        <v>306.885070800781</v>
      </c>
      <c r="C290" s="0" t="n">
        <v>304.568481445313</v>
      </c>
      <c r="D290" s="0" t="n">
        <v>135822.84375</v>
      </c>
      <c r="E290" s="0" t="n">
        <v>2529.736328125</v>
      </c>
      <c r="F290" s="0" t="n">
        <v>18565.00390625</v>
      </c>
      <c r="G290" s="0" t="n">
        <v>56.4939155578613</v>
      </c>
    </row>
    <row r="291" customFormat="false" ht="12.75" hidden="false" customHeight="false" outlineLevel="0" collapsed="false">
      <c r="A291" s="0" t="s">
        <v>302</v>
      </c>
      <c r="B291" s="0" t="n">
        <v>306.118072509766</v>
      </c>
      <c r="C291" s="0" t="n">
        <v>304.740051269531</v>
      </c>
      <c r="D291" s="0" t="n">
        <v>135779.03125</v>
      </c>
      <c r="E291" s="0" t="n">
        <v>2527.2109375</v>
      </c>
      <c r="F291" s="0" t="n">
        <v>18554.94921875</v>
      </c>
      <c r="G291" s="0" t="n">
        <v>56.4500923156738</v>
      </c>
    </row>
    <row r="292" customFormat="false" ht="12.75" hidden="false" customHeight="false" outlineLevel="0" collapsed="false">
      <c r="A292" s="0" t="s">
        <v>303</v>
      </c>
      <c r="B292" s="0" t="n">
        <v>305.365325927734</v>
      </c>
      <c r="C292" s="0" t="n">
        <v>304.903839111328</v>
      </c>
      <c r="D292" s="0" t="n">
        <v>135728.65625</v>
      </c>
      <c r="E292" s="0" t="n">
        <v>2523.91796875</v>
      </c>
      <c r="F292" s="0" t="n">
        <v>18547.88671875</v>
      </c>
      <c r="G292" s="0" t="n">
        <v>56.4191513061523</v>
      </c>
    </row>
    <row r="293" customFormat="false" ht="12.75" hidden="false" customHeight="false" outlineLevel="0" collapsed="false">
      <c r="A293" s="0" t="s">
        <v>304</v>
      </c>
      <c r="B293" s="0" t="n">
        <v>304.626647949219</v>
      </c>
      <c r="C293" s="0" t="n">
        <v>304.811706542969</v>
      </c>
      <c r="D293" s="0" t="n">
        <v>135672.15625</v>
      </c>
      <c r="E293" s="0" t="n">
        <v>2518.84838867188</v>
      </c>
      <c r="F293" s="0" t="n">
        <v>18545.599609375</v>
      </c>
      <c r="G293" s="0" t="n">
        <v>56.3782157897949</v>
      </c>
    </row>
    <row r="294" customFormat="false" ht="12.75" hidden="false" customHeight="false" outlineLevel="0" collapsed="false">
      <c r="A294" s="0" t="s">
        <v>305</v>
      </c>
      <c r="B294" s="0" t="n">
        <v>303.926177978516</v>
      </c>
      <c r="C294" s="0" t="n">
        <v>304.593505859375</v>
      </c>
      <c r="D294" s="0" t="n">
        <v>135616.046875</v>
      </c>
      <c r="E294" s="0" t="n">
        <v>2512.53051757813</v>
      </c>
      <c r="F294" s="0" t="n">
        <v>18548.1640625</v>
      </c>
      <c r="G294" s="0" t="n">
        <v>56.3531494140625</v>
      </c>
    </row>
    <row r="295" customFormat="false" ht="12.75" hidden="false" customHeight="false" outlineLevel="0" collapsed="false">
      <c r="A295" s="0" t="s">
        <v>306</v>
      </c>
      <c r="B295" s="0" t="n">
        <v>303.262298583984</v>
      </c>
      <c r="C295" s="0" t="n">
        <v>304.346984863281</v>
      </c>
      <c r="D295" s="0" t="n">
        <v>135564.890625</v>
      </c>
      <c r="E295" s="0" t="n">
        <v>2507.25244140625</v>
      </c>
      <c r="F295" s="0" t="n">
        <v>18552.66796875</v>
      </c>
      <c r="G295" s="0" t="n">
        <v>56.3808403015137</v>
      </c>
    </row>
    <row r="296" customFormat="false" ht="12.75" hidden="false" customHeight="false" outlineLevel="0" collapsed="false">
      <c r="A296" s="0" t="s">
        <v>307</v>
      </c>
      <c r="B296" s="0" t="n">
        <v>302.674896240234</v>
      </c>
      <c r="C296" s="0" t="n">
        <v>303.927185058594</v>
      </c>
      <c r="D296" s="0" t="n">
        <v>135518.03125</v>
      </c>
      <c r="E296" s="0" t="n">
        <v>2504.06811523438</v>
      </c>
      <c r="F296" s="0" t="n">
        <v>18558.599609375</v>
      </c>
      <c r="G296" s="0" t="n">
        <v>56.4507942199707</v>
      </c>
    </row>
    <row r="297" customFormat="false" ht="12.75" hidden="false" customHeight="false" outlineLevel="0" collapsed="false">
      <c r="A297" s="0" t="s">
        <v>308</v>
      </c>
      <c r="B297" s="0" t="n">
        <v>302.309356689453</v>
      </c>
      <c r="C297" s="0" t="n">
        <v>303.548095703125</v>
      </c>
      <c r="D297" s="0" t="n">
        <v>135474.578125</v>
      </c>
      <c r="E297" s="0" t="n">
        <v>2503.32080078125</v>
      </c>
      <c r="F297" s="0" t="n">
        <v>18566.439453125</v>
      </c>
      <c r="G297" s="0" t="n">
        <v>56.5444145202637</v>
      </c>
    </row>
    <row r="298" customFormat="false" ht="12.75" hidden="false" customHeight="false" outlineLevel="0" collapsed="false">
      <c r="A298" s="0" t="s">
        <v>309</v>
      </c>
      <c r="B298" s="0" t="n">
        <v>302.207153320313</v>
      </c>
      <c r="C298" s="0" t="n">
        <v>303.532012939453</v>
      </c>
      <c r="D298" s="0" t="n">
        <v>135437.5</v>
      </c>
      <c r="E298" s="0" t="n">
        <v>2504.80126953125</v>
      </c>
      <c r="F298" s="0" t="n">
        <v>18576.025390625</v>
      </c>
      <c r="G298" s="0" t="n">
        <v>56.6599197387695</v>
      </c>
    </row>
    <row r="299" customFormat="false" ht="12.75" hidden="false" customHeight="false" outlineLevel="0" collapsed="false">
      <c r="A299" s="0" t="s">
        <v>310</v>
      </c>
      <c r="B299" s="0" t="n">
        <v>302.111358642578</v>
      </c>
      <c r="C299" s="0" t="n">
        <v>303.616638183594</v>
      </c>
      <c r="D299" s="0" t="n">
        <v>135405.828125</v>
      </c>
      <c r="E299" s="0" t="n">
        <v>2507.52392578125</v>
      </c>
      <c r="F299" s="0" t="n">
        <v>18586.1484375</v>
      </c>
      <c r="G299" s="0" t="n">
        <v>56.7774467468262</v>
      </c>
    </row>
    <row r="300" customFormat="false" ht="12.75" hidden="false" customHeight="false" outlineLevel="0" collapsed="false">
      <c r="A300" s="0" t="s">
        <v>311</v>
      </c>
      <c r="B300" s="0" t="n">
        <v>302.028411865234</v>
      </c>
      <c r="C300" s="0" t="n">
        <v>303.172180175781</v>
      </c>
      <c r="D300" s="0" t="n">
        <v>135366.71875</v>
      </c>
      <c r="E300" s="0" t="n">
        <v>2509.76147460938</v>
      </c>
      <c r="F300" s="0" t="n">
        <v>18596.71484375</v>
      </c>
      <c r="G300" s="0" t="n">
        <v>56.8740005493164</v>
      </c>
    </row>
    <row r="301" customFormat="false" ht="12.75" hidden="false" customHeight="false" outlineLevel="0" collapsed="false">
      <c r="A301" s="0" t="s">
        <v>312</v>
      </c>
      <c r="B301" s="0" t="n">
        <v>301.965881347656</v>
      </c>
      <c r="C301" s="0" t="n">
        <v>302.716796875</v>
      </c>
      <c r="D301" s="0" t="n">
        <v>135327.875</v>
      </c>
      <c r="E301" s="0" t="n">
        <v>2510.41845703125</v>
      </c>
      <c r="F301" s="0" t="n">
        <v>18607.60546875</v>
      </c>
      <c r="G301" s="0" t="n">
        <v>56.939582824707</v>
      </c>
    </row>
    <row r="302" customFormat="false" ht="12.75" hidden="false" customHeight="false" outlineLevel="0" collapsed="false">
      <c r="A302" s="0" t="s">
        <v>313</v>
      </c>
      <c r="B302" s="0" t="n">
        <v>301.925445556641</v>
      </c>
      <c r="C302" s="0" t="n">
        <v>302.576751708984</v>
      </c>
      <c r="D302" s="0" t="n">
        <v>135291.390625</v>
      </c>
      <c r="E302" s="0" t="n">
        <v>2509.23876953125</v>
      </c>
      <c r="F302" s="0" t="n">
        <v>18618.966796875</v>
      </c>
      <c r="G302" s="0" t="n">
        <v>56.9759902954102</v>
      </c>
    </row>
    <row r="303" customFormat="false" ht="12.75" hidden="false" customHeight="false" outlineLevel="0" collapsed="false">
      <c r="A303" s="0" t="s">
        <v>314</v>
      </c>
      <c r="B303" s="0" t="n">
        <v>301.904632568359</v>
      </c>
      <c r="C303" s="0" t="n">
        <v>302.643493652344</v>
      </c>
      <c r="D303" s="0" t="n">
        <v>135255.9375</v>
      </c>
      <c r="E303" s="0" t="n">
        <v>2506.91650390625</v>
      </c>
      <c r="F303" s="0" t="n">
        <v>18630.46875</v>
      </c>
      <c r="G303" s="0" t="n">
        <v>56.9937057495117</v>
      </c>
    </row>
    <row r="304" customFormat="false" ht="12.75" hidden="false" customHeight="false" outlineLevel="0" collapsed="false">
      <c r="A304" s="0" t="s">
        <v>315</v>
      </c>
      <c r="B304" s="0" t="n">
        <v>301.89892578125</v>
      </c>
      <c r="C304" s="0" t="n">
        <v>302.788879394531</v>
      </c>
      <c r="D304" s="0" t="n">
        <v>135219.46875</v>
      </c>
      <c r="E304" s="0" t="n">
        <v>2504.77514648438</v>
      </c>
      <c r="F304" s="0" t="n">
        <v>18643.056640625</v>
      </c>
      <c r="G304" s="0" t="n">
        <v>57.0227165222168</v>
      </c>
    </row>
    <row r="305" customFormat="false" ht="12.75" hidden="false" customHeight="false" outlineLevel="0" collapsed="false">
      <c r="A305" s="0" t="s">
        <v>316</v>
      </c>
      <c r="B305" s="0" t="n">
        <v>301.901550292969</v>
      </c>
      <c r="C305" s="0" t="n">
        <v>303.009613037109</v>
      </c>
      <c r="D305" s="0" t="n">
        <v>135182.203125</v>
      </c>
      <c r="E305" s="0" t="n">
        <v>2503.56567382813</v>
      </c>
      <c r="F305" s="0" t="n">
        <v>18657.37890625</v>
      </c>
      <c r="G305" s="0" t="n">
        <v>57.0771560668945</v>
      </c>
    </row>
    <row r="306" customFormat="false" ht="12.75" hidden="false" customHeight="false" outlineLevel="0" collapsed="false">
      <c r="A306" s="0" t="s">
        <v>317</v>
      </c>
      <c r="B306" s="0" t="n">
        <v>301.903717041016</v>
      </c>
      <c r="C306" s="0" t="n">
        <v>303.064514160156</v>
      </c>
      <c r="D306" s="0" t="n">
        <v>135145.25</v>
      </c>
      <c r="E306" s="0" t="n">
        <v>2502.46997070313</v>
      </c>
      <c r="F306" s="0" t="n">
        <v>18672.509765625</v>
      </c>
      <c r="G306" s="0" t="n">
        <v>57.1406669616699</v>
      </c>
    </row>
    <row r="307" customFormat="false" ht="12.75" hidden="false" customHeight="false" outlineLevel="0" collapsed="false">
      <c r="A307" s="0" t="s">
        <v>318</v>
      </c>
      <c r="B307" s="0" t="n">
        <v>301.896026611328</v>
      </c>
      <c r="C307" s="0" t="n">
        <v>303.000183105469</v>
      </c>
      <c r="D307" s="0" t="n">
        <v>135113.671875</v>
      </c>
      <c r="E307" s="0" t="n">
        <v>2500.3310546875</v>
      </c>
      <c r="F307" s="0" t="n">
        <v>18688.275390625</v>
      </c>
      <c r="G307" s="0" t="n">
        <v>57.1882133483887</v>
      </c>
    </row>
    <row r="308" customFormat="false" ht="12.75" hidden="false" customHeight="false" outlineLevel="0" collapsed="false">
      <c r="A308" s="0" t="s">
        <v>319</v>
      </c>
      <c r="B308" s="0" t="n">
        <v>301.869140625</v>
      </c>
      <c r="C308" s="0" t="n">
        <v>302.752868652344</v>
      </c>
      <c r="D308" s="0" t="n">
        <v>135088.328125</v>
      </c>
      <c r="E308" s="0" t="n">
        <v>2496.65649414063</v>
      </c>
      <c r="F308" s="0" t="n">
        <v>18704.791015625</v>
      </c>
      <c r="G308" s="0" t="n">
        <v>57.2075881958008</v>
      </c>
    </row>
    <row r="309" customFormat="false" ht="12.75" hidden="false" customHeight="false" outlineLevel="0" collapsed="false">
      <c r="A309" s="0" t="s">
        <v>320</v>
      </c>
      <c r="B309" s="0" t="n">
        <v>301.837219238281</v>
      </c>
      <c r="C309" s="0" t="n">
        <v>302.200469970703</v>
      </c>
      <c r="D309" s="0" t="n">
        <v>135080.40625</v>
      </c>
      <c r="E309" s="0" t="n">
        <v>2492.1171875</v>
      </c>
      <c r="F309" s="0" t="n">
        <v>18721.236328125</v>
      </c>
      <c r="G309" s="0" t="n">
        <v>57.2127151489258</v>
      </c>
    </row>
    <row r="310" customFormat="false" ht="12.75" hidden="false" customHeight="false" outlineLevel="0" collapsed="false">
      <c r="A310" s="0" t="s">
        <v>321</v>
      </c>
      <c r="B310" s="0" t="n">
        <v>301.795288085938</v>
      </c>
      <c r="C310" s="0" t="n">
        <v>301.64501953125</v>
      </c>
      <c r="D310" s="0" t="n">
        <v>135081.328125</v>
      </c>
      <c r="E310" s="0" t="n">
        <v>2487.92529296875</v>
      </c>
      <c r="F310" s="0" t="n">
        <v>18736.548828125</v>
      </c>
      <c r="G310" s="0" t="n">
        <v>57.2132453918457</v>
      </c>
    </row>
    <row r="311" customFormat="false" ht="12.75" hidden="false" customHeight="false" outlineLevel="0" collapsed="false">
      <c r="A311" s="0" t="s">
        <v>322</v>
      </c>
      <c r="B311" s="0" t="n">
        <v>301.742370605469</v>
      </c>
      <c r="C311" s="0" t="n">
        <v>301.412109375</v>
      </c>
      <c r="D311" s="0" t="n">
        <v>135104.90625</v>
      </c>
      <c r="E311" s="0" t="n">
        <v>2484.26171875</v>
      </c>
      <c r="F311" s="0" t="n">
        <v>18750.29296875</v>
      </c>
      <c r="G311" s="0" t="n">
        <v>57.2206039428711</v>
      </c>
    </row>
    <row r="312" customFormat="false" ht="12.75" hidden="false" customHeight="false" outlineLevel="0" collapsed="false">
      <c r="A312" s="0" t="s">
        <v>323</v>
      </c>
      <c r="B312" s="0" t="n">
        <v>301.664703369141</v>
      </c>
      <c r="C312" s="0" t="n">
        <v>301.218994140625</v>
      </c>
      <c r="D312" s="0" t="n">
        <v>135136.6875</v>
      </c>
      <c r="E312" s="0" t="n">
        <v>2481.14770507813</v>
      </c>
      <c r="F312" s="0" t="n">
        <v>18761.763671875</v>
      </c>
      <c r="G312" s="0" t="n">
        <v>57.2318916320801</v>
      </c>
    </row>
    <row r="313" customFormat="false" ht="12.75" hidden="false" customHeight="false" outlineLevel="0" collapsed="false">
      <c r="A313" s="0" t="s">
        <v>324</v>
      </c>
      <c r="B313" s="0" t="n">
        <v>301.389587402344</v>
      </c>
      <c r="C313" s="0" t="n">
        <v>300.689025878906</v>
      </c>
      <c r="D313" s="0" t="n">
        <v>135169.71875</v>
      </c>
      <c r="E313" s="0" t="n">
        <v>2478.40478515625</v>
      </c>
      <c r="F313" s="0" t="n">
        <v>18770.771484375</v>
      </c>
      <c r="G313" s="0" t="n">
        <v>57.2416305541992</v>
      </c>
    </row>
    <row r="314" customFormat="false" ht="12.75" hidden="false" customHeight="false" outlineLevel="0" collapsed="false">
      <c r="A314" s="0" t="s">
        <v>325</v>
      </c>
      <c r="B314" s="0" t="n">
        <v>301.029205322266</v>
      </c>
      <c r="C314" s="0" t="n">
        <v>300.107818603516</v>
      </c>
      <c r="D314" s="0" t="n">
        <v>135210.15625</v>
      </c>
      <c r="E314" s="0" t="n">
        <v>2475.97534179688</v>
      </c>
      <c r="F314" s="0" t="n">
        <v>18776.9765625</v>
      </c>
      <c r="G314" s="0" t="n">
        <v>57.2513542175293</v>
      </c>
    </row>
    <row r="315" customFormat="false" ht="12.75" hidden="false" customHeight="false" outlineLevel="0" collapsed="false">
      <c r="A315" s="0" t="s">
        <v>326</v>
      </c>
      <c r="B315" s="0" t="n">
        <v>300.949768066406</v>
      </c>
      <c r="C315" s="0" t="n">
        <v>299.931121826172</v>
      </c>
      <c r="D315" s="0" t="n">
        <v>135260.953125</v>
      </c>
      <c r="E315" s="0" t="n">
        <v>2473.75244140625</v>
      </c>
      <c r="F315" s="0" t="n">
        <v>18779.19921875</v>
      </c>
      <c r="G315" s="0" t="n">
        <v>57.255256652832</v>
      </c>
    </row>
    <row r="316" customFormat="false" ht="12.75" hidden="false" customHeight="false" outlineLevel="0" collapsed="false">
      <c r="A316" s="0" t="s">
        <v>327</v>
      </c>
      <c r="B316" s="0" t="n">
        <v>300.892333984375</v>
      </c>
      <c r="C316" s="0" t="n">
        <v>300.10400390625</v>
      </c>
      <c r="D316" s="0" t="n">
        <v>135313.953125</v>
      </c>
      <c r="E316" s="0" t="n">
        <v>2471.59814453125</v>
      </c>
      <c r="F316" s="0" t="n">
        <v>18776.728515625</v>
      </c>
      <c r="G316" s="0" t="n">
        <v>57.2422866821289</v>
      </c>
    </row>
    <row r="317" customFormat="false" ht="12.75" hidden="false" customHeight="false" outlineLevel="0" collapsed="false">
      <c r="A317" s="0" t="s">
        <v>328</v>
      </c>
      <c r="B317" s="0" t="n">
        <v>300.857818603516</v>
      </c>
      <c r="C317" s="0" t="n">
        <v>300.277282714844</v>
      </c>
      <c r="D317" s="0" t="n">
        <v>135365.71875</v>
      </c>
      <c r="E317" s="0" t="n">
        <v>2470.29467773438</v>
      </c>
      <c r="F317" s="0" t="n">
        <v>18771.076171875</v>
      </c>
      <c r="G317" s="0" t="n">
        <v>57.2130012512207</v>
      </c>
    </row>
    <row r="318" customFormat="false" ht="12.75" hidden="false" customHeight="false" outlineLevel="0" collapsed="false">
      <c r="A318" s="0" t="s">
        <v>329</v>
      </c>
      <c r="B318" s="0" t="n">
        <v>300.841766357422</v>
      </c>
      <c r="C318" s="0" t="n">
        <v>300.472106933594</v>
      </c>
      <c r="D318" s="0" t="n">
        <v>135419.015625</v>
      </c>
      <c r="E318" s="0" t="n">
        <v>2469.84033203125</v>
      </c>
      <c r="F318" s="0" t="n">
        <v>18762.412109375</v>
      </c>
      <c r="G318" s="0" t="n">
        <v>57.1640243530273</v>
      </c>
    </row>
    <row r="319" customFormat="false" ht="12.75" hidden="false" customHeight="false" outlineLevel="0" collapsed="false">
      <c r="A319" s="0" t="s">
        <v>330</v>
      </c>
      <c r="B319" s="0" t="n">
        <v>300.829925537109</v>
      </c>
      <c r="C319" s="0" t="n">
        <v>300.676818847656</v>
      </c>
      <c r="D319" s="0" t="n">
        <v>135465.65625</v>
      </c>
      <c r="E319" s="0" t="n">
        <v>2468.82104492188</v>
      </c>
      <c r="F319" s="0" t="n">
        <v>18750.70703125</v>
      </c>
      <c r="G319" s="0" t="n">
        <v>57.0630264282227</v>
      </c>
    </row>
    <row r="320" customFormat="false" ht="12.75" hidden="false" customHeight="false" outlineLevel="0" collapsed="false">
      <c r="A320" s="0" t="s">
        <v>331</v>
      </c>
      <c r="B320" s="0" t="n">
        <v>300.816345214844</v>
      </c>
      <c r="C320" s="0" t="n">
        <v>300.708984375</v>
      </c>
      <c r="D320" s="0" t="n">
        <v>135498.328125</v>
      </c>
      <c r="E320" s="0" t="n">
        <v>2465.97729492188</v>
      </c>
      <c r="F320" s="0" t="n">
        <v>18737.009765625</v>
      </c>
      <c r="G320" s="0" t="n">
        <v>56.897632598877</v>
      </c>
    </row>
    <row r="321" customFormat="false" ht="12.75" hidden="false" customHeight="false" outlineLevel="0" collapsed="false">
      <c r="A321" s="0" t="s">
        <v>332</v>
      </c>
      <c r="B321" s="0" t="n">
        <v>300.794097900391</v>
      </c>
      <c r="C321" s="0" t="n">
        <v>300.504089355469</v>
      </c>
      <c r="D321" s="0" t="n">
        <v>135523.015625</v>
      </c>
      <c r="E321" s="0" t="n">
        <v>2462.52587890625</v>
      </c>
      <c r="F321" s="0" t="n">
        <v>18723.66796875</v>
      </c>
      <c r="G321" s="0" t="n">
        <v>56.7147331237793</v>
      </c>
    </row>
    <row r="322" customFormat="false" ht="12.75" hidden="false" customHeight="false" outlineLevel="0" collapsed="false">
      <c r="A322" s="0" t="s">
        <v>333</v>
      </c>
      <c r="B322" s="0" t="n">
        <v>300.758850097656</v>
      </c>
      <c r="C322" s="0" t="n">
        <v>300.265899658203</v>
      </c>
      <c r="D322" s="0" t="n">
        <v>135546.890625</v>
      </c>
      <c r="E322" s="0" t="n">
        <v>2459.01171875</v>
      </c>
      <c r="F322" s="0" t="n">
        <v>18710.14453125</v>
      </c>
      <c r="G322" s="0" t="n">
        <v>56.5511589050293</v>
      </c>
    </row>
    <row r="323" customFormat="false" ht="12.75" hidden="false" customHeight="false" outlineLevel="0" collapsed="false">
      <c r="A323" s="0" t="s">
        <v>334</v>
      </c>
      <c r="B323" s="0" t="n">
        <v>300.723449707031</v>
      </c>
      <c r="C323" s="0" t="n">
        <v>300.862548828125</v>
      </c>
      <c r="D323" s="0" t="n">
        <v>135579.734375</v>
      </c>
      <c r="E323" s="0" t="n">
        <v>2454.77490234375</v>
      </c>
      <c r="F323" s="0" t="n">
        <v>18696.27734375</v>
      </c>
      <c r="G323" s="0" t="n">
        <v>56.3861465454102</v>
      </c>
    </row>
    <row r="324" customFormat="false" ht="12.75" hidden="false" customHeight="false" outlineLevel="0" collapsed="false">
      <c r="A324" s="0" t="s">
        <v>335</v>
      </c>
      <c r="B324" s="0" t="n">
        <v>300.693603515625</v>
      </c>
      <c r="C324" s="0" t="n">
        <v>302.085998535156</v>
      </c>
      <c r="D324" s="0" t="n">
        <v>135613.46875</v>
      </c>
      <c r="E324" s="0" t="n">
        <v>2448.43627929688</v>
      </c>
      <c r="F324" s="0" t="n">
        <v>18683.31640625</v>
      </c>
      <c r="G324" s="0" t="n">
        <v>56.1990776062012</v>
      </c>
    </row>
    <row r="325" customFormat="false" ht="12.75" hidden="false" customHeight="false" outlineLevel="0" collapsed="false">
      <c r="A325" s="0" t="s">
        <v>336</v>
      </c>
      <c r="B325" s="0" t="n">
        <v>300.665466308594</v>
      </c>
      <c r="C325" s="0" t="n">
        <v>303.460021972656</v>
      </c>
      <c r="D325" s="0" t="n">
        <v>135641.984375</v>
      </c>
      <c r="E325" s="0" t="n">
        <v>2440.94580078125</v>
      </c>
      <c r="F325" s="0" t="n">
        <v>18670.744140625</v>
      </c>
      <c r="G325" s="0" t="n">
        <v>55.9995918273926</v>
      </c>
    </row>
    <row r="326" customFormat="false" ht="12.75" hidden="false" customHeight="false" outlineLevel="0" collapsed="false">
      <c r="A326" s="0" t="s">
        <v>337</v>
      </c>
      <c r="B326" s="0" t="n">
        <v>300.634429931641</v>
      </c>
      <c r="C326" s="0" t="n">
        <v>304.438140869141</v>
      </c>
      <c r="D326" s="0" t="n">
        <v>135650.140625</v>
      </c>
      <c r="E326" s="0" t="n">
        <v>2435.19091796875</v>
      </c>
      <c r="F326" s="0" t="n">
        <v>18658.5859375</v>
      </c>
      <c r="G326" s="0" t="n">
        <v>55.8254165649414</v>
      </c>
    </row>
    <row r="327" customFormat="false" ht="12.75" hidden="false" customHeight="false" outlineLevel="0" collapsed="false">
      <c r="A327" s="0" t="s">
        <v>338</v>
      </c>
      <c r="B327" s="0" t="n">
        <v>300.611267089844</v>
      </c>
      <c r="C327" s="0" t="n">
        <v>304.586822509766</v>
      </c>
      <c r="D327" s="0" t="n">
        <v>135651.265625</v>
      </c>
      <c r="E327" s="0" t="n">
        <v>2433.38134765625</v>
      </c>
      <c r="F327" s="0" t="n">
        <v>18647.333984375</v>
      </c>
      <c r="G327" s="0" t="n">
        <v>55.6909866333008</v>
      </c>
    </row>
    <row r="328" customFormat="false" ht="12.75" hidden="false" customHeight="false" outlineLevel="0" collapsed="false">
      <c r="A328" s="0" t="s">
        <v>339</v>
      </c>
      <c r="B328" s="0" t="n">
        <v>300.623229980469</v>
      </c>
      <c r="C328" s="0" t="n">
        <v>303.943267822266</v>
      </c>
      <c r="D328" s="0" t="n">
        <v>135649.828125</v>
      </c>
      <c r="E328" s="0" t="n">
        <v>2433.87768554688</v>
      </c>
      <c r="F328" s="0" t="n">
        <v>18636.80859375</v>
      </c>
      <c r="G328" s="0" t="n">
        <v>55.5700988769531</v>
      </c>
    </row>
    <row r="329" customFormat="false" ht="12.75" hidden="false" customHeight="false" outlineLevel="0" collapsed="false">
      <c r="A329" s="0" t="s">
        <v>340</v>
      </c>
      <c r="B329" s="0" t="n">
        <v>300.685363769531</v>
      </c>
      <c r="C329" s="0" t="n">
        <v>302.606323242188</v>
      </c>
      <c r="D329" s="0" t="n">
        <v>135647.78125</v>
      </c>
      <c r="E329" s="0" t="n">
        <v>2434.13842773438</v>
      </c>
      <c r="F329" s="0" t="n">
        <v>18625.853515625</v>
      </c>
      <c r="G329" s="0" t="n">
        <v>55.4268112182617</v>
      </c>
    </row>
    <row r="330" customFormat="false" ht="12.75" hidden="false" customHeight="false" outlineLevel="0" collapsed="false">
      <c r="A330" s="0" t="s">
        <v>341</v>
      </c>
      <c r="B330" s="0" t="n">
        <v>300.762420654297</v>
      </c>
      <c r="C330" s="0" t="n">
        <v>303.156158447266</v>
      </c>
      <c r="D330" s="0" t="n">
        <v>135673.84375</v>
      </c>
      <c r="E330" s="0" t="n">
        <v>2433.48706054688</v>
      </c>
      <c r="F330" s="0" t="n">
        <v>18614.55859375</v>
      </c>
      <c r="G330" s="0" t="n">
        <v>55.2693405151367</v>
      </c>
    </row>
    <row r="331" customFormat="false" ht="12.75" hidden="false" customHeight="false" outlineLevel="0" collapsed="false">
      <c r="A331" s="0" t="s">
        <v>342</v>
      </c>
      <c r="B331" s="0" t="n">
        <v>300.815093994141</v>
      </c>
      <c r="C331" s="0" t="n">
        <v>303.988891601563</v>
      </c>
      <c r="D331" s="0" t="n">
        <v>135700.15625</v>
      </c>
      <c r="E331" s="0" t="n">
        <v>2433.73876953125</v>
      </c>
      <c r="F331" s="0" t="n">
        <v>18602.859375</v>
      </c>
      <c r="G331" s="0" t="n">
        <v>55.1423149108887</v>
      </c>
    </row>
    <row r="332" customFormat="false" ht="12.75" hidden="false" customHeight="false" outlineLevel="0" collapsed="false">
      <c r="A332" s="0" t="s">
        <v>343</v>
      </c>
      <c r="B332" s="0" t="n">
        <v>300.861999511719</v>
      </c>
      <c r="C332" s="0" t="n">
        <v>304.531707763672</v>
      </c>
      <c r="D332" s="0" t="n">
        <v>135707.65625</v>
      </c>
      <c r="E332" s="0" t="n">
        <v>2436.58715820313</v>
      </c>
      <c r="F332" s="0" t="n">
        <v>18590.1875</v>
      </c>
      <c r="G332" s="0" t="n">
        <v>55.0717086791992</v>
      </c>
    </row>
    <row r="333" customFormat="false" ht="12.75" hidden="false" customHeight="false" outlineLevel="0" collapsed="false">
      <c r="A333" s="0" t="s">
        <v>344</v>
      </c>
      <c r="B333" s="0" t="n">
        <v>300.921691894531</v>
      </c>
      <c r="C333" s="0" t="n">
        <v>304.941345214844</v>
      </c>
      <c r="D333" s="0" t="n">
        <v>135709.765625</v>
      </c>
      <c r="E333" s="0" t="n">
        <v>2442.04516601563</v>
      </c>
      <c r="F333" s="0" t="n">
        <v>18577.109375</v>
      </c>
      <c r="G333" s="0" t="n">
        <v>55.0550727844238</v>
      </c>
    </row>
    <row r="334" customFormat="false" ht="12.75" hidden="false" customHeight="false" outlineLevel="0" collapsed="false">
      <c r="A334" s="0" t="s">
        <v>345</v>
      </c>
      <c r="B334" s="0" t="n">
        <v>300.992523193359</v>
      </c>
      <c r="C334" s="0" t="n">
        <v>305.289459228516</v>
      </c>
      <c r="D334" s="0" t="n">
        <v>135711</v>
      </c>
      <c r="E334" s="0" t="n">
        <v>2449.35131835938</v>
      </c>
      <c r="F334" s="0" t="n">
        <v>18564.12109375</v>
      </c>
      <c r="G334" s="0" t="n">
        <v>55.0753860473633</v>
      </c>
    </row>
    <row r="335" customFormat="false" ht="12.75" hidden="false" customHeight="false" outlineLevel="0" collapsed="false">
      <c r="A335" s="0" t="s">
        <v>346</v>
      </c>
      <c r="B335" s="0" t="n">
        <v>301.073059082031</v>
      </c>
      <c r="C335" s="0" t="n">
        <v>305.532775878906</v>
      </c>
      <c r="D335" s="0" t="n">
        <v>135710.34375</v>
      </c>
      <c r="E335" s="0" t="n">
        <v>2457.64135742188</v>
      </c>
      <c r="F335" s="0" t="n">
        <v>18551.46484375</v>
      </c>
      <c r="G335" s="0" t="n">
        <v>55.133861541748</v>
      </c>
    </row>
    <row r="336" customFormat="false" ht="12.75" hidden="false" customHeight="false" outlineLevel="0" collapsed="false">
      <c r="A336" s="0" t="s">
        <v>347</v>
      </c>
      <c r="B336" s="0" t="n">
        <v>301.162170410156</v>
      </c>
      <c r="C336" s="0" t="n">
        <v>305.679229736328</v>
      </c>
      <c r="D336" s="0" t="n">
        <v>135706.78125</v>
      </c>
      <c r="E336" s="0" t="n">
        <v>2467.10400390625</v>
      </c>
      <c r="F336" s="0" t="n">
        <v>18539.779296875</v>
      </c>
      <c r="G336" s="0" t="n">
        <v>55.2199630737305</v>
      </c>
    </row>
    <row r="337" customFormat="false" ht="12.75" hidden="false" customHeight="false" outlineLevel="0" collapsed="false">
      <c r="A337" s="0" t="s">
        <v>348</v>
      </c>
      <c r="B337" s="0" t="n">
        <v>301.263031005859</v>
      </c>
      <c r="C337" s="0" t="n">
        <v>305.631011962891</v>
      </c>
      <c r="D337" s="0" t="n">
        <v>135680.390625</v>
      </c>
      <c r="E337" s="0" t="n">
        <v>2477.3681640625</v>
      </c>
      <c r="F337" s="0" t="n">
        <v>18530.328125</v>
      </c>
      <c r="G337" s="0" t="n">
        <v>55.3170280456543</v>
      </c>
    </row>
    <row r="338" customFormat="false" ht="12.75" hidden="false" customHeight="false" outlineLevel="0" collapsed="false">
      <c r="A338" s="0" t="s">
        <v>349</v>
      </c>
      <c r="B338" s="0" t="n">
        <v>301.571228027344</v>
      </c>
      <c r="C338" s="0" t="n">
        <v>305.431396484375</v>
      </c>
      <c r="D338" s="0" t="n">
        <v>135644.671875</v>
      </c>
      <c r="E338" s="0" t="n">
        <v>2487.86328125</v>
      </c>
      <c r="F338" s="0" t="n">
        <v>18523.65234375</v>
      </c>
      <c r="G338" s="0" t="n">
        <v>55.4162712097168</v>
      </c>
    </row>
    <row r="339" customFormat="false" ht="12.75" hidden="false" customHeight="false" outlineLevel="0" collapsed="false">
      <c r="A339" s="0" t="s">
        <v>350</v>
      </c>
      <c r="B339" s="0" t="n">
        <v>302.179779052734</v>
      </c>
      <c r="C339" s="0" t="n">
        <v>305.250366210938</v>
      </c>
      <c r="D339" s="0" t="n">
        <v>135607.703125</v>
      </c>
      <c r="E339" s="0" t="n">
        <v>2498.5078125</v>
      </c>
      <c r="F339" s="0" t="n">
        <v>18519.28125</v>
      </c>
      <c r="G339" s="0" t="n">
        <v>55.5241889953613</v>
      </c>
    </row>
    <row r="340" customFormat="false" ht="12.75" hidden="false" customHeight="false" outlineLevel="0" collapsed="false">
      <c r="A340" s="0" t="s">
        <v>351</v>
      </c>
      <c r="B340" s="0" t="n">
        <v>302.784637451172</v>
      </c>
      <c r="C340" s="0" t="n">
        <v>305.026000976563</v>
      </c>
      <c r="D340" s="0" t="n">
        <v>135572.21875</v>
      </c>
      <c r="E340" s="0" t="n">
        <v>2509.0859375</v>
      </c>
      <c r="F340" s="0" t="n">
        <v>18517.166015625</v>
      </c>
      <c r="G340" s="0" t="n">
        <v>55.6382637023926</v>
      </c>
    </row>
    <row r="341" customFormat="false" ht="12.75" hidden="false" customHeight="false" outlineLevel="0" collapsed="false">
      <c r="A341" s="0" t="s">
        <v>352</v>
      </c>
      <c r="B341" s="0" t="n">
        <v>303.373046875</v>
      </c>
      <c r="C341" s="0" t="n">
        <v>304.873962402344</v>
      </c>
      <c r="D341" s="0" t="n">
        <v>135540.53125</v>
      </c>
      <c r="E341" s="0" t="n">
        <v>2519.07250976563</v>
      </c>
      <c r="F341" s="0" t="n">
        <v>18517.181640625</v>
      </c>
      <c r="G341" s="0" t="n">
        <v>55.7519836425781</v>
      </c>
    </row>
    <row r="342" customFormat="false" ht="12.75" hidden="false" customHeight="false" outlineLevel="0" collapsed="false">
      <c r="A342" s="0" t="s">
        <v>353</v>
      </c>
      <c r="B342" s="0" t="n">
        <v>303.966674804688</v>
      </c>
      <c r="C342" s="0" t="n">
        <v>304.786437988281</v>
      </c>
      <c r="D342" s="0" t="n">
        <v>135512.171875</v>
      </c>
      <c r="E342" s="0" t="n">
        <v>2527.1005859375</v>
      </c>
      <c r="F342" s="0" t="n">
        <v>18518.888671875</v>
      </c>
      <c r="G342" s="0" t="n">
        <v>55.8874588012695</v>
      </c>
    </row>
    <row r="343" customFormat="false" ht="12.75" hidden="false" customHeight="false" outlineLevel="0" collapsed="false">
      <c r="A343" s="0" t="s">
        <v>354</v>
      </c>
      <c r="B343" s="0" t="n">
        <v>304.568115234375</v>
      </c>
      <c r="C343" s="0" t="n">
        <v>304.753356933594</v>
      </c>
      <c r="D343" s="0" t="n">
        <v>135485.421875</v>
      </c>
      <c r="E343" s="0" t="n">
        <v>2530.15576171875</v>
      </c>
      <c r="F343" s="0" t="n">
        <v>18520.90234375</v>
      </c>
      <c r="G343" s="0" t="n">
        <v>56.1629524230957</v>
      </c>
    </row>
    <row r="344" customFormat="false" ht="12.75" hidden="false" customHeight="false" outlineLevel="0" collapsed="false">
      <c r="A344" s="0" t="s">
        <v>355</v>
      </c>
      <c r="B344" s="0" t="n">
        <v>305.156463623047</v>
      </c>
      <c r="C344" s="0" t="n">
        <v>304.603698730469</v>
      </c>
      <c r="D344" s="0" t="n">
        <v>135461.625</v>
      </c>
      <c r="E344" s="0" t="n">
        <v>2522.89819335938</v>
      </c>
      <c r="F344" s="0" t="n">
        <v>18523.177734375</v>
      </c>
      <c r="G344" s="0" t="n">
        <v>57.2809867858887</v>
      </c>
    </row>
    <row r="345" customFormat="false" ht="12.75" hidden="false" customHeight="false" outlineLevel="0" collapsed="false">
      <c r="A345" s="0" t="s">
        <v>356</v>
      </c>
      <c r="B345" s="0" t="n">
        <v>305.541931152344</v>
      </c>
      <c r="C345" s="0" t="n">
        <v>304.371643066406</v>
      </c>
      <c r="D345" s="0" t="n">
        <v>135441.09375</v>
      </c>
      <c r="E345" s="0" t="n">
        <v>2499.63354492188</v>
      </c>
      <c r="F345" s="0" t="n">
        <v>18526.31640625</v>
      </c>
      <c r="G345" s="0" t="n">
        <v>63.2913436889648</v>
      </c>
    </row>
    <row r="346" customFormat="false" ht="12.75" hidden="false" customHeight="false" outlineLevel="0" collapsed="false">
      <c r="A346" s="0" t="s">
        <v>357</v>
      </c>
      <c r="B346" s="0" t="n">
        <v>305.638854980469</v>
      </c>
      <c r="C346" s="0" t="n">
        <v>304.236694335938</v>
      </c>
      <c r="D346" s="0" t="n">
        <v>135433.90625</v>
      </c>
      <c r="E346" s="0" t="n">
        <v>2457.96752929688</v>
      </c>
      <c r="F346" s="0" t="n">
        <v>18530.80859375</v>
      </c>
      <c r="G346" s="0" t="n">
        <v>81.6439208984375</v>
      </c>
    </row>
    <row r="347" customFormat="false" ht="12.75" hidden="false" customHeight="false" outlineLevel="0" collapsed="false">
      <c r="A347" s="0" t="s">
        <v>358</v>
      </c>
      <c r="B347" s="0" t="n">
        <v>305.717559814453</v>
      </c>
      <c r="C347" s="0" t="n">
        <v>304.122894287109</v>
      </c>
      <c r="D347" s="0" t="n">
        <v>135429.921875</v>
      </c>
      <c r="E347" s="0" t="n">
        <v>2399.88598632813</v>
      </c>
      <c r="F347" s="0" t="n">
        <v>18535.517578125</v>
      </c>
      <c r="G347" s="0" t="n">
        <v>118.91194152832</v>
      </c>
    </row>
    <row r="348" customFormat="false" ht="12.75" hidden="false" customHeight="false" outlineLevel="0" collapsed="false">
      <c r="A348" s="0" t="s">
        <v>359</v>
      </c>
      <c r="B348" s="0" t="n">
        <v>305.768493652344</v>
      </c>
      <c r="C348" s="0" t="n">
        <v>303.871643066406</v>
      </c>
      <c r="D348" s="0" t="n">
        <v>135425.625</v>
      </c>
      <c r="E348" s="0" t="n">
        <v>2329.67260742188</v>
      </c>
      <c r="F348" s="0" t="n">
        <v>18540.53515625</v>
      </c>
      <c r="G348" s="0" t="n">
        <v>179.495712280273</v>
      </c>
    </row>
    <row r="349" customFormat="false" ht="12.75" hidden="false" customHeight="false" outlineLevel="0" collapsed="false">
      <c r="A349" s="0" t="s">
        <v>360</v>
      </c>
      <c r="B349" s="0" t="n">
        <v>305.783386230469</v>
      </c>
      <c r="C349" s="0" t="n">
        <v>303.460296630859</v>
      </c>
      <c r="D349" s="0" t="n">
        <v>135408.546875</v>
      </c>
      <c r="E349" s="0" t="n">
        <v>2252.36157226563</v>
      </c>
      <c r="F349" s="0" t="n">
        <v>18546.185546875</v>
      </c>
      <c r="G349" s="0" t="n">
        <v>290.965270996094</v>
      </c>
    </row>
    <row r="350" customFormat="false" ht="12.75" hidden="false" customHeight="false" outlineLevel="0" collapsed="false">
      <c r="A350" s="0" t="s">
        <v>361</v>
      </c>
      <c r="B350" s="0" t="n">
        <v>305.756408691406</v>
      </c>
      <c r="C350" s="0" t="n">
        <v>303.352478027344</v>
      </c>
      <c r="D350" s="0" t="n">
        <v>135401.65625</v>
      </c>
      <c r="E350" s="0" t="n">
        <v>2170.91455078125</v>
      </c>
      <c r="F350" s="0" t="n">
        <v>18552.068359375</v>
      </c>
      <c r="G350" s="0" t="n">
        <v>423.263580322266</v>
      </c>
    </row>
    <row r="351" customFormat="false" ht="12.75" hidden="false" customHeight="false" outlineLevel="0" collapsed="false">
      <c r="A351" s="0" t="s">
        <v>362</v>
      </c>
      <c r="B351" s="0" t="n">
        <v>305.685791015625</v>
      </c>
      <c r="C351" s="0" t="n">
        <v>303.399993896484</v>
      </c>
      <c r="D351" s="0" t="n">
        <v>135397.4375</v>
      </c>
      <c r="E351" s="0" t="n">
        <v>2085.978515625</v>
      </c>
      <c r="F351" s="0" t="n">
        <v>18558.234375</v>
      </c>
      <c r="G351" s="0" t="n">
        <v>556.615356445313</v>
      </c>
    </row>
    <row r="352" customFormat="false" ht="12.75" hidden="false" customHeight="false" outlineLevel="0" collapsed="false">
      <c r="A352" s="0" t="s">
        <v>363</v>
      </c>
      <c r="B352" s="0" t="n">
        <v>305.390502929688</v>
      </c>
      <c r="C352" s="0" t="n">
        <v>303.387298583984</v>
      </c>
      <c r="D352" s="0" t="n">
        <v>135376.71875</v>
      </c>
      <c r="E352" s="0" t="n">
        <v>1997.70178222656</v>
      </c>
      <c r="F352" s="0" t="n">
        <v>18564.642578125</v>
      </c>
      <c r="G352" s="0" t="n">
        <v>681.697265625</v>
      </c>
    </row>
    <row r="353" customFormat="false" ht="12.75" hidden="false" customHeight="false" outlineLevel="0" collapsed="false">
      <c r="A353" s="0" t="s">
        <v>364</v>
      </c>
      <c r="B353" s="0" t="n">
        <v>304.760528564453</v>
      </c>
      <c r="C353" s="0" t="n">
        <v>303.240417480469</v>
      </c>
      <c r="D353" s="0" t="n">
        <v>135368.21875</v>
      </c>
      <c r="E353" s="0" t="n">
        <v>1907.38745117188</v>
      </c>
      <c r="F353" s="0" t="n">
        <v>18570.962890625</v>
      </c>
      <c r="G353" s="0" t="n">
        <v>793.891723632813</v>
      </c>
    </row>
    <row r="354" customFormat="false" ht="12.75" hidden="false" customHeight="false" outlineLevel="0" collapsed="false">
      <c r="A354" s="0" t="s">
        <v>365</v>
      </c>
      <c r="B354" s="0" t="n">
        <v>303.996765136719</v>
      </c>
      <c r="C354" s="0" t="n">
        <v>302.900238037109</v>
      </c>
      <c r="D354" s="0" t="n">
        <v>135364.34375</v>
      </c>
      <c r="E354" s="0" t="n">
        <v>1816.14025878906</v>
      </c>
      <c r="F354" s="0" t="n">
        <v>18576.54296875</v>
      </c>
      <c r="G354" s="0" t="n">
        <v>892.241516113281</v>
      </c>
    </row>
    <row r="355" customFormat="false" ht="12.75" hidden="false" customHeight="false" outlineLevel="0" collapsed="false">
      <c r="A355" s="0" t="s">
        <v>366</v>
      </c>
      <c r="B355" s="0" t="n">
        <v>303.140625</v>
      </c>
      <c r="C355" s="0" t="n">
        <v>302.465393066406</v>
      </c>
      <c r="D355" s="0" t="n">
        <v>135360.34375</v>
      </c>
      <c r="E355" s="0" t="n">
        <v>1724.07067871094</v>
      </c>
      <c r="F355" s="0" t="n">
        <v>18581.99609375</v>
      </c>
      <c r="G355" s="0" t="n">
        <v>977.7548828125</v>
      </c>
    </row>
    <row r="356" customFormat="false" ht="12.75" hidden="false" customHeight="false" outlineLevel="0" collapsed="false">
      <c r="A356" s="0" t="s">
        <v>367</v>
      </c>
      <c r="B356" s="0" t="n">
        <v>302.36767578125</v>
      </c>
      <c r="C356" s="0" t="n">
        <v>302.081481933594</v>
      </c>
      <c r="D356" s="0" t="n">
        <v>135342.421875</v>
      </c>
      <c r="E356" s="0" t="n">
        <v>1630.42895507813</v>
      </c>
      <c r="F356" s="0" t="n">
        <v>18587.78515625</v>
      </c>
      <c r="G356" s="0" t="n">
        <v>1051.35961914063</v>
      </c>
    </row>
    <row r="357" customFormat="false" ht="12.75" hidden="false" customHeight="false" outlineLevel="0" collapsed="false">
      <c r="A357" s="0" t="s">
        <v>368</v>
      </c>
      <c r="B357" s="0" t="n">
        <v>301.701324462891</v>
      </c>
      <c r="C357" s="0" t="n">
        <v>301.846984863281</v>
      </c>
      <c r="D357" s="0" t="n">
        <v>135334.59375</v>
      </c>
      <c r="E357" s="0" t="n">
        <v>1534.7216796875</v>
      </c>
      <c r="F357" s="0" t="n">
        <v>18593.6796875</v>
      </c>
      <c r="G357" s="0" t="n">
        <v>1108.73779296875</v>
      </c>
    </row>
    <row r="358" customFormat="false" ht="12.75" hidden="false" customHeight="false" outlineLevel="0" collapsed="false">
      <c r="A358" s="0" t="s">
        <v>369</v>
      </c>
      <c r="B358" s="0" t="n">
        <v>301.296203613281</v>
      </c>
      <c r="C358" s="0" t="n">
        <v>301.805114746094</v>
      </c>
      <c r="D358" s="0" t="n">
        <v>135315.59375</v>
      </c>
      <c r="E358" s="0" t="n">
        <v>1437.54663085938</v>
      </c>
      <c r="F358" s="0" t="n">
        <v>18599.810546875</v>
      </c>
      <c r="G358" s="0" t="n">
        <v>1160.80883789063</v>
      </c>
    </row>
    <row r="359" customFormat="false" ht="12.75" hidden="false" customHeight="false" outlineLevel="0" collapsed="false">
      <c r="A359" s="0" t="s">
        <v>370</v>
      </c>
      <c r="B359" s="0" t="n">
        <v>301.197967529297</v>
      </c>
      <c r="C359" s="0" t="n">
        <v>301.850433349609</v>
      </c>
      <c r="D359" s="0" t="n">
        <v>135307.5625</v>
      </c>
      <c r="E359" s="0" t="n">
        <v>1339.40258789063</v>
      </c>
      <c r="F359" s="0" t="n">
        <v>18606.40234375</v>
      </c>
      <c r="G359" s="0" t="n">
        <v>1214.75463867188</v>
      </c>
    </row>
    <row r="360" customFormat="false" ht="12.75" hidden="false" customHeight="false" outlineLevel="0" collapsed="false">
      <c r="A360" s="0" t="s">
        <v>371</v>
      </c>
      <c r="B360" s="0" t="n">
        <v>301.136291503906</v>
      </c>
      <c r="C360" s="0" t="n">
        <v>302.297302246094</v>
      </c>
      <c r="D360" s="0" t="n">
        <v>135304.90625</v>
      </c>
      <c r="E360" s="0" t="n">
        <v>1240.63427734375</v>
      </c>
      <c r="F360" s="0" t="n">
        <v>18613.1640625</v>
      </c>
      <c r="G360" s="0" t="n">
        <v>1257.02416992188</v>
      </c>
    </row>
    <row r="361" customFormat="false" ht="12.75" hidden="false" customHeight="false" outlineLevel="0" collapsed="false">
      <c r="A361" s="0" t="s">
        <v>372</v>
      </c>
      <c r="B361" s="0" t="n">
        <v>301.321228027344</v>
      </c>
      <c r="C361" s="0" t="n">
        <v>303.693725585938</v>
      </c>
      <c r="D361" s="0" t="n">
        <v>135320.28125</v>
      </c>
      <c r="E361" s="0" t="n">
        <v>1140.71936035156</v>
      </c>
      <c r="F361" s="0" t="n">
        <v>18620.298828125</v>
      </c>
      <c r="G361" s="0" t="n">
        <v>1292.3369140625</v>
      </c>
    </row>
    <row r="362" customFormat="false" ht="12.75" hidden="false" customHeight="false" outlineLevel="0" collapsed="false">
      <c r="A362" s="0" t="s">
        <v>373</v>
      </c>
      <c r="B362" s="0" t="n">
        <v>302.399688720703</v>
      </c>
      <c r="C362" s="0" t="n">
        <v>318.927917480469</v>
      </c>
      <c r="D362" s="0" t="n">
        <v>135391.09375</v>
      </c>
      <c r="E362" s="0" t="n">
        <v>1039.33813476563</v>
      </c>
      <c r="F362" s="0" t="n">
        <v>18627.36328125</v>
      </c>
      <c r="G362" s="0" t="n">
        <v>1322.80639648438</v>
      </c>
    </row>
    <row r="363" customFormat="false" ht="12.75" hidden="false" customHeight="false" outlineLevel="0" collapsed="false">
      <c r="A363" s="0" t="s">
        <v>374</v>
      </c>
      <c r="B363" s="0" t="n">
        <v>305.646911621094</v>
      </c>
      <c r="C363" s="0" t="n">
        <v>357.043548583984</v>
      </c>
      <c r="D363" s="0" t="n">
        <v>135570.71875</v>
      </c>
      <c r="E363" s="0" t="n">
        <v>936.632995605469</v>
      </c>
      <c r="F363" s="0" t="n">
        <v>18631.859375</v>
      </c>
      <c r="G363" s="0" t="n">
        <v>1349.08142089844</v>
      </c>
    </row>
    <row r="364" customFormat="false" ht="12.75" hidden="false" customHeight="false" outlineLevel="0" collapsed="false">
      <c r="A364" s="0" t="s">
        <v>375</v>
      </c>
      <c r="B364" s="0" t="n">
        <v>320.472137451172</v>
      </c>
      <c r="C364" s="0" t="n">
        <v>439.452392578125</v>
      </c>
      <c r="D364" s="0" t="n">
        <v>135938.828125</v>
      </c>
      <c r="E364" s="0" t="n">
        <v>832.66357421875</v>
      </c>
      <c r="F364" s="0" t="n">
        <v>18630.712890625</v>
      </c>
      <c r="G364" s="0" t="n">
        <v>1371.65954589844</v>
      </c>
    </row>
    <row r="365" customFormat="false" ht="12.75" hidden="false" customHeight="false" outlineLevel="0" collapsed="false">
      <c r="A365" s="0" t="s">
        <v>376</v>
      </c>
      <c r="B365" s="0" t="n">
        <v>359.917602539063</v>
      </c>
      <c r="C365" s="0" t="n">
        <v>601.650451660156</v>
      </c>
      <c r="D365" s="0" t="n">
        <v>136587.84375</v>
      </c>
      <c r="E365" s="0" t="n">
        <v>728.164611816406</v>
      </c>
      <c r="F365" s="0" t="n">
        <v>18622.28515625</v>
      </c>
      <c r="G365" s="0" t="n">
        <v>1391.08825683594</v>
      </c>
    </row>
    <row r="366" customFormat="false" ht="12.75" hidden="false" customHeight="false" outlineLevel="0" collapsed="false">
      <c r="A366" s="0" t="s">
        <v>377</v>
      </c>
      <c r="B366" s="0" t="n">
        <v>431.174499511719</v>
      </c>
      <c r="C366" s="0" t="n">
        <v>888.917297363281</v>
      </c>
      <c r="D366" s="0" t="n">
        <v>137615.03125</v>
      </c>
      <c r="E366" s="0" t="n">
        <v>624.117553710938</v>
      </c>
      <c r="F366" s="0" t="n">
        <v>18584.615234375</v>
      </c>
      <c r="G366" s="0" t="n">
        <v>1407.89233398438</v>
      </c>
    </row>
    <row r="367" customFormat="false" ht="12.75" hidden="false" customHeight="false" outlineLevel="0" collapsed="false">
      <c r="A367" s="0" t="s">
        <v>378</v>
      </c>
      <c r="B367" s="0" t="n">
        <v>551.037292480469</v>
      </c>
      <c r="C367" s="0" t="n">
        <v>1345.23376464844</v>
      </c>
      <c r="D367" s="0" t="n">
        <v>139102.671875</v>
      </c>
      <c r="E367" s="0" t="n">
        <v>521.944152832031</v>
      </c>
      <c r="F367" s="0" t="n">
        <v>18470.32421875</v>
      </c>
      <c r="G367" s="0" t="n">
        <v>1422.45617675781</v>
      </c>
    </row>
    <row r="368" customFormat="false" ht="12.75" hidden="false" customHeight="false" outlineLevel="0" collapsed="false">
      <c r="A368" s="0" t="s">
        <v>379</v>
      </c>
      <c r="B368" s="0" t="n">
        <v>737.674621582031</v>
      </c>
      <c r="C368" s="0" t="n">
        <v>1996.1201171875</v>
      </c>
      <c r="D368" s="0" t="n">
        <v>141093.046875</v>
      </c>
      <c r="E368" s="0" t="n">
        <v>424.509948730469</v>
      </c>
      <c r="F368" s="0" t="n">
        <v>18278.474609375</v>
      </c>
      <c r="G368" s="0" t="n">
        <v>1435.01135253906</v>
      </c>
    </row>
    <row r="369" customFormat="false" ht="12.75" hidden="false" customHeight="false" outlineLevel="0" collapsed="false">
      <c r="A369" s="0" t="s">
        <v>380</v>
      </c>
      <c r="B369" s="0" t="n">
        <v>1007.71954345703</v>
      </c>
      <c r="C369" s="0" t="n">
        <v>2841.63647460938</v>
      </c>
      <c r="D369" s="0" t="n">
        <v>143572.921875</v>
      </c>
      <c r="E369" s="0" t="n">
        <v>337.106140136719</v>
      </c>
      <c r="F369" s="0" t="n">
        <v>18044.578125</v>
      </c>
      <c r="G369" s="0" t="n">
        <v>1445.50122070313</v>
      </c>
    </row>
    <row r="370" customFormat="false" ht="12.75" hidden="false" customHeight="false" outlineLevel="0" collapsed="false">
      <c r="A370" s="0" t="s">
        <v>381</v>
      </c>
      <c r="B370" s="0" t="n">
        <v>1372.9697265625</v>
      </c>
      <c r="C370" s="0" t="n">
        <v>3852.982421875</v>
      </c>
      <c r="D370" s="0" t="n">
        <v>146477.765625</v>
      </c>
      <c r="E370" s="0" t="n">
        <v>265.323913574219</v>
      </c>
      <c r="F370" s="0" t="n">
        <v>17769.333984375</v>
      </c>
      <c r="G370" s="0" t="n">
        <v>1451.99829101563</v>
      </c>
    </row>
    <row r="371" customFormat="false" ht="12.75" hidden="false" customHeight="false" outlineLevel="0" collapsed="false">
      <c r="A371" s="0" t="s">
        <v>382</v>
      </c>
      <c r="B371" s="0" t="n">
        <v>1838.21997070313</v>
      </c>
      <c r="C371" s="0" t="n">
        <v>5198.04833984375</v>
      </c>
      <c r="D371" s="0" t="n">
        <v>150374.125</v>
      </c>
      <c r="E371" s="0" t="n">
        <v>211.057281494141</v>
      </c>
      <c r="F371" s="0" t="n">
        <v>17416.87109375</v>
      </c>
      <c r="G371" s="0" t="n">
        <v>1446.46423339844</v>
      </c>
    </row>
    <row r="372" customFormat="false" ht="12.75" hidden="false" customHeight="false" outlineLevel="0" collapsed="false">
      <c r="A372" s="0" t="s">
        <v>383</v>
      </c>
      <c r="B372" s="0" t="n">
        <v>2401.89697265625</v>
      </c>
      <c r="C372" s="0" t="n">
        <v>6568.8310546875</v>
      </c>
      <c r="D372" s="0" t="n">
        <v>154462.34375</v>
      </c>
      <c r="E372" s="0" t="n">
        <v>172.586349487305</v>
      </c>
      <c r="F372" s="0" t="n">
        <v>16979.517578125</v>
      </c>
      <c r="G372" s="0" t="n">
        <v>1417.55346679688</v>
      </c>
    </row>
    <row r="373" customFormat="false" ht="12.75" hidden="false" customHeight="false" outlineLevel="0" collapsed="false">
      <c r="A373" s="0" t="s">
        <v>384</v>
      </c>
      <c r="B373" s="0" t="n">
        <v>3057.46411132813</v>
      </c>
      <c r="C373" s="0" t="n">
        <v>7841.52099609375</v>
      </c>
      <c r="D373" s="0" t="n">
        <v>158453.953125</v>
      </c>
      <c r="E373" s="0" t="n">
        <v>146.304626464844</v>
      </c>
      <c r="F373" s="0" t="n">
        <v>16533.65234375</v>
      </c>
      <c r="G373" s="0" t="n">
        <v>1370.33129882813</v>
      </c>
    </row>
    <row r="374" customFormat="false" ht="12.75" hidden="false" customHeight="false" outlineLevel="0" collapsed="false">
      <c r="A374" s="0" t="s">
        <v>385</v>
      </c>
      <c r="B374" s="0" t="n">
        <v>3830.06640625</v>
      </c>
      <c r="C374" s="0" t="n">
        <v>8982.974609375</v>
      </c>
      <c r="D374" s="0" t="n">
        <v>162308.671875</v>
      </c>
      <c r="E374" s="0" t="n">
        <v>128.22900390625</v>
      </c>
      <c r="F374" s="0" t="n">
        <v>16055.322265625</v>
      </c>
      <c r="G374" s="0" t="n">
        <v>1273.68237304688</v>
      </c>
    </row>
    <row r="375" customFormat="false" ht="12.75" hidden="false" customHeight="false" outlineLevel="0" collapsed="false">
      <c r="A375" s="0" t="s">
        <v>386</v>
      </c>
      <c r="B375" s="0" t="n">
        <v>4669.2548828125</v>
      </c>
      <c r="C375" s="0" t="n">
        <v>9971.7900390625</v>
      </c>
      <c r="D375" s="0" t="n">
        <v>166015.96875</v>
      </c>
      <c r="E375" s="0" t="n">
        <v>115.372398376465</v>
      </c>
      <c r="F375" s="0" t="n">
        <v>15545.048828125</v>
      </c>
      <c r="G375" s="0" t="n">
        <v>1148.21166992188</v>
      </c>
    </row>
    <row r="376" customFormat="false" ht="12.75" hidden="false" customHeight="false" outlineLevel="0" collapsed="false">
      <c r="A376" s="0" t="s">
        <v>387</v>
      </c>
      <c r="B376" s="0" t="n">
        <v>5425.748046875</v>
      </c>
      <c r="C376" s="0" t="n">
        <v>10797.626953125</v>
      </c>
      <c r="D376" s="0" t="n">
        <v>169585.34375</v>
      </c>
      <c r="E376" s="0" t="n">
        <v>105.75919342041</v>
      </c>
      <c r="F376" s="0" t="n">
        <v>15066.697265625</v>
      </c>
      <c r="G376" s="0" t="n">
        <v>1018.68585205078</v>
      </c>
    </row>
    <row r="377" customFormat="false" ht="12.75" hidden="false" customHeight="false" outlineLevel="0" collapsed="false">
      <c r="A377" s="0" t="s">
        <v>388</v>
      </c>
      <c r="B377" s="0" t="n">
        <v>6092.578125</v>
      </c>
      <c r="C377" s="0" t="n">
        <v>11460.8388671875</v>
      </c>
      <c r="D377" s="0" t="n">
        <v>173036.078125</v>
      </c>
      <c r="E377" s="0" t="n">
        <v>98.1125717163086</v>
      </c>
      <c r="F377" s="0" t="n">
        <v>14619.8955078125</v>
      </c>
      <c r="G377" s="0" t="n">
        <v>895.457214355469</v>
      </c>
    </row>
    <row r="378" customFormat="false" ht="12.75" hidden="false" customHeight="false" outlineLevel="0" collapsed="false">
      <c r="A378" s="0" t="s">
        <v>389</v>
      </c>
      <c r="B378" s="0" t="n">
        <v>6669.50146484375</v>
      </c>
      <c r="C378" s="0" t="n">
        <v>11971.0087890625</v>
      </c>
      <c r="D378" s="0" t="n">
        <v>176375.84375</v>
      </c>
      <c r="E378" s="0" t="n">
        <v>91.665397644043</v>
      </c>
      <c r="F378" s="0" t="n">
        <v>14182.6923828125</v>
      </c>
      <c r="G378" s="0" t="n">
        <v>784.106811523438</v>
      </c>
    </row>
    <row r="379" customFormat="false" ht="12.75" hidden="false" customHeight="false" outlineLevel="0" collapsed="false">
      <c r="A379" s="0" t="s">
        <v>390</v>
      </c>
      <c r="B379" s="0" t="n">
        <v>7160.28662109375</v>
      </c>
      <c r="C379" s="0" t="n">
        <v>12345.328125</v>
      </c>
      <c r="D379" s="0" t="n">
        <v>179604.578125</v>
      </c>
      <c r="E379" s="0" t="n">
        <v>86.0092010498047</v>
      </c>
      <c r="F379" s="0" t="n">
        <v>13748.1376953125</v>
      </c>
      <c r="G379" s="0" t="n">
        <v>686.289733886719</v>
      </c>
    </row>
    <row r="380" customFormat="false" ht="12.75" hidden="false" customHeight="false" outlineLevel="0" collapsed="false">
      <c r="A380" s="0" t="s">
        <v>391</v>
      </c>
      <c r="B380" s="0" t="n">
        <v>7573.03662109375</v>
      </c>
      <c r="C380" s="0" t="n">
        <v>12571.1123046875</v>
      </c>
      <c r="D380" s="0" t="n">
        <v>183082.21875</v>
      </c>
      <c r="E380" s="0" t="n">
        <v>80.9726409912109</v>
      </c>
      <c r="F380" s="0" t="n">
        <v>13353.9140625</v>
      </c>
      <c r="G380" s="0" t="n">
        <v>601.200805664063</v>
      </c>
    </row>
    <row r="381" customFormat="false" ht="12.75" hidden="false" customHeight="false" outlineLevel="0" collapsed="false">
      <c r="A381" s="0" t="s">
        <v>392</v>
      </c>
      <c r="B381" s="0" t="n">
        <v>7917.6044921875</v>
      </c>
      <c r="C381" s="0" t="n">
        <v>12705.7548828125</v>
      </c>
      <c r="D381" s="0" t="n">
        <v>186386.65625</v>
      </c>
      <c r="E381" s="0" t="n">
        <v>76.418571472168</v>
      </c>
      <c r="F381" s="0" t="n">
        <v>12995.078125</v>
      </c>
      <c r="G381" s="0" t="n">
        <v>527.957580566406</v>
      </c>
    </row>
    <row r="382" customFormat="false" ht="12.75" hidden="false" customHeight="false" outlineLevel="0" collapsed="false">
      <c r="A382" s="0" t="s">
        <v>393</v>
      </c>
      <c r="B382" s="0" t="n">
        <v>8202.4501953125</v>
      </c>
      <c r="C382" s="0" t="n">
        <v>12780.32421875</v>
      </c>
      <c r="D382" s="0" t="n">
        <v>189377.328125</v>
      </c>
      <c r="E382" s="0" t="n">
        <v>72.3062591552734</v>
      </c>
      <c r="F382" s="0" t="n">
        <v>12651.138671875</v>
      </c>
      <c r="G382" s="0" t="n">
        <v>465.207366943359</v>
      </c>
    </row>
    <row r="383" customFormat="false" ht="12.75" hidden="false" customHeight="false" outlineLevel="0" collapsed="false">
      <c r="A383" s="0" t="s">
        <v>394</v>
      </c>
      <c r="B383" s="0" t="n">
        <v>8435.541015625</v>
      </c>
      <c r="C383" s="0" t="n">
        <v>12812.6416015625</v>
      </c>
      <c r="D383" s="0" t="n">
        <v>192037.25</v>
      </c>
      <c r="E383" s="0" t="n">
        <v>68.5201873779297</v>
      </c>
      <c r="F383" s="0" t="n">
        <v>12315.1669921875</v>
      </c>
      <c r="G383" s="0" t="n">
        <v>409.131561279297</v>
      </c>
    </row>
    <row r="384" customFormat="false" ht="12.75" hidden="false" customHeight="false" outlineLevel="0" collapsed="false">
      <c r="A384" s="0" t="s">
        <v>395</v>
      </c>
      <c r="B384" s="0" t="n">
        <v>8623.810546875</v>
      </c>
      <c r="C384" s="0" t="n">
        <v>12817.2548828125</v>
      </c>
      <c r="D384" s="0" t="n">
        <v>194358.078125</v>
      </c>
      <c r="E384" s="0" t="n">
        <v>65.0109481811523</v>
      </c>
      <c r="F384" s="0" t="n">
        <v>12010.3408203125</v>
      </c>
      <c r="G384" s="0" t="n">
        <v>357.095733642578</v>
      </c>
    </row>
    <row r="385" customFormat="false" ht="12.75" hidden="false" customHeight="false" outlineLevel="0" collapsed="false">
      <c r="A385" s="0" t="s">
        <v>396</v>
      </c>
      <c r="B385" s="0" t="n">
        <v>8773.5087890625</v>
      </c>
      <c r="C385" s="0" t="n">
        <v>12800.9794921875</v>
      </c>
      <c r="D385" s="0" t="n">
        <v>196334.796875</v>
      </c>
      <c r="E385" s="0" t="n">
        <v>61.7320175170898</v>
      </c>
      <c r="F385" s="0" t="n">
        <v>11731.9072265625</v>
      </c>
      <c r="G385" s="0" t="n">
        <v>316.579559326172</v>
      </c>
    </row>
    <row r="386" customFormat="false" ht="12.75" hidden="false" customHeight="false" outlineLevel="0" collapsed="false">
      <c r="A386" s="0" t="s">
        <v>397</v>
      </c>
      <c r="B386" s="0" t="n">
        <v>8891.7392578125</v>
      </c>
      <c r="C386" s="0" t="n">
        <v>12770.4423828125</v>
      </c>
      <c r="D386" s="0" t="n">
        <v>197966.8125</v>
      </c>
      <c r="E386" s="0" t="n">
        <v>58.6714859008789</v>
      </c>
      <c r="F386" s="0" t="n">
        <v>11462.412109375</v>
      </c>
      <c r="G386" s="0" t="n">
        <v>282.880065917969</v>
      </c>
    </row>
    <row r="387" customFormat="false" ht="12.75" hidden="false" customHeight="false" outlineLevel="0" collapsed="false">
      <c r="A387" s="0" t="s">
        <v>398</v>
      </c>
      <c r="B387" s="0" t="n">
        <v>8984.0908203125</v>
      </c>
      <c r="C387" s="0" t="n">
        <v>12729.802734375</v>
      </c>
      <c r="D387" s="0" t="n">
        <v>199257.9375</v>
      </c>
      <c r="E387" s="0" t="n">
        <v>55.8106803894043</v>
      </c>
      <c r="F387" s="0" t="n">
        <v>11191.083984375</v>
      </c>
      <c r="G387" s="0" t="n">
        <v>253.897125244141</v>
      </c>
    </row>
    <row r="388" customFormat="false" ht="12.75" hidden="false" customHeight="false" outlineLevel="0" collapsed="false">
      <c r="A388" s="0" t="s">
        <v>399</v>
      </c>
      <c r="B388" s="0" t="n">
        <v>9055.3544921875</v>
      </c>
      <c r="C388" s="0" t="n">
        <v>12680.7685546875</v>
      </c>
      <c r="D388" s="0" t="n">
        <v>200210.96875</v>
      </c>
      <c r="E388" s="0" t="n">
        <v>53.1541557312012</v>
      </c>
      <c r="F388" s="0" t="n">
        <v>10934.619140625</v>
      </c>
      <c r="G388" s="0" t="n">
        <v>228.99836730957</v>
      </c>
    </row>
    <row r="389" customFormat="false" ht="12.75" hidden="false" customHeight="false" outlineLevel="0" collapsed="false">
      <c r="A389" s="0" t="s">
        <v>400</v>
      </c>
      <c r="B389" s="0" t="n">
        <v>9109.458984375</v>
      </c>
      <c r="C389" s="0" t="n">
        <v>12623.3896484375</v>
      </c>
      <c r="D389" s="0" t="n">
        <v>200833.421875</v>
      </c>
      <c r="E389" s="0" t="n">
        <v>50.7066612243652</v>
      </c>
      <c r="F389" s="0" t="n">
        <v>10670.25</v>
      </c>
      <c r="G389" s="0" t="n">
        <v>207.694915771484</v>
      </c>
    </row>
    <row r="390" customFormat="false" ht="12.75" hidden="false" customHeight="false" outlineLevel="0" collapsed="false">
      <c r="A390" s="0" t="s">
        <v>401</v>
      </c>
      <c r="B390" s="0" t="n">
        <v>9149.333984375</v>
      </c>
      <c r="C390" s="0" t="n">
        <v>12540.6904296875</v>
      </c>
      <c r="D390" s="0" t="n">
        <v>200943.84375</v>
      </c>
      <c r="E390" s="0" t="n">
        <v>48.4437484741211</v>
      </c>
      <c r="F390" s="0" t="n">
        <v>10388.556640625</v>
      </c>
      <c r="G390" s="0" t="n">
        <v>189.45166015625</v>
      </c>
    </row>
    <row r="391" customFormat="false" ht="12.75" hidden="false" customHeight="false" outlineLevel="0" collapsed="false">
      <c r="A391" s="0" t="s">
        <v>402</v>
      </c>
      <c r="B391" s="0" t="n">
        <v>9177.3671875</v>
      </c>
      <c r="C391" s="0" t="n">
        <v>12446.869140625</v>
      </c>
      <c r="D391" s="0" t="n">
        <v>200706.21875</v>
      </c>
      <c r="E391" s="0" t="n">
        <v>46.3456916809082</v>
      </c>
      <c r="F391" s="0" t="n">
        <v>10115.9248046875</v>
      </c>
      <c r="G391" s="0" t="n">
        <v>173.763778686523</v>
      </c>
    </row>
    <row r="392" customFormat="false" ht="12.75" hidden="false" customHeight="false" outlineLevel="0" collapsed="false">
      <c r="A392" s="0" t="s">
        <v>403</v>
      </c>
      <c r="B392" s="0" t="n">
        <v>9195.5205078125</v>
      </c>
      <c r="C392" s="0" t="n">
        <v>12345.9501953125</v>
      </c>
      <c r="D392" s="0" t="n">
        <v>200193.03125</v>
      </c>
      <c r="E392" s="0" t="n">
        <v>44.3796043395996</v>
      </c>
      <c r="F392" s="0" t="n">
        <v>9847.07421875</v>
      </c>
      <c r="G392" s="0" t="n">
        <v>160.242492675781</v>
      </c>
    </row>
    <row r="393" customFormat="false" ht="12.75" hidden="false" customHeight="false" outlineLevel="0" collapsed="false">
      <c r="A393" s="0" t="s">
        <v>404</v>
      </c>
      <c r="B393" s="0" t="n">
        <v>9205.201171875</v>
      </c>
      <c r="C393" s="0" t="n">
        <v>12236.439453125</v>
      </c>
      <c r="D393" s="0" t="n">
        <v>199428.5</v>
      </c>
      <c r="E393" s="0" t="n">
        <v>42.5639915466309</v>
      </c>
      <c r="F393" s="0" t="n">
        <v>9554.990234375</v>
      </c>
      <c r="G393" s="0" t="n">
        <v>148.599365234375</v>
      </c>
    </row>
    <row r="394" customFormat="false" ht="12.75" hidden="false" customHeight="false" outlineLevel="0" collapsed="false">
      <c r="A394" s="0" t="s">
        <v>405</v>
      </c>
      <c r="B394" s="0" t="n">
        <v>9205.5869140625</v>
      </c>
      <c r="C394" s="0" t="n">
        <v>12117.6298828125</v>
      </c>
      <c r="D394" s="0" t="n">
        <v>198441.703125</v>
      </c>
      <c r="E394" s="0" t="n">
        <v>40.8728256225586</v>
      </c>
      <c r="F394" s="0" t="n">
        <v>9230.5107421875</v>
      </c>
      <c r="G394" s="0" t="n">
        <v>138.581665039063</v>
      </c>
    </row>
    <row r="395" customFormat="false" ht="12.75" hidden="false" customHeight="false" outlineLevel="0" collapsed="false">
      <c r="A395" s="0" t="s">
        <v>406</v>
      </c>
      <c r="B395" s="0" t="n">
        <v>9196.8955078125</v>
      </c>
      <c r="C395" s="0" t="n">
        <v>11989.798828125</v>
      </c>
      <c r="D395" s="0" t="n">
        <v>197264.5</v>
      </c>
      <c r="E395" s="0" t="n">
        <v>39.3123626708984</v>
      </c>
      <c r="F395" s="0" t="n">
        <v>8911.375</v>
      </c>
      <c r="G395" s="0" t="n">
        <v>129.957763671875</v>
      </c>
    </row>
    <row r="396" customFormat="false" ht="12.75" hidden="false" customHeight="false" outlineLevel="0" collapsed="false">
      <c r="A396" s="0" t="s">
        <v>407</v>
      </c>
      <c r="B396" s="0" t="n">
        <v>9183.349609375</v>
      </c>
      <c r="C396" s="0" t="n">
        <v>11852.7578125</v>
      </c>
      <c r="D396" s="0" t="n">
        <v>195926.453125</v>
      </c>
      <c r="E396" s="0" t="n">
        <v>37.8390846252441</v>
      </c>
      <c r="F396" s="0" t="n">
        <v>8572.16015625</v>
      </c>
      <c r="G396" s="0" t="n">
        <v>122.533645629883</v>
      </c>
    </row>
    <row r="397" customFormat="false" ht="12.75" hidden="false" customHeight="false" outlineLevel="0" collapsed="false">
      <c r="A397" s="0" t="s">
        <v>408</v>
      </c>
      <c r="B397" s="0" t="n">
        <v>9165.701171875</v>
      </c>
      <c r="C397" s="0" t="n">
        <v>11705.7763671875</v>
      </c>
      <c r="D397" s="0" t="n">
        <v>194448.328125</v>
      </c>
      <c r="E397" s="0" t="n">
        <v>36.4710464477539</v>
      </c>
      <c r="F397" s="0" t="n">
        <v>8206.20703125</v>
      </c>
      <c r="G397" s="0" t="n">
        <v>116.153457641602</v>
      </c>
    </row>
    <row r="398" customFormat="false" ht="12.75" hidden="false" customHeight="false" outlineLevel="0" collapsed="false">
      <c r="A398" s="0" t="s">
        <v>409</v>
      </c>
      <c r="B398" s="0" t="n">
        <v>9144.1796875</v>
      </c>
      <c r="C398" s="0" t="n">
        <v>11549.779296875</v>
      </c>
      <c r="D398" s="0" t="n">
        <v>192853.828125</v>
      </c>
      <c r="E398" s="0" t="n">
        <v>35.2284965515137</v>
      </c>
      <c r="F398" s="0" t="n">
        <v>7854.0390625</v>
      </c>
      <c r="G398" s="0" t="n">
        <v>110.63542175293</v>
      </c>
    </row>
    <row r="399" customFormat="false" ht="12.75" hidden="false" customHeight="false" outlineLevel="0" collapsed="false">
      <c r="A399" s="0" t="s">
        <v>410</v>
      </c>
      <c r="B399" s="0" t="n">
        <v>9118.5400390625</v>
      </c>
      <c r="C399" s="0" t="n">
        <v>11387.4892578125</v>
      </c>
      <c r="D399" s="0" t="n">
        <v>191170.546875</v>
      </c>
      <c r="E399" s="0" t="n">
        <v>34.0796699523926</v>
      </c>
      <c r="F399" s="0" t="n">
        <v>7511.20849609375</v>
      </c>
      <c r="G399" s="0" t="n">
        <v>105.843299865723</v>
      </c>
    </row>
    <row r="400" customFormat="false" ht="12.75" hidden="false" customHeight="false" outlineLevel="0" collapsed="false">
      <c r="A400" s="0" t="s">
        <v>411</v>
      </c>
      <c r="B400" s="0" t="n">
        <v>9089.162109375</v>
      </c>
      <c r="C400" s="0" t="n">
        <v>11194.2236328125</v>
      </c>
      <c r="D400" s="0" t="n">
        <v>189135.71875</v>
      </c>
      <c r="E400" s="0" t="n">
        <v>32.9918251037598</v>
      </c>
      <c r="F400" s="0" t="n">
        <v>7154.80615234375</v>
      </c>
      <c r="G400" s="0" t="n">
        <v>101.654266357422</v>
      </c>
    </row>
    <row r="401" customFormat="false" ht="12.75" hidden="false" customHeight="false" outlineLevel="0" collapsed="false">
      <c r="A401" s="0" t="s">
        <v>412</v>
      </c>
      <c r="B401" s="0" t="n">
        <v>9056.392578125</v>
      </c>
      <c r="C401" s="0" t="n">
        <v>10999.3857421875</v>
      </c>
      <c r="D401" s="0" t="n">
        <v>187074.5</v>
      </c>
      <c r="E401" s="0" t="n">
        <v>31.9607791900635</v>
      </c>
      <c r="F401" s="0" t="n">
        <v>6777.62109375</v>
      </c>
      <c r="G401" s="0" t="n">
        <v>97.9886093139648</v>
      </c>
    </row>
    <row r="402" customFormat="false" ht="12.75" hidden="false" customHeight="false" outlineLevel="0" collapsed="false">
      <c r="A402" s="0" t="s">
        <v>413</v>
      </c>
      <c r="B402" s="0" t="n">
        <v>9020.0625</v>
      </c>
      <c r="C402" s="0" t="n">
        <v>10810.8740234375</v>
      </c>
      <c r="D402" s="0" t="n">
        <v>185087.796875</v>
      </c>
      <c r="E402" s="0" t="n">
        <v>30.9928703308105</v>
      </c>
      <c r="F402" s="0" t="n">
        <v>6419.7236328125</v>
      </c>
      <c r="G402" s="0" t="n">
        <v>94.7845611572266</v>
      </c>
    </row>
    <row r="403" customFormat="false" ht="12.75" hidden="false" customHeight="false" outlineLevel="0" collapsed="false">
      <c r="A403" s="0" t="s">
        <v>414</v>
      </c>
      <c r="B403" s="0" t="n">
        <v>8980.455078125</v>
      </c>
      <c r="C403" s="0" t="n">
        <v>10630.197265625</v>
      </c>
      <c r="D403" s="0" t="n">
        <v>183183.375</v>
      </c>
      <c r="E403" s="0" t="n">
        <v>30.1142482757568</v>
      </c>
      <c r="F403" s="0" t="n">
        <v>6078.78759765625</v>
      </c>
      <c r="G403" s="0" t="n">
        <v>91.980224609375</v>
      </c>
    </row>
    <row r="404" customFormat="false" ht="12.75" hidden="false" customHeight="false" outlineLevel="0" collapsed="false">
      <c r="A404" s="0" t="s">
        <v>415</v>
      </c>
      <c r="B404" s="0" t="n">
        <v>8932.6533203125</v>
      </c>
      <c r="C404" s="0" t="n">
        <v>10458.6064453125</v>
      </c>
      <c r="D404" s="0" t="n">
        <v>181363.3125</v>
      </c>
      <c r="E404" s="0" t="n">
        <v>29.2883968353271</v>
      </c>
      <c r="F404" s="0" t="n">
        <v>5732.74609375</v>
      </c>
      <c r="G404" s="0" t="n">
        <v>89.5106582641602</v>
      </c>
    </row>
    <row r="405" customFormat="false" ht="12.75" hidden="false" customHeight="false" outlineLevel="0" collapsed="false">
      <c r="A405" s="0" t="s">
        <v>416</v>
      </c>
      <c r="B405" s="0" t="n">
        <v>8874.869140625</v>
      </c>
      <c r="C405" s="0" t="n">
        <v>10290.611328125</v>
      </c>
      <c r="D405" s="0" t="n">
        <v>179621.34375</v>
      </c>
      <c r="E405" s="0" t="n">
        <v>28.4940280914307</v>
      </c>
      <c r="F405" s="0" t="n">
        <v>5375.82861328125</v>
      </c>
      <c r="G405" s="0" t="n">
        <v>87.3261947631836</v>
      </c>
    </row>
    <row r="406" customFormat="false" ht="12.75" hidden="false" customHeight="false" outlineLevel="0" collapsed="false">
      <c r="A406" s="0" t="s">
        <v>417</v>
      </c>
      <c r="B406" s="0" t="n">
        <v>8816.3564453125</v>
      </c>
      <c r="C406" s="0" t="n">
        <v>10127.091796875</v>
      </c>
      <c r="D406" s="0" t="n">
        <v>177961.40625</v>
      </c>
      <c r="E406" s="0" t="n">
        <v>27.7328224182129</v>
      </c>
      <c r="F406" s="0" t="n">
        <v>5044.451171875</v>
      </c>
      <c r="G406" s="0" t="n">
        <v>85.3821640014648</v>
      </c>
    </row>
    <row r="407" customFormat="false" ht="12.75" hidden="false" customHeight="false" outlineLevel="0" collapsed="false">
      <c r="A407" s="0" t="s">
        <v>418</v>
      </c>
      <c r="B407" s="0" t="n">
        <v>8756.9921875</v>
      </c>
      <c r="C407" s="0" t="n">
        <v>9971.7802734375</v>
      </c>
      <c r="D407" s="0" t="n">
        <v>176386.03125</v>
      </c>
      <c r="E407" s="0" t="n">
        <v>27.0079803466797</v>
      </c>
      <c r="F407" s="0" t="n">
        <v>4732.92333984375</v>
      </c>
      <c r="G407" s="0" t="n">
        <v>83.6666030883789</v>
      </c>
    </row>
    <row r="408" customFormat="false" ht="12.75" hidden="false" customHeight="false" outlineLevel="0" collapsed="false">
      <c r="A408" s="0" t="s">
        <v>419</v>
      </c>
      <c r="B408" s="0" t="n">
        <v>8696.8857421875</v>
      </c>
      <c r="C408" s="0" t="n">
        <v>9822.806640625</v>
      </c>
      <c r="D408" s="0" t="n">
        <v>174891.265625</v>
      </c>
      <c r="E408" s="0" t="n">
        <v>26.3429756164551</v>
      </c>
      <c r="F408" s="0" t="n">
        <v>4425.5146484375</v>
      </c>
      <c r="G408" s="0" t="n">
        <v>82.1571502685547</v>
      </c>
    </row>
    <row r="409" customFormat="false" ht="12.75" hidden="false" customHeight="false" outlineLevel="0" collapsed="false">
      <c r="A409" s="0" t="s">
        <v>420</v>
      </c>
      <c r="B409" s="0" t="n">
        <v>8636.486328125</v>
      </c>
      <c r="C409" s="0" t="n">
        <v>9676.123046875</v>
      </c>
      <c r="D409" s="0" t="n">
        <v>173469.03125</v>
      </c>
      <c r="E409" s="0" t="n">
        <v>25.7106990814209</v>
      </c>
      <c r="F409" s="0" t="n">
        <v>4118.06494140625</v>
      </c>
      <c r="G409" s="0" t="n">
        <v>80.8175506591797</v>
      </c>
    </row>
    <row r="410" customFormat="false" ht="12.75" hidden="false" customHeight="false" outlineLevel="0" collapsed="false">
      <c r="A410" s="0" t="s">
        <v>421</v>
      </c>
      <c r="B410" s="0" t="n">
        <v>8576.3544921875</v>
      </c>
      <c r="C410" s="0" t="n">
        <v>9516.3798828125</v>
      </c>
      <c r="D410" s="0" t="n">
        <v>171985.546875</v>
      </c>
      <c r="E410" s="0" t="n">
        <v>25.0943260192871</v>
      </c>
      <c r="F410" s="0" t="n">
        <v>3835.53857421875</v>
      </c>
      <c r="G410" s="0" t="n">
        <v>79.6032562255859</v>
      </c>
    </row>
    <row r="411" customFormat="false" ht="12.75" hidden="false" customHeight="false" outlineLevel="0" collapsed="false">
      <c r="A411" s="0" t="s">
        <v>422</v>
      </c>
      <c r="B411" s="0" t="n">
        <v>8517.2626953125</v>
      </c>
      <c r="C411" s="0" t="n">
        <v>9362.583984375</v>
      </c>
      <c r="D411" s="0" t="n">
        <v>170586.34375</v>
      </c>
      <c r="E411" s="0" t="n">
        <v>24.5078392028809</v>
      </c>
      <c r="F411" s="0" t="n">
        <v>3563.58325195313</v>
      </c>
      <c r="G411" s="0" t="n">
        <v>78.4937210083008</v>
      </c>
    </row>
    <row r="412" customFormat="false" ht="12.75" hidden="false" customHeight="false" outlineLevel="0" collapsed="false">
      <c r="A412" s="0" t="s">
        <v>423</v>
      </c>
      <c r="B412" s="0" t="n">
        <v>8459.9482421875</v>
      </c>
      <c r="C412" s="0" t="n">
        <v>9223.6611328125</v>
      </c>
      <c r="D412" s="0" t="n">
        <v>169319.484375</v>
      </c>
      <c r="E412" s="0" t="n">
        <v>23.9502811431885</v>
      </c>
      <c r="F412" s="0" t="n">
        <v>3294.81909179688</v>
      </c>
      <c r="G412" s="0" t="n">
        <v>77.4795379638672</v>
      </c>
    </row>
    <row r="413" customFormat="false" ht="12.75" hidden="false" customHeight="false" outlineLevel="0" collapsed="false">
      <c r="A413" s="0" t="s">
        <v>424</v>
      </c>
      <c r="B413" s="0" t="n">
        <v>8404.517578125</v>
      </c>
      <c r="C413" s="0" t="n">
        <v>9098.9130859375</v>
      </c>
      <c r="D413" s="0" t="n">
        <v>168169.640625</v>
      </c>
      <c r="E413" s="0" t="n">
        <v>23.4231910705566</v>
      </c>
      <c r="F413" s="0" t="n">
        <v>3048.4921875</v>
      </c>
      <c r="G413" s="0" t="n">
        <v>76.549560546875</v>
      </c>
    </row>
    <row r="414" customFormat="false" ht="12.75" hidden="false" customHeight="false" outlineLevel="0" collapsed="false">
      <c r="A414" s="0" t="s">
        <v>425</v>
      </c>
      <c r="B414" s="0" t="n">
        <v>8346.75</v>
      </c>
      <c r="C414" s="0" t="n">
        <v>8985.0888671875</v>
      </c>
      <c r="D414" s="0" t="n">
        <v>167116.734375</v>
      </c>
      <c r="E414" s="0" t="n">
        <v>22.8992729187012</v>
      </c>
      <c r="F414" s="0" t="n">
        <v>2822.64697265625</v>
      </c>
      <c r="G414" s="0" t="n">
        <v>75.6903839111328</v>
      </c>
    </row>
    <row r="415" customFormat="false" ht="12.75" hidden="false" customHeight="false" outlineLevel="0" collapsed="false">
      <c r="A415" s="0" t="s">
        <v>426</v>
      </c>
      <c r="B415" s="0" t="n">
        <v>8284.984375</v>
      </c>
      <c r="C415" s="0" t="n">
        <v>8879.6220703125</v>
      </c>
      <c r="D415" s="0" t="n">
        <v>166151.03125</v>
      </c>
      <c r="E415" s="0" t="n">
        <v>22.380054473877</v>
      </c>
      <c r="F415" s="0" t="n">
        <v>2604.46801757813</v>
      </c>
      <c r="G415" s="0" t="n">
        <v>74.8981246948242</v>
      </c>
    </row>
    <row r="416" customFormat="false" ht="12.75" hidden="false" customHeight="false" outlineLevel="0" collapsed="false">
      <c r="A416" s="0" t="s">
        <v>427</v>
      </c>
      <c r="B416" s="0" t="n">
        <v>8225.9873046875</v>
      </c>
      <c r="C416" s="0" t="n">
        <v>8780.3466796875</v>
      </c>
      <c r="D416" s="0" t="n">
        <v>165262.765625</v>
      </c>
      <c r="E416" s="0" t="n">
        <v>21.8929653167725</v>
      </c>
      <c r="F416" s="0" t="n">
        <v>2389.1640625</v>
      </c>
      <c r="G416" s="0" t="n">
        <v>74.1691741943359</v>
      </c>
    </row>
    <row r="417" customFormat="false" ht="12.75" hidden="false" customHeight="false" outlineLevel="0" collapsed="false">
      <c r="A417" s="0" t="s">
        <v>428</v>
      </c>
      <c r="B417" s="0" t="n">
        <v>8169.9052734375</v>
      </c>
      <c r="C417" s="0" t="n">
        <v>8687.59765625</v>
      </c>
      <c r="D417" s="0" t="n">
        <v>164447.5</v>
      </c>
      <c r="E417" s="0" t="n">
        <v>21.4219017028809</v>
      </c>
      <c r="F417" s="0" t="n">
        <v>2195.3515625</v>
      </c>
      <c r="G417" s="0" t="n">
        <v>73.5121307373047</v>
      </c>
    </row>
    <row r="418" customFormat="false" ht="12.75" hidden="false" customHeight="false" outlineLevel="0" collapsed="false">
      <c r="A418" s="0" t="s">
        <v>429</v>
      </c>
      <c r="B418" s="0" t="n">
        <v>8111.28759765625</v>
      </c>
      <c r="C418" s="0" t="n">
        <v>8602.4345703125</v>
      </c>
      <c r="D418" s="0" t="n">
        <v>163706.5625</v>
      </c>
      <c r="E418" s="0" t="n">
        <v>20.9589443206787</v>
      </c>
      <c r="F418" s="0" t="n">
        <v>2020.18041992188</v>
      </c>
      <c r="G418" s="0" t="n">
        <v>72.924919128418</v>
      </c>
    </row>
    <row r="419" customFormat="false" ht="12.75" hidden="false" customHeight="false" outlineLevel="0" collapsed="false">
      <c r="A419" s="0" t="s">
        <v>430</v>
      </c>
      <c r="B419" s="0" t="n">
        <v>8065.4970703125</v>
      </c>
      <c r="C419" s="0" t="n">
        <v>8525.0595703125</v>
      </c>
      <c r="D419" s="0" t="n">
        <v>163035.421875</v>
      </c>
      <c r="E419" s="0" t="n">
        <v>20.5239372253418</v>
      </c>
      <c r="F419" s="0" t="n">
        <v>1852.44396972656</v>
      </c>
      <c r="G419" s="0" t="n">
        <v>72.3931732177734</v>
      </c>
    </row>
    <row r="420" customFormat="false" ht="12.75" hidden="false" customHeight="false" outlineLevel="0" collapsed="false">
      <c r="A420" s="0" t="s">
        <v>431</v>
      </c>
      <c r="B420" s="0" t="n">
        <v>8016.65869140625</v>
      </c>
      <c r="C420" s="0" t="n">
        <v>8448.5908203125</v>
      </c>
      <c r="D420" s="0" t="n">
        <v>162375.28125</v>
      </c>
      <c r="E420" s="0" t="n">
        <v>20.1029605865479</v>
      </c>
      <c r="F420" s="0" t="n">
        <v>1687.63012695313</v>
      </c>
      <c r="G420" s="0" t="n">
        <v>71.90673828125</v>
      </c>
    </row>
    <row r="421" customFormat="false" ht="12.75" hidden="false" customHeight="false" outlineLevel="0" collapsed="false">
      <c r="A421" s="0" t="s">
        <v>432</v>
      </c>
      <c r="B421" s="0" t="n">
        <v>7969.5791015625</v>
      </c>
      <c r="C421" s="0" t="n">
        <v>8377.287109375</v>
      </c>
      <c r="D421" s="0" t="n">
        <v>161762.640625</v>
      </c>
      <c r="E421" s="0" t="n">
        <v>19.7058811187744</v>
      </c>
      <c r="F421" s="0" t="n">
        <v>1538.35729980469</v>
      </c>
      <c r="G421" s="0" t="n">
        <v>71.4580841064453</v>
      </c>
    </row>
    <row r="422" customFormat="false" ht="12.75" hidden="false" customHeight="false" outlineLevel="0" collapsed="false">
      <c r="A422" s="0" t="s">
        <v>433</v>
      </c>
      <c r="B422" s="0" t="n">
        <v>7924.4365234375</v>
      </c>
      <c r="C422" s="0" t="n">
        <v>8312.3427734375</v>
      </c>
      <c r="D422" s="0" t="n">
        <v>161206.15625</v>
      </c>
      <c r="E422" s="0" t="n">
        <v>19.3226375579834</v>
      </c>
      <c r="F422" s="0" t="n">
        <v>1395.8984375</v>
      </c>
      <c r="G422" s="0" t="n">
        <v>71.0418243408203</v>
      </c>
    </row>
    <row r="423" customFormat="false" ht="12.75" hidden="false" customHeight="false" outlineLevel="0" collapsed="false">
      <c r="A423" s="0" t="s">
        <v>434</v>
      </c>
      <c r="B423" s="0" t="n">
        <v>7881.66015625</v>
      </c>
      <c r="C423" s="0" t="n">
        <v>8253.501953125</v>
      </c>
      <c r="D423" s="0" t="n">
        <v>160698.859375</v>
      </c>
      <c r="E423" s="0" t="n">
        <v>18.9379196166992</v>
      </c>
      <c r="F423" s="0" t="n">
        <v>1258.26916503906</v>
      </c>
      <c r="G423" s="0" t="n">
        <v>70.6581878662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435</v>
      </c>
      <c r="B2" s="0" t="n">
        <v>89.0058212280273</v>
      </c>
      <c r="C2" s="0" t="n">
        <v>98.4703216552734</v>
      </c>
      <c r="D2" s="0" t="n">
        <v>144425.90625</v>
      </c>
      <c r="E2" s="0" t="n">
        <v>943.989624023438</v>
      </c>
      <c r="F2" s="0" t="n">
        <v>8288.9208984375</v>
      </c>
      <c r="G2" s="0" t="n">
        <v>39.2820091247559</v>
      </c>
    </row>
    <row r="3" customFormat="false" ht="12.75" hidden="false" customHeight="false" outlineLevel="0" collapsed="false">
      <c r="A3" s="0" t="s">
        <v>436</v>
      </c>
      <c r="B3" s="0" t="n">
        <v>88.9927215576172</v>
      </c>
      <c r="C3" s="0" t="n">
        <v>98.2241363525391</v>
      </c>
      <c r="D3" s="0" t="n">
        <v>144500.25</v>
      </c>
      <c r="E3" s="0" t="n">
        <v>945.693054199219</v>
      </c>
      <c r="F3" s="0" t="n">
        <v>8180.29833984375</v>
      </c>
      <c r="G3" s="0" t="n">
        <v>39.2301559448242</v>
      </c>
    </row>
    <row r="4" customFormat="false" ht="12.75" hidden="false" customHeight="false" outlineLevel="0" collapsed="false">
      <c r="A4" s="0" t="s">
        <v>437</v>
      </c>
      <c r="B4" s="0" t="n">
        <v>88.9951400756836</v>
      </c>
      <c r="C4" s="0" t="n">
        <v>98.1475982666016</v>
      </c>
      <c r="D4" s="0" t="n">
        <v>144564.21875</v>
      </c>
      <c r="E4" s="0" t="n">
        <v>947.228820800781</v>
      </c>
      <c r="F4" s="0" t="n">
        <v>8057.38134765625</v>
      </c>
      <c r="G4" s="0" t="n">
        <v>39.1987533569336</v>
      </c>
    </row>
    <row r="5" customFormat="false" ht="12.75" hidden="false" customHeight="false" outlineLevel="0" collapsed="false">
      <c r="A5" s="0" t="s">
        <v>438</v>
      </c>
      <c r="B5" s="0" t="n">
        <v>89.0059509277344</v>
      </c>
      <c r="C5" s="0" t="n">
        <v>97.918212890625</v>
      </c>
      <c r="D5" s="0" t="n">
        <v>144613.609375</v>
      </c>
      <c r="E5" s="0" t="n">
        <v>947.709106445313</v>
      </c>
      <c r="F5" s="0" t="n">
        <v>7944.5009765625</v>
      </c>
      <c r="G5" s="0" t="n">
        <v>39.1734809875488</v>
      </c>
    </row>
    <row r="6" customFormat="false" ht="12.75" hidden="false" customHeight="false" outlineLevel="0" collapsed="false">
      <c r="A6" s="0" t="s">
        <v>439</v>
      </c>
      <c r="B6" s="0" t="n">
        <v>89.0168228149414</v>
      </c>
      <c r="C6" s="0" t="n">
        <v>97.5015029907227</v>
      </c>
      <c r="D6" s="0" t="n">
        <v>144649.65625</v>
      </c>
      <c r="E6" s="0" t="n">
        <v>946.842102050781</v>
      </c>
      <c r="F6" s="0" t="n">
        <v>7840.6552734375</v>
      </c>
      <c r="G6" s="0" t="n">
        <v>39.1409339904785</v>
      </c>
    </row>
    <row r="7" customFormat="false" ht="12.75" hidden="false" customHeight="false" outlineLevel="0" collapsed="false">
      <c r="A7" s="0" t="s">
        <v>440</v>
      </c>
      <c r="B7" s="0" t="n">
        <v>89.0206680297852</v>
      </c>
      <c r="C7" s="0" t="n">
        <v>97.0806884765625</v>
      </c>
      <c r="D7" s="0" t="n">
        <v>144668.484375</v>
      </c>
      <c r="E7" s="0" t="n">
        <v>945.1796875</v>
      </c>
      <c r="F7" s="0" t="n">
        <v>7747.3271484375</v>
      </c>
      <c r="G7" s="0" t="n">
        <v>39.1181526184082</v>
      </c>
    </row>
    <row r="8" customFormat="false" ht="12.75" hidden="false" customHeight="false" outlineLevel="0" collapsed="false">
      <c r="A8" s="0" t="s">
        <v>441</v>
      </c>
      <c r="B8" s="0" t="n">
        <v>89.0137329101563</v>
      </c>
      <c r="C8" s="0" t="n">
        <v>96.4672698974609</v>
      </c>
      <c r="D8" s="0" t="n">
        <v>144671.578125</v>
      </c>
      <c r="E8" s="0" t="n">
        <v>943.410461425781</v>
      </c>
      <c r="F8" s="0" t="n">
        <v>7656.0673828125</v>
      </c>
      <c r="G8" s="0" t="n">
        <v>39.1195335388184</v>
      </c>
    </row>
    <row r="9" customFormat="false" ht="12.75" hidden="false" customHeight="false" outlineLevel="0" collapsed="false">
      <c r="A9" s="0" t="s">
        <v>442</v>
      </c>
      <c r="B9" s="0" t="n">
        <v>88.9923248291016</v>
      </c>
      <c r="C9" s="0" t="n">
        <v>95.5232543945313</v>
      </c>
      <c r="D9" s="0" t="n">
        <v>144672.5</v>
      </c>
      <c r="E9" s="0" t="n">
        <v>942.415649414063</v>
      </c>
      <c r="F9" s="0" t="n">
        <v>7574.01416015625</v>
      </c>
      <c r="G9" s="0" t="n">
        <v>39.1612663269043</v>
      </c>
    </row>
    <row r="10" customFormat="false" ht="12.75" hidden="false" customHeight="false" outlineLevel="0" collapsed="false">
      <c r="A10" s="0" t="s">
        <v>443</v>
      </c>
      <c r="B10" s="0" t="n">
        <v>88.9407424926758</v>
      </c>
      <c r="C10" s="0" t="n">
        <v>94.6527099609375</v>
      </c>
      <c r="D10" s="0" t="n">
        <v>144672.171875</v>
      </c>
      <c r="E10" s="0" t="n">
        <v>942.590026855469</v>
      </c>
      <c r="F10" s="0" t="n">
        <v>7500.27978515625</v>
      </c>
      <c r="G10" s="0" t="n">
        <v>39.2467498779297</v>
      </c>
    </row>
    <row r="11" customFormat="false" ht="12.75" hidden="false" customHeight="false" outlineLevel="0" collapsed="false">
      <c r="A11" s="0" t="s">
        <v>444</v>
      </c>
      <c r="B11" s="0" t="n">
        <v>88.8545684814453</v>
      </c>
      <c r="C11" s="0" t="n">
        <v>93.84375</v>
      </c>
      <c r="D11" s="0" t="n">
        <v>144671.59375</v>
      </c>
      <c r="E11" s="0" t="n">
        <v>943.637817382813</v>
      </c>
      <c r="F11" s="0" t="n">
        <v>7433.2255859375</v>
      </c>
      <c r="G11" s="0" t="n">
        <v>39.3731918334961</v>
      </c>
    </row>
    <row r="12" customFormat="false" ht="12.75" hidden="false" customHeight="false" outlineLevel="0" collapsed="false">
      <c r="A12" s="0" t="s">
        <v>445</v>
      </c>
      <c r="B12" s="0" t="n">
        <v>88.7552032470703</v>
      </c>
      <c r="C12" s="0" t="n">
        <v>92.994255065918</v>
      </c>
      <c r="D12" s="0" t="n">
        <v>144672</v>
      </c>
      <c r="E12" s="0" t="n">
        <v>945.148254394531</v>
      </c>
      <c r="F12" s="0" t="n">
        <v>7372.51171875</v>
      </c>
      <c r="G12" s="0" t="n">
        <v>39.5190811157227</v>
      </c>
    </row>
    <row r="13" customFormat="false" ht="12.75" hidden="false" customHeight="false" outlineLevel="0" collapsed="false">
      <c r="A13" s="0" t="s">
        <v>446</v>
      </c>
      <c r="B13" s="0" t="n">
        <v>88.4844818115234</v>
      </c>
      <c r="C13" s="0" t="n">
        <v>92.3353424072266</v>
      </c>
      <c r="D13" s="0" t="n">
        <v>144673.875</v>
      </c>
      <c r="E13" s="0" t="n">
        <v>946.850463867188</v>
      </c>
      <c r="F13" s="0" t="n">
        <v>7316.7431640625</v>
      </c>
      <c r="G13" s="0" t="n">
        <v>39.6604194641113</v>
      </c>
    </row>
    <row r="14" customFormat="false" ht="12.75" hidden="false" customHeight="false" outlineLevel="0" collapsed="false">
      <c r="A14" s="0" t="s">
        <v>447</v>
      </c>
      <c r="B14" s="0" t="n">
        <v>87.9767150878906</v>
      </c>
      <c r="C14" s="0" t="n">
        <v>91.8909606933594</v>
      </c>
      <c r="D14" s="0" t="n">
        <v>144676.484375</v>
      </c>
      <c r="E14" s="0" t="n">
        <v>948.534973144531</v>
      </c>
      <c r="F14" s="0" t="n">
        <v>7266.5517578125</v>
      </c>
      <c r="G14" s="0" t="n">
        <v>39.7791023254395</v>
      </c>
    </row>
    <row r="15" customFormat="false" ht="12.75" hidden="false" customHeight="false" outlineLevel="0" collapsed="false">
      <c r="A15" s="0" t="s">
        <v>448</v>
      </c>
      <c r="B15" s="0" t="n">
        <v>87.6395950317383</v>
      </c>
      <c r="C15" s="0" t="n">
        <v>91.4892730712891</v>
      </c>
      <c r="D15" s="0" t="n">
        <v>144679.46875</v>
      </c>
      <c r="E15" s="0" t="n">
        <v>949.927856445313</v>
      </c>
      <c r="F15" s="0" t="n">
        <v>7206.91552734375</v>
      </c>
      <c r="G15" s="0" t="n">
        <v>39.8649978637695</v>
      </c>
    </row>
    <row r="16" customFormat="false" ht="12.75" hidden="false" customHeight="false" outlineLevel="0" collapsed="false">
      <c r="A16" s="0" t="s">
        <v>449</v>
      </c>
      <c r="B16" s="0" t="n">
        <v>87.5377044677734</v>
      </c>
      <c r="C16" s="0" t="n">
        <v>91.2348403930664</v>
      </c>
      <c r="D16" s="0" t="n">
        <v>144683.03125</v>
      </c>
      <c r="E16" s="0" t="n">
        <v>950.816040039063</v>
      </c>
      <c r="F16" s="0" t="n">
        <v>7149.67578125</v>
      </c>
      <c r="G16" s="0" t="n">
        <v>39.9143981933594</v>
      </c>
    </row>
    <row r="17" customFormat="false" ht="12.75" hidden="false" customHeight="false" outlineLevel="0" collapsed="false">
      <c r="A17" s="0" t="s">
        <v>450</v>
      </c>
      <c r="B17" s="0" t="n">
        <v>87.436164855957</v>
      </c>
      <c r="C17" s="0" t="n">
        <v>91.1093978881836</v>
      </c>
      <c r="D17" s="0" t="n">
        <v>144686.90625</v>
      </c>
      <c r="E17" s="0" t="n">
        <v>951.266906738281</v>
      </c>
      <c r="F17" s="0" t="n">
        <v>7095.33349609375</v>
      </c>
      <c r="G17" s="0" t="n">
        <v>39.9362831115723</v>
      </c>
    </row>
    <row r="18" customFormat="false" ht="12.75" hidden="false" customHeight="false" outlineLevel="0" collapsed="false">
      <c r="A18" s="0" t="s">
        <v>451</v>
      </c>
      <c r="B18" s="0" t="n">
        <v>87.3321151733398</v>
      </c>
      <c r="C18" s="0" t="n">
        <v>90.9164810180664</v>
      </c>
      <c r="D18" s="0" t="n">
        <v>144689.90625</v>
      </c>
      <c r="E18" s="0" t="n">
        <v>951.564453125</v>
      </c>
      <c r="F18" s="0" t="n">
        <v>7042.7333984375</v>
      </c>
      <c r="G18" s="0" t="n">
        <v>39.9471817016602</v>
      </c>
    </row>
    <row r="19" customFormat="false" ht="12.75" hidden="false" customHeight="false" outlineLevel="0" collapsed="false">
      <c r="A19" s="0" t="s">
        <v>452</v>
      </c>
      <c r="B19" s="0" t="n">
        <v>87.0656280517578</v>
      </c>
      <c r="C19" s="0" t="n">
        <v>90.6744995117188</v>
      </c>
      <c r="D19" s="0" t="n">
        <v>144690.8125</v>
      </c>
      <c r="E19" s="0" t="n">
        <v>952.159484863281</v>
      </c>
      <c r="F19" s="0" t="n">
        <v>6983.01416015625</v>
      </c>
      <c r="G19" s="0" t="n">
        <v>39.9634399414063</v>
      </c>
    </row>
    <row r="20" customFormat="false" ht="12.75" hidden="false" customHeight="false" outlineLevel="0" collapsed="false">
      <c r="A20" s="0" t="s">
        <v>453</v>
      </c>
      <c r="B20" s="0" t="n">
        <v>86.5352935791016</v>
      </c>
      <c r="C20" s="0" t="n">
        <v>90.4454193115234</v>
      </c>
      <c r="D20" s="0" t="n">
        <v>144689.078125</v>
      </c>
      <c r="E20" s="0" t="n">
        <v>953.152160644531</v>
      </c>
      <c r="F20" s="0" t="n">
        <v>6930.4287109375</v>
      </c>
      <c r="G20" s="0" t="n">
        <v>40.0021438598633</v>
      </c>
    </row>
    <row r="21" customFormat="false" ht="12.75" hidden="false" customHeight="false" outlineLevel="0" collapsed="false">
      <c r="A21" s="0" t="s">
        <v>454</v>
      </c>
      <c r="B21" s="0" t="n">
        <v>85.9720306396484</v>
      </c>
      <c r="C21" s="0" t="n">
        <v>90.0043487548828</v>
      </c>
      <c r="D21" s="0" t="n">
        <v>144674.296875</v>
      </c>
      <c r="E21" s="0" t="n">
        <v>953.980590820313</v>
      </c>
      <c r="F21" s="0" t="n">
        <v>6913.4130859375</v>
      </c>
      <c r="G21" s="0" t="n">
        <v>40.0721054077148</v>
      </c>
    </row>
    <row r="22" customFormat="false" ht="12.75" hidden="false" customHeight="false" outlineLevel="0" collapsed="false">
      <c r="A22" s="0" t="s">
        <v>455</v>
      </c>
      <c r="B22" s="0" t="n">
        <v>85.4291534423828</v>
      </c>
      <c r="C22" s="0" t="n">
        <v>89.3248596191406</v>
      </c>
      <c r="D22" s="0" t="n">
        <v>144640.203125</v>
      </c>
      <c r="E22" s="0" t="n">
        <v>953.071960449219</v>
      </c>
      <c r="F22" s="0" t="n">
        <v>6896.91650390625</v>
      </c>
      <c r="G22" s="0" t="n">
        <v>40.1761894226074</v>
      </c>
    </row>
    <row r="23" customFormat="false" ht="12.75" hidden="false" customHeight="false" outlineLevel="0" collapsed="false">
      <c r="A23" s="0" t="s">
        <v>456</v>
      </c>
      <c r="B23" s="0" t="n">
        <v>85.0755462646484</v>
      </c>
      <c r="C23" s="0" t="n">
        <v>88.6650772094727</v>
      </c>
      <c r="D23" s="0" t="n">
        <v>144602.328125</v>
      </c>
      <c r="E23" s="0" t="n">
        <v>948.659790039063</v>
      </c>
      <c r="F23" s="0" t="n">
        <v>6882.6796875</v>
      </c>
      <c r="G23" s="0" t="n">
        <v>40.3192024230957</v>
      </c>
    </row>
    <row r="24" customFormat="false" ht="12.75" hidden="false" customHeight="false" outlineLevel="0" collapsed="false">
      <c r="A24" s="0" t="s">
        <v>457</v>
      </c>
      <c r="B24" s="0" t="n">
        <v>84.9754791259766</v>
      </c>
      <c r="C24" s="0" t="n">
        <v>88.1354446411133</v>
      </c>
      <c r="D24" s="0" t="n">
        <v>144566.265625</v>
      </c>
      <c r="E24" s="0" t="n">
        <v>939.512878417969</v>
      </c>
      <c r="F24" s="0" t="n">
        <v>6870.6650390625</v>
      </c>
      <c r="G24" s="0" t="n">
        <v>40.502025604248</v>
      </c>
    </row>
    <row r="25" customFormat="false" ht="12.75" hidden="false" customHeight="false" outlineLevel="0" collapsed="false">
      <c r="A25" s="0" t="s">
        <v>458</v>
      </c>
      <c r="B25" s="0" t="n">
        <v>84.883918762207</v>
      </c>
      <c r="C25" s="0" t="n">
        <v>87.7388381958008</v>
      </c>
      <c r="D25" s="0" t="n">
        <v>144544.90625</v>
      </c>
      <c r="E25" s="0" t="n">
        <v>925.110229492188</v>
      </c>
      <c r="F25" s="0" t="n">
        <v>6860.43994140625</v>
      </c>
      <c r="G25" s="0" t="n">
        <v>40.7070770263672</v>
      </c>
    </row>
    <row r="26" customFormat="false" ht="12.75" hidden="false" customHeight="false" outlineLevel="0" collapsed="false">
      <c r="A26" s="0" t="s">
        <v>459</v>
      </c>
      <c r="B26" s="0" t="n">
        <v>84.811149597168</v>
      </c>
      <c r="C26" s="0" t="n">
        <v>87.4171981811523</v>
      </c>
      <c r="D26" s="0" t="n">
        <v>144543.359375</v>
      </c>
      <c r="E26" s="0" t="n">
        <v>905.50732421875</v>
      </c>
      <c r="F26" s="0" t="n">
        <v>6850.6533203125</v>
      </c>
      <c r="G26" s="0" t="n">
        <v>40.9048843383789</v>
      </c>
    </row>
    <row r="27" customFormat="false" ht="12.75" hidden="false" customHeight="false" outlineLevel="0" collapsed="false">
      <c r="A27" s="0" t="s">
        <v>460</v>
      </c>
      <c r="B27" s="0" t="n">
        <v>84.7676849365234</v>
      </c>
      <c r="C27" s="0" t="n">
        <v>87.1244277954102</v>
      </c>
      <c r="D27" s="0" t="n">
        <v>144558.28125</v>
      </c>
      <c r="E27" s="0" t="n">
        <v>881.349243164063</v>
      </c>
      <c r="F27" s="0" t="n">
        <v>6838.8271484375</v>
      </c>
      <c r="G27" s="0" t="n">
        <v>41.0719223022461</v>
      </c>
    </row>
    <row r="28" customFormat="false" ht="12.75" hidden="false" customHeight="false" outlineLevel="0" collapsed="false">
      <c r="A28" s="0" t="s">
        <v>461</v>
      </c>
      <c r="B28" s="0" t="n">
        <v>84.7600708007813</v>
      </c>
      <c r="C28" s="0" t="n">
        <v>87.0626068115234</v>
      </c>
      <c r="D28" s="0" t="n">
        <v>144615.296875</v>
      </c>
      <c r="E28" s="0" t="n">
        <v>853.54638671875</v>
      </c>
      <c r="F28" s="0" t="n">
        <v>6824.0146484375</v>
      </c>
      <c r="G28" s="0" t="n">
        <v>41.2010116577148</v>
      </c>
    </row>
    <row r="29" customFormat="false" ht="12.75" hidden="false" customHeight="false" outlineLevel="0" collapsed="false">
      <c r="A29" s="0" t="s">
        <v>462</v>
      </c>
      <c r="B29" s="0" t="n">
        <v>84.7915496826172</v>
      </c>
      <c r="C29" s="0" t="n">
        <v>87.2953338623047</v>
      </c>
      <c r="D29" s="0" t="n">
        <v>144710.3125</v>
      </c>
      <c r="E29" s="0" t="n">
        <v>822.884765625</v>
      </c>
      <c r="F29" s="0" t="n">
        <v>6773.62646484375</v>
      </c>
      <c r="G29" s="0" t="n">
        <v>41.2966270446777</v>
      </c>
    </row>
    <row r="30" customFormat="false" ht="12.75" hidden="false" customHeight="false" outlineLevel="0" collapsed="false">
      <c r="A30" s="0" t="s">
        <v>463</v>
      </c>
      <c r="B30" s="0" t="n">
        <v>85.100471496582</v>
      </c>
      <c r="C30" s="0" t="n">
        <v>87.6662216186523</v>
      </c>
      <c r="D30" s="0" t="n">
        <v>144814.59375</v>
      </c>
      <c r="E30" s="0" t="n">
        <v>790.114868164063</v>
      </c>
      <c r="F30" s="0" t="n">
        <v>6697.0869140625</v>
      </c>
      <c r="G30" s="0" t="n">
        <v>41.3654098510742</v>
      </c>
    </row>
    <row r="31" customFormat="false" ht="12.75" hidden="false" customHeight="false" outlineLevel="0" collapsed="false">
      <c r="A31" s="0" t="s">
        <v>464</v>
      </c>
      <c r="B31" s="0" t="n">
        <v>85.8220443725586</v>
      </c>
      <c r="C31" s="0" t="n">
        <v>88.1029739379883</v>
      </c>
      <c r="D31" s="0" t="n">
        <v>144924.90625</v>
      </c>
      <c r="E31" s="0" t="n">
        <v>756.092895507813</v>
      </c>
      <c r="F31" s="0" t="n">
        <v>6614.1494140625</v>
      </c>
      <c r="G31" s="0" t="n">
        <v>41.424201965332</v>
      </c>
    </row>
    <row r="32" customFormat="false" ht="12.75" hidden="false" customHeight="false" outlineLevel="0" collapsed="false">
      <c r="A32" s="0" t="s">
        <v>465</v>
      </c>
      <c r="B32" s="0" t="n">
        <v>86.6049041748047</v>
      </c>
      <c r="C32" s="0" t="n">
        <v>88.5163955688477</v>
      </c>
      <c r="D32" s="0" t="n">
        <v>145041.328125</v>
      </c>
      <c r="E32" s="0" t="n">
        <v>721.381042480469</v>
      </c>
      <c r="F32" s="0" t="n">
        <v>6526.998046875</v>
      </c>
      <c r="G32" s="0" t="n">
        <v>41.4767112731934</v>
      </c>
    </row>
    <row r="33" customFormat="false" ht="12.75" hidden="false" customHeight="false" outlineLevel="0" collapsed="false">
      <c r="A33" s="0" t="s">
        <v>466</v>
      </c>
      <c r="B33" s="0" t="n">
        <v>87.4057159423828</v>
      </c>
      <c r="C33" s="0" t="n">
        <v>88.8124160766602</v>
      </c>
      <c r="D33" s="0" t="n">
        <v>145159.78125</v>
      </c>
      <c r="E33" s="0" t="n">
        <v>686.259826660156</v>
      </c>
      <c r="F33" s="0" t="n">
        <v>6416.40771484375</v>
      </c>
      <c r="G33" s="0" t="n">
        <v>41.5324516296387</v>
      </c>
    </row>
    <row r="34" customFormat="false" ht="12.75" hidden="false" customHeight="false" outlineLevel="0" collapsed="false">
      <c r="A34" s="0" t="s">
        <v>467</v>
      </c>
      <c r="B34" s="0" t="n">
        <v>88.1952362060547</v>
      </c>
      <c r="C34" s="0" t="n">
        <v>88.9393081665039</v>
      </c>
      <c r="D34" s="0" t="n">
        <v>145272.25</v>
      </c>
      <c r="E34" s="0" t="n">
        <v>650.733703613281</v>
      </c>
      <c r="F34" s="0" t="n">
        <v>6307.05078125</v>
      </c>
      <c r="G34" s="0" t="n">
        <v>41.6015968322754</v>
      </c>
    </row>
    <row r="35" customFormat="false" ht="12.75" hidden="false" customHeight="false" outlineLevel="0" collapsed="false">
      <c r="A35" s="0" t="s">
        <v>468</v>
      </c>
      <c r="B35" s="0" t="n">
        <v>88.9371490478516</v>
      </c>
      <c r="C35" s="0" t="n">
        <v>89.0522003173828</v>
      </c>
      <c r="D35" s="0" t="n">
        <v>145370.859375</v>
      </c>
      <c r="E35" s="0" t="n">
        <v>614.889282226563</v>
      </c>
      <c r="F35" s="0" t="n">
        <v>6201.361328125</v>
      </c>
      <c r="G35" s="0" t="n">
        <v>41.6974487304688</v>
      </c>
    </row>
    <row r="36" customFormat="false" ht="12.75" hidden="false" customHeight="false" outlineLevel="0" collapsed="false">
      <c r="A36" s="0" t="s">
        <v>469</v>
      </c>
      <c r="B36" s="0" t="n">
        <v>89.6010513305664</v>
      </c>
      <c r="C36" s="0" t="n">
        <v>89.2223663330078</v>
      </c>
      <c r="D36" s="0" t="n">
        <v>145452.59375</v>
      </c>
      <c r="E36" s="0" t="n">
        <v>578.7734375</v>
      </c>
      <c r="F36" s="0" t="n">
        <v>6100.80810546875</v>
      </c>
      <c r="G36" s="0" t="n">
        <v>41.8342361450195</v>
      </c>
    </row>
    <row r="37" customFormat="false" ht="12.75" hidden="false" customHeight="false" outlineLevel="0" collapsed="false">
      <c r="A37" s="0" t="s">
        <v>470</v>
      </c>
      <c r="B37" s="0" t="n">
        <v>90.1720428466797</v>
      </c>
      <c r="C37" s="0" t="n">
        <v>89.2928085327148</v>
      </c>
      <c r="D37" s="0" t="n">
        <v>145518.09375</v>
      </c>
      <c r="E37" s="0" t="n">
        <v>542.39501953125</v>
      </c>
      <c r="F37" s="0" t="n">
        <v>5994.2041015625</v>
      </c>
      <c r="G37" s="0" t="n">
        <v>42.024715423584</v>
      </c>
    </row>
    <row r="38" customFormat="false" ht="12.75" hidden="false" customHeight="false" outlineLevel="0" collapsed="false">
      <c r="A38" s="0" t="s">
        <v>471</v>
      </c>
      <c r="B38" s="0" t="n">
        <v>90.5133666992188</v>
      </c>
      <c r="C38" s="0" t="n">
        <v>89.2015380859375</v>
      </c>
      <c r="D38" s="0" t="n">
        <v>145568.3125</v>
      </c>
      <c r="E38" s="0" t="n">
        <v>505.791107177734</v>
      </c>
      <c r="F38" s="0" t="n">
        <v>5900.70458984375</v>
      </c>
      <c r="G38" s="0" t="n">
        <v>42.2767868041992</v>
      </c>
    </row>
    <row r="39" customFormat="false" ht="12.75" hidden="false" customHeight="false" outlineLevel="0" collapsed="false">
      <c r="A39" s="0" t="s">
        <v>472</v>
      </c>
      <c r="B39" s="0" t="n">
        <v>90.5961151123047</v>
      </c>
      <c r="C39" s="0" t="n">
        <v>89.0340194702148</v>
      </c>
      <c r="D39" s="0" t="n">
        <v>145608.40625</v>
      </c>
      <c r="E39" s="0" t="n">
        <v>469.07568359375</v>
      </c>
      <c r="F39" s="0" t="n">
        <v>5833.078125</v>
      </c>
      <c r="G39" s="0" t="n">
        <v>42.5864028930664</v>
      </c>
    </row>
    <row r="40" customFormat="false" ht="12.75" hidden="false" customHeight="false" outlineLevel="0" collapsed="false">
      <c r="A40" s="0" t="s">
        <v>473</v>
      </c>
      <c r="B40" s="0" t="n">
        <v>90.6699829101563</v>
      </c>
      <c r="C40" s="0" t="n">
        <v>89.0010223388672</v>
      </c>
      <c r="D40" s="0" t="n">
        <v>145647</v>
      </c>
      <c r="E40" s="0" t="n">
        <v>432.318420410156</v>
      </c>
      <c r="F40" s="0" t="n">
        <v>5755.20166015625</v>
      </c>
      <c r="G40" s="0" t="n">
        <v>42.931282043457</v>
      </c>
    </row>
    <row r="41" customFormat="false" ht="12.75" hidden="false" customHeight="false" outlineLevel="0" collapsed="false">
      <c r="A41" s="0" t="s">
        <v>474</v>
      </c>
      <c r="B41" s="0" t="n">
        <v>90.7500991821289</v>
      </c>
      <c r="C41" s="0" t="n">
        <v>89.2734603881836</v>
      </c>
      <c r="D41" s="0" t="n">
        <v>145696.203125</v>
      </c>
      <c r="E41" s="0" t="n">
        <v>395.596588134766</v>
      </c>
      <c r="F41" s="0" t="n">
        <v>5680.4794921875</v>
      </c>
      <c r="G41" s="0" t="n">
        <v>43.2968444824219</v>
      </c>
    </row>
    <row r="42" customFormat="false" ht="12.75" hidden="false" customHeight="false" outlineLevel="0" collapsed="false">
      <c r="A42" s="0" t="s">
        <v>475</v>
      </c>
      <c r="B42" s="0" t="n">
        <v>91.0350570678711</v>
      </c>
      <c r="C42" s="0" t="n">
        <v>89.7724609375</v>
      </c>
      <c r="D42" s="0" t="n">
        <v>145768.34375</v>
      </c>
      <c r="E42" s="0" t="n">
        <v>362.659423828125</v>
      </c>
      <c r="F42" s="0" t="n">
        <v>5613.7529296875</v>
      </c>
      <c r="G42" s="0" t="n">
        <v>43.6772193908691</v>
      </c>
    </row>
    <row r="43" customFormat="false" ht="12.75" hidden="false" customHeight="false" outlineLevel="0" collapsed="false">
      <c r="A43" s="0" t="s">
        <v>476</v>
      </c>
      <c r="B43" s="0" t="n">
        <v>91.6848907470703</v>
      </c>
      <c r="C43" s="0" t="n">
        <v>90.4454116821289</v>
      </c>
      <c r="D43" s="0" t="n">
        <v>145871.703125</v>
      </c>
      <c r="E43" s="0" t="n">
        <v>329.856536865234</v>
      </c>
      <c r="F43" s="0" t="n">
        <v>5552.1728515625</v>
      </c>
      <c r="G43" s="0" t="n">
        <v>44.0827980041504</v>
      </c>
    </row>
    <row r="44" customFormat="false" ht="12.75" hidden="false" customHeight="false" outlineLevel="0" collapsed="false">
      <c r="A44" s="0" t="s">
        <v>477</v>
      </c>
      <c r="B44" s="0" t="n">
        <v>92.5659942626953</v>
      </c>
      <c r="C44" s="0" t="n">
        <v>91.3465347290039</v>
      </c>
      <c r="D44" s="0" t="n">
        <v>146010.359375</v>
      </c>
      <c r="E44" s="0" t="n">
        <v>293.430480957031</v>
      </c>
      <c r="F44" s="0" t="n">
        <v>5492.6787109375</v>
      </c>
      <c r="G44" s="0" t="n">
        <v>44.5114288330078</v>
      </c>
    </row>
    <row r="45" customFormat="false" ht="12.75" hidden="false" customHeight="false" outlineLevel="0" collapsed="false">
      <c r="A45" s="0" t="s">
        <v>478</v>
      </c>
      <c r="B45" s="0" t="n">
        <v>93.8004150390625</v>
      </c>
      <c r="C45" s="0" t="n">
        <v>92.5177307128906</v>
      </c>
      <c r="D45" s="0" t="n">
        <v>146205.5</v>
      </c>
      <c r="E45" s="0" t="n">
        <v>256.995727539063</v>
      </c>
      <c r="F45" s="0" t="n">
        <v>5417.00634765625</v>
      </c>
      <c r="G45" s="0" t="n">
        <v>44.9492149353027</v>
      </c>
    </row>
    <row r="46" customFormat="false" ht="12.75" hidden="false" customHeight="false" outlineLevel="0" collapsed="false">
      <c r="A46" s="0" t="s">
        <v>479</v>
      </c>
      <c r="B46" s="0" t="n">
        <v>95.5213012695313</v>
      </c>
      <c r="C46" s="0" t="n">
        <v>93.6101913452148</v>
      </c>
      <c r="D46" s="0" t="n">
        <v>146395.84375</v>
      </c>
      <c r="E46" s="0" t="n">
        <v>220.792190551758</v>
      </c>
      <c r="F46" s="0" t="n">
        <v>5331.70703125</v>
      </c>
      <c r="G46" s="0" t="n">
        <v>45.370964050293</v>
      </c>
    </row>
    <row r="47" customFormat="false" ht="12.75" hidden="false" customHeight="false" outlineLevel="0" collapsed="false">
      <c r="A47" s="0" t="s">
        <v>480</v>
      </c>
      <c r="B47" s="0" t="n">
        <v>97.8583526611328</v>
      </c>
      <c r="C47" s="0" t="n">
        <v>98.8266220092773</v>
      </c>
      <c r="D47" s="0" t="n">
        <v>146667.171875</v>
      </c>
      <c r="E47" s="0" t="n">
        <v>186.012802124023</v>
      </c>
      <c r="F47" s="0" t="n">
        <v>5237.0712890625</v>
      </c>
      <c r="G47" s="0" t="n">
        <v>45.7604179382324</v>
      </c>
    </row>
    <row r="48" customFormat="false" ht="12.75" hidden="false" customHeight="false" outlineLevel="0" collapsed="false">
      <c r="A48" s="0" t="s">
        <v>481</v>
      </c>
      <c r="B48" s="0" t="n">
        <v>100.968109130859</v>
      </c>
      <c r="C48" s="0" t="n">
        <v>110.485733032227</v>
      </c>
      <c r="D48" s="0" t="n">
        <v>147007.421875</v>
      </c>
      <c r="E48" s="0" t="n">
        <v>154.522567749023</v>
      </c>
      <c r="F48" s="0" t="n">
        <v>5106.51806640625</v>
      </c>
      <c r="G48" s="0" t="n">
        <v>46.103630065918</v>
      </c>
    </row>
    <row r="49" customFormat="false" ht="12.75" hidden="false" customHeight="false" outlineLevel="0" collapsed="false">
      <c r="A49" s="0" t="s">
        <v>482</v>
      </c>
      <c r="B49" s="0" t="n">
        <v>105.031860351563</v>
      </c>
      <c r="C49" s="0" t="n">
        <v>123.857955932617</v>
      </c>
      <c r="D49" s="0" t="n">
        <v>147359.171875</v>
      </c>
      <c r="E49" s="0" t="n">
        <v>127.674667358398</v>
      </c>
      <c r="F49" s="0" t="n">
        <v>4961.810546875</v>
      </c>
      <c r="G49" s="0" t="n">
        <v>46.3992462158203</v>
      </c>
    </row>
    <row r="50" customFormat="false" ht="12.75" hidden="false" customHeight="false" outlineLevel="0" collapsed="false">
      <c r="A50" s="0" t="s">
        <v>483</v>
      </c>
      <c r="B50" s="0" t="n">
        <v>111.213523864746</v>
      </c>
      <c r="C50" s="0" t="n">
        <v>139.116302490234</v>
      </c>
      <c r="D50" s="0" t="n">
        <v>147715.859375</v>
      </c>
      <c r="E50" s="0" t="n">
        <v>106.034568786621</v>
      </c>
      <c r="F50" s="0" t="n">
        <v>4811.71484375</v>
      </c>
      <c r="G50" s="0" t="n">
        <v>46.6707382202148</v>
      </c>
    </row>
    <row r="51" customFormat="false" ht="12.75" hidden="false" customHeight="false" outlineLevel="0" collapsed="false">
      <c r="A51" s="0" t="s">
        <v>484</v>
      </c>
      <c r="B51" s="0" t="n">
        <v>120.111923217773</v>
      </c>
      <c r="C51" s="0" t="n">
        <v>155.982360839844</v>
      </c>
      <c r="D51" s="0" t="n">
        <v>148070.90625</v>
      </c>
      <c r="E51" s="0" t="n">
        <v>89.2890701293945</v>
      </c>
      <c r="F51" s="0" t="n">
        <v>4657.12646484375</v>
      </c>
      <c r="G51" s="0" t="n">
        <v>46.9462661743164</v>
      </c>
    </row>
    <row r="52" customFormat="false" ht="12.75" hidden="false" customHeight="false" outlineLevel="0" collapsed="false">
      <c r="A52" s="0" t="s">
        <v>485</v>
      </c>
      <c r="B52" s="0" t="n">
        <v>130.289993286133</v>
      </c>
      <c r="C52" s="0" t="n">
        <v>173.690338134766</v>
      </c>
      <c r="D52" s="0" t="n">
        <v>148416.359375</v>
      </c>
      <c r="E52" s="0" t="n">
        <v>76.6690292358398</v>
      </c>
      <c r="F52" s="0" t="n">
        <v>4473.61572265625</v>
      </c>
      <c r="G52" s="0" t="n">
        <v>47.2455978393555</v>
      </c>
    </row>
    <row r="53" customFormat="false" ht="12.75" hidden="false" customHeight="false" outlineLevel="0" collapsed="false">
      <c r="A53" s="0" t="s">
        <v>486</v>
      </c>
      <c r="B53" s="0" t="n">
        <v>141.867126464844</v>
      </c>
      <c r="C53" s="0" t="n">
        <v>192.255493164063</v>
      </c>
      <c r="D53" s="0" t="n">
        <v>148748.28125</v>
      </c>
      <c r="E53" s="0" t="n">
        <v>67.2588043212891</v>
      </c>
      <c r="F53" s="0" t="n">
        <v>4287.67333984375</v>
      </c>
      <c r="G53" s="0" t="n">
        <v>47.5731163024902</v>
      </c>
    </row>
    <row r="54" customFormat="false" ht="12.75" hidden="false" customHeight="false" outlineLevel="0" collapsed="false">
      <c r="A54" s="0" t="s">
        <v>487</v>
      </c>
      <c r="B54" s="0" t="n">
        <v>154.932723999023</v>
      </c>
      <c r="C54" s="0" t="n">
        <v>212.967407226563</v>
      </c>
      <c r="D54" s="0" t="n">
        <v>149065.0625</v>
      </c>
      <c r="E54" s="0" t="n">
        <v>60.2995491027832</v>
      </c>
      <c r="F54" s="0" t="n">
        <v>4109.9443359375</v>
      </c>
      <c r="G54" s="0" t="n">
        <v>47.9107093811035</v>
      </c>
    </row>
    <row r="55" customFormat="false" ht="12.75" hidden="false" customHeight="false" outlineLevel="0" collapsed="false">
      <c r="A55" s="0" t="s">
        <v>488</v>
      </c>
      <c r="B55" s="0" t="n">
        <v>169.563140869141</v>
      </c>
      <c r="C55" s="0" t="n">
        <v>236.224517822266</v>
      </c>
      <c r="D55" s="0" t="n">
        <v>149361.203125</v>
      </c>
      <c r="E55" s="0" t="n">
        <v>55.2435913085938</v>
      </c>
      <c r="F55" s="0" t="n">
        <v>3939.11279296875</v>
      </c>
      <c r="G55" s="0" t="n">
        <v>48.2394599914551</v>
      </c>
    </row>
    <row r="56" customFormat="false" ht="12.75" hidden="false" customHeight="false" outlineLevel="0" collapsed="false">
      <c r="A56" s="0" t="s">
        <v>489</v>
      </c>
      <c r="B56" s="0" t="n">
        <v>185.833160400391</v>
      </c>
      <c r="C56" s="0" t="n">
        <v>261.294006347656</v>
      </c>
      <c r="D56" s="0" t="n">
        <v>149632.578125</v>
      </c>
      <c r="E56" s="0" t="n">
        <v>51.6046867370605</v>
      </c>
      <c r="F56" s="0" t="n">
        <v>3755.61401367188</v>
      </c>
      <c r="G56" s="0" t="n">
        <v>48.551628112793</v>
      </c>
    </row>
    <row r="57" customFormat="false" ht="12.75" hidden="false" customHeight="false" outlineLevel="0" collapsed="false">
      <c r="A57" s="0" t="s">
        <v>490</v>
      </c>
      <c r="B57" s="0" t="n">
        <v>203.792037963867</v>
      </c>
      <c r="C57" s="0" t="n">
        <v>291.344696044922</v>
      </c>
      <c r="D57" s="0" t="n">
        <v>149891.734375</v>
      </c>
      <c r="E57" s="0" t="n">
        <v>48.9641990661621</v>
      </c>
      <c r="F57" s="0" t="n">
        <v>3580.01220703125</v>
      </c>
      <c r="G57" s="0" t="n">
        <v>48.8488464355469</v>
      </c>
    </row>
    <row r="58" customFormat="false" ht="12.75" hidden="false" customHeight="false" outlineLevel="0" collapsed="false">
      <c r="A58" s="0" t="s">
        <v>491</v>
      </c>
      <c r="B58" s="0" t="n">
        <v>223.455291748047</v>
      </c>
      <c r="C58" s="0" t="n">
        <v>327.695404052734</v>
      </c>
      <c r="D58" s="0" t="n">
        <v>150140.234375</v>
      </c>
      <c r="E58" s="0" t="n">
        <v>46.9844245910645</v>
      </c>
      <c r="F58" s="0" t="n">
        <v>3417.29541015625</v>
      </c>
      <c r="G58" s="0" t="n">
        <v>49.1229095458984</v>
      </c>
    </row>
    <row r="59" customFormat="false" ht="12.75" hidden="false" customHeight="false" outlineLevel="0" collapsed="false">
      <c r="A59" s="0" t="s">
        <v>492</v>
      </c>
      <c r="B59" s="0" t="n">
        <v>244.779663085938</v>
      </c>
      <c r="C59" s="0" t="n">
        <v>364.276214599609</v>
      </c>
      <c r="D59" s="0" t="n">
        <v>150355.90625</v>
      </c>
      <c r="E59" s="0" t="n">
        <v>45.4251403808594</v>
      </c>
      <c r="F59" s="0" t="n">
        <v>3250.4296875</v>
      </c>
      <c r="G59" s="0" t="n">
        <v>49.3467483520508</v>
      </c>
    </row>
    <row r="60" customFormat="false" ht="12.75" hidden="false" customHeight="false" outlineLevel="0" collapsed="false">
      <c r="A60" s="0" t="s">
        <v>493</v>
      </c>
      <c r="B60" s="0" t="n">
        <v>269.93408203125</v>
      </c>
      <c r="C60" s="0" t="n">
        <v>399.903686523438</v>
      </c>
      <c r="D60" s="0" t="n">
        <v>150539.421875</v>
      </c>
      <c r="E60" s="0" t="n">
        <v>44.1404304504395</v>
      </c>
      <c r="F60" s="0" t="n">
        <v>3093.57055664063</v>
      </c>
      <c r="G60" s="0" t="n">
        <v>49.4828643798828</v>
      </c>
    </row>
    <row r="61" customFormat="false" ht="12.75" hidden="false" customHeight="false" outlineLevel="0" collapsed="false">
      <c r="A61" s="0" t="s">
        <v>494</v>
      </c>
      <c r="B61" s="0" t="n">
        <v>299.329406738281</v>
      </c>
      <c r="C61" s="0" t="n">
        <v>433.087585449219</v>
      </c>
      <c r="D61" s="0" t="n">
        <v>150687.515625</v>
      </c>
      <c r="E61" s="0" t="n">
        <v>43.0598487854004</v>
      </c>
      <c r="F61" s="0" t="n">
        <v>2947.2109375</v>
      </c>
      <c r="G61" s="0" t="n">
        <v>49.5011825561523</v>
      </c>
    </row>
    <row r="62" customFormat="false" ht="12.75" hidden="false" customHeight="false" outlineLevel="0" collapsed="false">
      <c r="A62" s="0" t="s">
        <v>495</v>
      </c>
      <c r="B62" s="0" t="n">
        <v>328.511047363281</v>
      </c>
      <c r="C62" s="0" t="n">
        <v>463.828063964844</v>
      </c>
      <c r="D62" s="0" t="n">
        <v>150799.84375</v>
      </c>
      <c r="E62" s="0" t="n">
        <v>42.148868560791</v>
      </c>
      <c r="F62" s="0" t="n">
        <v>2810.35400390625</v>
      </c>
      <c r="G62" s="0" t="n">
        <v>49.3918685913086</v>
      </c>
    </row>
    <row r="63" customFormat="false" ht="12.75" hidden="false" customHeight="false" outlineLevel="0" collapsed="false">
      <c r="A63" s="0" t="s">
        <v>496</v>
      </c>
      <c r="B63" s="0" t="n">
        <v>357.293975830078</v>
      </c>
      <c r="C63" s="0" t="n">
        <v>492.627136230469</v>
      </c>
      <c r="D63" s="0" t="n">
        <v>150881.09375</v>
      </c>
      <c r="E63" s="0" t="n">
        <v>41.3883895874023</v>
      </c>
      <c r="F63" s="0" t="n">
        <v>2671.81103515625</v>
      </c>
      <c r="G63" s="0" t="n">
        <v>49.1838836669922</v>
      </c>
    </row>
    <row r="64" customFormat="false" ht="12.75" hidden="false" customHeight="false" outlineLevel="0" collapsed="false">
      <c r="A64" s="0" t="s">
        <v>497</v>
      </c>
      <c r="B64" s="0" t="n">
        <v>385.444305419922</v>
      </c>
      <c r="C64" s="0" t="n">
        <v>519.625061035156</v>
      </c>
      <c r="D64" s="0" t="n">
        <v>150935.8125</v>
      </c>
      <c r="E64" s="0" t="n">
        <v>40.7331314086914</v>
      </c>
      <c r="F64" s="0" t="n">
        <v>2541.75732421875</v>
      </c>
      <c r="G64" s="0" t="n">
        <v>48.902717590332</v>
      </c>
    </row>
    <row r="65" customFormat="false" ht="12.75" hidden="false" customHeight="false" outlineLevel="0" collapsed="false">
      <c r="A65" s="0" t="s">
        <v>498</v>
      </c>
      <c r="B65" s="0" t="n">
        <v>412.754943847656</v>
      </c>
      <c r="C65" s="0" t="n">
        <v>544.598510742188</v>
      </c>
      <c r="D65" s="0" t="n">
        <v>150961.203125</v>
      </c>
      <c r="E65" s="0" t="n">
        <v>40.1605834960938</v>
      </c>
      <c r="F65" s="0" t="n">
        <v>2420.38134765625</v>
      </c>
      <c r="G65" s="0" t="n">
        <v>48.5924377441406</v>
      </c>
    </row>
    <row r="66" customFormat="false" ht="12.75" hidden="false" customHeight="false" outlineLevel="0" collapsed="false">
      <c r="A66" s="0" t="s">
        <v>499</v>
      </c>
      <c r="B66" s="0" t="n">
        <v>439.053039550781</v>
      </c>
      <c r="C66" s="0" t="n">
        <v>566.841125488281</v>
      </c>
      <c r="D66" s="0" t="n">
        <v>150963.578125</v>
      </c>
      <c r="E66" s="0" t="n">
        <v>39.6757011413574</v>
      </c>
      <c r="F66" s="0" t="n">
        <v>2307.61962890625</v>
      </c>
      <c r="G66" s="0" t="n">
        <v>48.276554107666</v>
      </c>
    </row>
    <row r="67" customFormat="false" ht="12.75" hidden="false" customHeight="false" outlineLevel="0" collapsed="false">
      <c r="A67" s="0" t="s">
        <v>500</v>
      </c>
      <c r="B67" s="0" t="n">
        <v>464.164886474609</v>
      </c>
      <c r="C67" s="0" t="n">
        <v>587.671508789063</v>
      </c>
      <c r="D67" s="0" t="n">
        <v>150953.625</v>
      </c>
      <c r="E67" s="0" t="n">
        <v>39.3009452819824</v>
      </c>
      <c r="F67" s="0" t="n">
        <v>2189.29443359375</v>
      </c>
      <c r="G67" s="0" t="n">
        <v>47.9400062561035</v>
      </c>
    </row>
    <row r="68" customFormat="false" ht="12.75" hidden="false" customHeight="false" outlineLevel="0" collapsed="false">
      <c r="A68" s="0" t="s">
        <v>501</v>
      </c>
      <c r="B68" s="0" t="n">
        <v>487.902435302734</v>
      </c>
      <c r="C68" s="0" t="n">
        <v>607.576782226563</v>
      </c>
      <c r="D68" s="0" t="n">
        <v>150925.140625</v>
      </c>
      <c r="E68" s="0" t="n">
        <v>39.057373046875</v>
      </c>
      <c r="F68" s="0" t="n">
        <v>2076.61669921875</v>
      </c>
      <c r="G68" s="0" t="n">
        <v>47.5508689880371</v>
      </c>
    </row>
    <row r="69" customFormat="false" ht="12.75" hidden="false" customHeight="false" outlineLevel="0" collapsed="false">
      <c r="A69" s="0" t="s">
        <v>502</v>
      </c>
      <c r="B69" s="0" t="n">
        <v>510.105133056641</v>
      </c>
      <c r="C69" s="0" t="n">
        <v>624.207397460938</v>
      </c>
      <c r="D69" s="0" t="n">
        <v>150888.46875</v>
      </c>
      <c r="E69" s="0" t="n">
        <v>38.8977088928223</v>
      </c>
      <c r="F69" s="0" t="n">
        <v>1972.78784179688</v>
      </c>
      <c r="G69" s="0" t="n">
        <v>47.1000862121582</v>
      </c>
    </row>
    <row r="70" customFormat="false" ht="12.75" hidden="false" customHeight="false" outlineLevel="0" collapsed="false">
      <c r="A70" s="0" t="s">
        <v>503</v>
      </c>
      <c r="B70" s="0" t="n">
        <v>531.506958007813</v>
      </c>
      <c r="C70" s="0" t="n">
        <v>637.862976074219</v>
      </c>
      <c r="D70" s="0" t="n">
        <v>150843.46875</v>
      </c>
      <c r="E70" s="0" t="n">
        <v>38.8621292114258</v>
      </c>
      <c r="F70" s="0" t="n">
        <v>1862.87231445313</v>
      </c>
      <c r="G70" s="0" t="n">
        <v>46.5933570861816</v>
      </c>
    </row>
    <row r="71" customFormat="false" ht="12.75" hidden="false" customHeight="false" outlineLevel="0" collapsed="false">
      <c r="A71" s="0" t="s">
        <v>504</v>
      </c>
      <c r="B71" s="0" t="n">
        <v>552.170471191406</v>
      </c>
      <c r="C71" s="0" t="n">
        <v>645.985534667969</v>
      </c>
      <c r="D71" s="0" t="n">
        <v>150791.421875</v>
      </c>
      <c r="E71" s="0" t="n">
        <v>38.9282989501953</v>
      </c>
      <c r="F71" s="0" t="n">
        <v>1756.9384765625</v>
      </c>
      <c r="G71" s="0" t="n">
        <v>46.0663452148438</v>
      </c>
    </row>
    <row r="72" customFormat="false" ht="12.75" hidden="false" customHeight="false" outlineLevel="0" collapsed="false">
      <c r="A72" s="0" t="s">
        <v>505</v>
      </c>
      <c r="B72" s="0" t="n">
        <v>570.428405761719</v>
      </c>
      <c r="C72" s="0" t="n">
        <v>651.480407714844</v>
      </c>
      <c r="D72" s="0" t="n">
        <v>150735.71875</v>
      </c>
      <c r="E72" s="0" t="n">
        <v>39.062915802002</v>
      </c>
      <c r="F72" s="0" t="n">
        <v>1657.68786621094</v>
      </c>
      <c r="G72" s="0" t="n">
        <v>45.5440444946289</v>
      </c>
    </row>
    <row r="73" customFormat="false" ht="12.75" hidden="false" customHeight="false" outlineLevel="0" collapsed="false">
      <c r="A73" s="0" t="s">
        <v>506</v>
      </c>
      <c r="B73" s="0" t="n">
        <v>586.454833984375</v>
      </c>
      <c r="C73" s="0" t="n">
        <v>658.588806152344</v>
      </c>
      <c r="D73" s="0" t="n">
        <v>150679.03125</v>
      </c>
      <c r="E73" s="0" t="n">
        <v>39.2469062805176</v>
      </c>
      <c r="F73" s="0" t="n">
        <v>1563.44458007813</v>
      </c>
      <c r="G73" s="0" t="n">
        <v>45.0553665161133</v>
      </c>
    </row>
    <row r="74" customFormat="false" ht="12.75" hidden="false" customHeight="false" outlineLevel="0" collapsed="false">
      <c r="A74" s="0" t="s">
        <v>507</v>
      </c>
      <c r="B74" s="0" t="n">
        <v>600.417419433594</v>
      </c>
      <c r="C74" s="0" t="n">
        <v>660.657104492188</v>
      </c>
      <c r="D74" s="0" t="n">
        <v>150622.09375</v>
      </c>
      <c r="E74" s="0" t="n">
        <v>39.4790267944336</v>
      </c>
      <c r="F74" s="0" t="n">
        <v>1465.39379882813</v>
      </c>
      <c r="G74" s="0" t="n">
        <v>44.6078033447266</v>
      </c>
    </row>
    <row r="75" customFormat="false" ht="12.75" hidden="false" customHeight="false" outlineLevel="0" collapsed="false">
      <c r="A75" s="0" t="s">
        <v>508</v>
      </c>
      <c r="B75" s="0" t="n">
        <v>612.438598632813</v>
      </c>
      <c r="C75" s="0" t="n">
        <v>662.523681640625</v>
      </c>
      <c r="D75" s="0" t="n">
        <v>150565.328125</v>
      </c>
      <c r="E75" s="0" t="n">
        <v>39.7010116577148</v>
      </c>
      <c r="F75" s="0" t="n">
        <v>1372.25024414063</v>
      </c>
      <c r="G75" s="0" t="n">
        <v>44.1750526428223</v>
      </c>
    </row>
    <row r="76" customFormat="false" ht="12.75" hidden="false" customHeight="false" outlineLevel="0" collapsed="false">
      <c r="A76" s="0" t="s">
        <v>509</v>
      </c>
      <c r="B76" s="0" t="n">
        <v>622.59228515625</v>
      </c>
      <c r="C76" s="0" t="n">
        <v>664.091430664063</v>
      </c>
      <c r="D76" s="0" t="n">
        <v>150508.78125</v>
      </c>
      <c r="E76" s="0" t="n">
        <v>39.8975143432617</v>
      </c>
      <c r="F76" s="0" t="n">
        <v>1286.45532226563</v>
      </c>
      <c r="G76" s="0" t="n">
        <v>43.725513458252</v>
      </c>
    </row>
    <row r="77" customFormat="false" ht="12.75" hidden="false" customHeight="false" outlineLevel="0" collapsed="false">
      <c r="A77" s="0" t="s">
        <v>510</v>
      </c>
      <c r="B77" s="0" t="n">
        <v>630.923583984375</v>
      </c>
      <c r="C77" s="0" t="n">
        <v>664.826538085938</v>
      </c>
      <c r="D77" s="0" t="n">
        <v>150443.8125</v>
      </c>
      <c r="E77" s="0" t="n">
        <v>40.1295738220215</v>
      </c>
      <c r="F77" s="0" t="n">
        <v>1206.0947265625</v>
      </c>
      <c r="G77" s="0" t="n">
        <v>43.2362670898438</v>
      </c>
    </row>
    <row r="78" customFormat="false" ht="12.75" hidden="false" customHeight="false" outlineLevel="0" collapsed="false">
      <c r="A78" s="0" t="s">
        <v>511</v>
      </c>
      <c r="B78" s="0" t="n">
        <v>637.412475585938</v>
      </c>
      <c r="C78" s="0" t="n">
        <v>664.390625</v>
      </c>
      <c r="D78" s="0" t="n">
        <v>150366.6875</v>
      </c>
      <c r="E78" s="0" t="n">
        <v>40.4684562683105</v>
      </c>
      <c r="F78" s="0" t="n">
        <v>1121.54931640625</v>
      </c>
      <c r="G78" s="0" t="n">
        <v>42.6915969848633</v>
      </c>
    </row>
    <row r="79" customFormat="false" ht="12.75" hidden="false" customHeight="false" outlineLevel="0" collapsed="false">
      <c r="A79" s="0" t="s">
        <v>512</v>
      </c>
      <c r="B79" s="0" t="n">
        <v>641.9609375</v>
      </c>
      <c r="C79" s="0" t="n">
        <v>663.121337890625</v>
      </c>
      <c r="D79" s="0" t="n">
        <v>150287.953125</v>
      </c>
      <c r="E79" s="0" t="n">
        <v>41.0031661987305</v>
      </c>
      <c r="F79" s="0" t="n">
        <v>1040.93627929688</v>
      </c>
      <c r="G79" s="0" t="n">
        <v>42.0950317382813</v>
      </c>
    </row>
    <row r="80" customFormat="false" ht="12.75" hidden="false" customHeight="false" outlineLevel="0" collapsed="false">
      <c r="A80" s="0" t="s">
        <v>513</v>
      </c>
      <c r="B80" s="0" t="n">
        <v>644.422424316406</v>
      </c>
      <c r="C80" s="0" t="n">
        <v>656.133178710938</v>
      </c>
      <c r="D80" s="0" t="n">
        <v>150204.90625</v>
      </c>
      <c r="E80" s="0" t="n">
        <v>41.7834243774414</v>
      </c>
      <c r="F80" s="0" t="n">
        <v>966.918090820313</v>
      </c>
      <c r="G80" s="0" t="n">
        <v>41.4743881225586</v>
      </c>
    </row>
    <row r="81" customFormat="false" ht="12.75" hidden="false" customHeight="false" outlineLevel="0" collapsed="false">
      <c r="A81" s="0" t="s">
        <v>514</v>
      </c>
      <c r="B81" s="0" t="n">
        <v>643.504699707031</v>
      </c>
      <c r="C81" s="0" t="n">
        <v>640.357788085938</v>
      </c>
      <c r="D81" s="0" t="n">
        <v>150119.75</v>
      </c>
      <c r="E81" s="0" t="n">
        <v>42.8022003173828</v>
      </c>
      <c r="F81" s="0" t="n">
        <v>899.052917480469</v>
      </c>
      <c r="G81" s="0" t="n">
        <v>40.8463516235352</v>
      </c>
    </row>
    <row r="82" customFormat="false" ht="12.75" hidden="false" customHeight="false" outlineLevel="0" collapsed="false">
      <c r="A82" s="0" t="s">
        <v>515</v>
      </c>
      <c r="B82" s="0" t="n">
        <v>638.45947265625</v>
      </c>
      <c r="C82" s="0" t="n">
        <v>621.959045410156</v>
      </c>
      <c r="D82" s="0" t="n">
        <v>150035.140625</v>
      </c>
      <c r="E82" s="0" t="n">
        <v>43.9840507507324</v>
      </c>
      <c r="F82" s="0" t="n">
        <v>828.447082519531</v>
      </c>
      <c r="G82" s="0" t="n">
        <v>40.2195663452148</v>
      </c>
    </row>
    <row r="83" customFormat="false" ht="12.75" hidden="false" customHeight="false" outlineLevel="0" collapsed="false">
      <c r="A83" s="0" t="s">
        <v>516</v>
      </c>
      <c r="B83" s="0" t="n">
        <v>630.838806152344</v>
      </c>
      <c r="C83" s="0" t="n">
        <v>601.278259277344</v>
      </c>
      <c r="D83" s="0" t="n">
        <v>149951.296875</v>
      </c>
      <c r="E83" s="0" t="n">
        <v>45.2751007080078</v>
      </c>
      <c r="F83" s="0" t="n">
        <v>760.226196289063</v>
      </c>
      <c r="G83" s="0" t="n">
        <v>39.6040878295898</v>
      </c>
    </row>
    <row r="84" customFormat="false" ht="12.75" hidden="false" customHeight="false" outlineLevel="0" collapsed="false">
      <c r="A84" s="0" t="s">
        <v>517</v>
      </c>
      <c r="B84" s="0" t="n">
        <v>620.679077148438</v>
      </c>
      <c r="C84" s="0" t="n">
        <v>578.051635742188</v>
      </c>
      <c r="D84" s="0" t="n">
        <v>149868.640625</v>
      </c>
      <c r="E84" s="0" t="n">
        <v>46.5630874633789</v>
      </c>
      <c r="F84" s="0" t="n">
        <v>697.7373046875</v>
      </c>
      <c r="G84" s="0" t="n">
        <v>39.0179977416992</v>
      </c>
    </row>
    <row r="85" customFormat="false" ht="12.75" hidden="false" customHeight="false" outlineLevel="0" collapsed="false">
      <c r="A85" s="0" t="s">
        <v>518</v>
      </c>
      <c r="B85" s="0" t="n">
        <v>608.089538574219</v>
      </c>
      <c r="C85" s="0" t="n">
        <v>552.975952148438</v>
      </c>
      <c r="D85" s="0" t="n">
        <v>149787.890625</v>
      </c>
      <c r="E85" s="0" t="n">
        <v>47.7042350769043</v>
      </c>
      <c r="F85" s="0" t="n">
        <v>634.86669921875</v>
      </c>
      <c r="G85" s="0" t="n">
        <v>38.4806137084961</v>
      </c>
    </row>
    <row r="86" customFormat="false" ht="12.75" hidden="false" customHeight="false" outlineLevel="0" collapsed="false">
      <c r="A86" s="0" t="s">
        <v>519</v>
      </c>
      <c r="B86" s="0" t="n">
        <v>593.267883300781</v>
      </c>
      <c r="C86" s="0" t="n">
        <v>527.066650390625</v>
      </c>
      <c r="D86" s="0" t="n">
        <v>149707.328125</v>
      </c>
      <c r="E86" s="0" t="n">
        <v>48.6245536804199</v>
      </c>
      <c r="F86" s="0" t="n">
        <v>574.318237304688</v>
      </c>
      <c r="G86" s="0" t="n">
        <v>38.0044975280762</v>
      </c>
    </row>
    <row r="87" customFormat="false" ht="12.75" hidden="false" customHeight="false" outlineLevel="0" collapsed="false">
      <c r="A87" s="0" t="s">
        <v>520</v>
      </c>
      <c r="B87" s="0" t="n">
        <v>576.486633300781</v>
      </c>
      <c r="C87" s="0" t="n">
        <v>499.128082275391</v>
      </c>
      <c r="D87" s="0" t="n">
        <v>149619.15625</v>
      </c>
      <c r="E87" s="0" t="n">
        <v>49.3454132080078</v>
      </c>
      <c r="F87" s="0" t="n">
        <v>515.897644042969</v>
      </c>
      <c r="G87" s="0" t="n">
        <v>37.5944709777832</v>
      </c>
    </row>
    <row r="88" customFormat="false" ht="12.75" hidden="false" customHeight="false" outlineLevel="0" collapsed="false">
      <c r="A88" s="0" t="s">
        <v>521</v>
      </c>
      <c r="B88" s="0" t="n">
        <v>558.065551757813</v>
      </c>
      <c r="C88" s="0" t="n">
        <v>469.5341796875</v>
      </c>
      <c r="D88" s="0" t="n">
        <v>149524.8125</v>
      </c>
      <c r="E88" s="0" t="n">
        <v>49.9458541870117</v>
      </c>
      <c r="F88" s="0" t="n">
        <v>459.818786621094</v>
      </c>
      <c r="G88" s="0" t="n">
        <v>37.2317352294922</v>
      </c>
    </row>
    <row r="89" customFormat="false" ht="12.75" hidden="false" customHeight="false" outlineLevel="0" collapsed="false">
      <c r="A89" s="0" t="s">
        <v>522</v>
      </c>
      <c r="B89" s="0" t="n">
        <v>538.353393554688</v>
      </c>
      <c r="C89" s="0" t="n">
        <v>441.447265625</v>
      </c>
      <c r="D89" s="0" t="n">
        <v>149438.953125</v>
      </c>
      <c r="E89" s="0" t="n">
        <v>50.4667778015137</v>
      </c>
      <c r="F89" s="0" t="n">
        <v>401.8525390625</v>
      </c>
      <c r="G89" s="0" t="n">
        <v>36.9106063842773</v>
      </c>
    </row>
    <row r="90" customFormat="false" ht="12.75" hidden="false" customHeight="false" outlineLevel="0" collapsed="false">
      <c r="A90" s="0" t="s">
        <v>523</v>
      </c>
      <c r="B90" s="0" t="n">
        <v>515.906127929688</v>
      </c>
      <c r="C90" s="0" t="n">
        <v>414.601318359375</v>
      </c>
      <c r="D90" s="0" t="n">
        <v>149361.265625</v>
      </c>
      <c r="E90" s="0" t="n">
        <v>50.9659690856934</v>
      </c>
      <c r="F90" s="0" t="n">
        <v>346.829803466797</v>
      </c>
      <c r="G90" s="0" t="n">
        <v>36.6082916259766</v>
      </c>
    </row>
    <row r="91" customFormat="false" ht="12.75" hidden="false" customHeight="false" outlineLevel="0" collapsed="false">
      <c r="A91" s="0" t="s">
        <v>524</v>
      </c>
      <c r="B91" s="0" t="n">
        <v>490.630920410156</v>
      </c>
      <c r="C91" s="0" t="n">
        <v>389.506011962891</v>
      </c>
      <c r="D91" s="0" t="n">
        <v>149289.3125</v>
      </c>
      <c r="E91" s="0" t="n">
        <v>51.4986953735352</v>
      </c>
      <c r="F91" s="0" t="n">
        <v>294.36572265625</v>
      </c>
      <c r="G91" s="0" t="n">
        <v>36.3140640258789</v>
      </c>
    </row>
    <row r="92" customFormat="false" ht="12.75" hidden="false" customHeight="false" outlineLevel="0" collapsed="false">
      <c r="A92" s="0" t="s">
        <v>525</v>
      </c>
      <c r="B92" s="0" t="n">
        <v>466.187347412109</v>
      </c>
      <c r="C92" s="0" t="n">
        <v>365.638488769531</v>
      </c>
      <c r="D92" s="0" t="n">
        <v>149224.15625</v>
      </c>
      <c r="E92" s="0" t="n">
        <v>52.0868721008301</v>
      </c>
      <c r="F92" s="0" t="n">
        <v>269.509216308594</v>
      </c>
      <c r="G92" s="0" t="n">
        <v>36.040153503418</v>
      </c>
    </row>
    <row r="93" customFormat="false" ht="12.75" hidden="false" customHeight="false" outlineLevel="0" collapsed="false">
      <c r="A93" s="0" t="s">
        <v>526</v>
      </c>
      <c r="B93" s="0" t="n">
        <v>442.708587646484</v>
      </c>
      <c r="C93" s="0" t="n">
        <v>342.637054443359</v>
      </c>
      <c r="D93" s="0" t="n">
        <v>149168.078125</v>
      </c>
      <c r="E93" s="0" t="n">
        <v>52.7076797485352</v>
      </c>
      <c r="F93" s="0" t="n">
        <v>220.543975830078</v>
      </c>
      <c r="G93" s="0" t="n">
        <v>35.7954559326172</v>
      </c>
    </row>
    <row r="94" customFormat="false" ht="12.75" hidden="false" customHeight="false" outlineLevel="0" collapsed="false">
      <c r="A94" s="0" t="s">
        <v>527</v>
      </c>
      <c r="B94" s="0" t="n">
        <v>420.318939208984</v>
      </c>
      <c r="C94" s="0" t="n">
        <v>321.597442626953</v>
      </c>
      <c r="D94" s="0" t="n">
        <v>149123.5</v>
      </c>
      <c r="E94" s="0" t="n">
        <v>53.4188117980957</v>
      </c>
      <c r="F94" s="0" t="n">
        <v>194.691421508789</v>
      </c>
      <c r="G94" s="0" t="n">
        <v>35.5825157165527</v>
      </c>
    </row>
    <row r="95" customFormat="false" ht="12.75" hidden="false" customHeight="false" outlineLevel="0" collapsed="false">
      <c r="A95" s="0" t="s">
        <v>528</v>
      </c>
      <c r="B95" s="0" t="n">
        <v>399.124694824219</v>
      </c>
      <c r="C95" s="0" t="n">
        <v>303.048706054688</v>
      </c>
      <c r="D95" s="0" t="n">
        <v>149090.71875</v>
      </c>
      <c r="E95" s="0" t="n">
        <v>54.222728729248</v>
      </c>
      <c r="F95" s="0" t="n">
        <v>150.682647705078</v>
      </c>
      <c r="G95" s="0" t="n">
        <v>35.3951072692871</v>
      </c>
    </row>
    <row r="96" customFormat="false" ht="12.75" hidden="false" customHeight="false" outlineLevel="0" collapsed="false">
      <c r="A96" s="0" t="s">
        <v>529</v>
      </c>
      <c r="B96" s="0" t="n">
        <v>379.1884765625</v>
      </c>
      <c r="C96" s="0" t="n">
        <v>286.361633300781</v>
      </c>
      <c r="D96" s="0" t="n">
        <v>149073.953125</v>
      </c>
      <c r="E96" s="0" t="n">
        <v>55.1463317871094</v>
      </c>
      <c r="F96" s="0" t="n">
        <v>100.564315795898</v>
      </c>
      <c r="G96" s="0" t="n">
        <v>35.2127456665039</v>
      </c>
    </row>
    <row r="97" customFormat="false" ht="12.75" hidden="false" customHeight="false" outlineLevel="0" collapsed="false">
      <c r="A97" s="0" t="s">
        <v>530</v>
      </c>
      <c r="B97" s="0" t="n">
        <v>360.517913818359</v>
      </c>
      <c r="C97" s="0" t="n">
        <v>270.528381347656</v>
      </c>
      <c r="D97" s="0" t="n">
        <v>149071.296875</v>
      </c>
      <c r="E97" s="0" t="n">
        <v>56.3082389831543</v>
      </c>
      <c r="F97" s="0" t="n">
        <v>76.920295715332</v>
      </c>
      <c r="G97" s="0" t="n">
        <v>35.023120880127</v>
      </c>
    </row>
    <row r="98" customFormat="false" ht="12.75" hidden="false" customHeight="false" outlineLevel="0" collapsed="false">
      <c r="A98" s="0" t="s">
        <v>531</v>
      </c>
      <c r="B98" s="0" t="n">
        <v>343.069152832031</v>
      </c>
      <c r="C98" s="0" t="n">
        <v>255.268844604492</v>
      </c>
      <c r="D98" s="0" t="n">
        <v>149069.125</v>
      </c>
      <c r="E98" s="0" t="n">
        <v>57.8347549438477</v>
      </c>
      <c r="F98" s="0" t="n">
        <v>59.0377426147461</v>
      </c>
      <c r="G98" s="0" t="n">
        <v>34.8165664672852</v>
      </c>
    </row>
    <row r="99" customFormat="false" ht="12.75" hidden="false" customHeight="false" outlineLevel="0" collapsed="false">
      <c r="A99" s="0" t="s">
        <v>532</v>
      </c>
      <c r="B99" s="0" t="n">
        <v>326.743316650391</v>
      </c>
      <c r="C99" s="0" t="n">
        <v>241.10676574707</v>
      </c>
      <c r="D99" s="0" t="n">
        <v>149065.65625</v>
      </c>
      <c r="E99" s="0" t="n">
        <v>59.8582763671875</v>
      </c>
      <c r="F99" s="0" t="n">
        <v>14.6364622116089</v>
      </c>
      <c r="G99" s="0" t="n">
        <v>34.5897216796875</v>
      </c>
    </row>
    <row r="100" customFormat="false" ht="12.75" hidden="false" customHeight="false" outlineLevel="0" collapsed="false">
      <c r="A100" s="0" t="s">
        <v>533</v>
      </c>
      <c r="B100" s="0" t="n">
        <v>310.623870849609</v>
      </c>
      <c r="C100" s="0" t="n">
        <v>227.798294067383</v>
      </c>
      <c r="D100" s="0" t="n">
        <v>149053.625</v>
      </c>
      <c r="E100" s="0" t="n">
        <v>62.4510498046875</v>
      </c>
      <c r="F100" s="0" t="n">
        <v>-35.6334609985352</v>
      </c>
      <c r="G100" s="0" t="n">
        <v>34.3547515869141</v>
      </c>
    </row>
    <row r="101" customFormat="false" ht="12.75" hidden="false" customHeight="false" outlineLevel="0" collapsed="false">
      <c r="A101" s="0" t="s">
        <v>534</v>
      </c>
      <c r="B101" s="0" t="n">
        <v>294.413848876953</v>
      </c>
      <c r="C101" s="0" t="n">
        <v>215.9599609375</v>
      </c>
      <c r="D101" s="0" t="n">
        <v>149028.75</v>
      </c>
      <c r="E101" s="0" t="n">
        <v>65.6735534667969</v>
      </c>
      <c r="F101" s="0" t="n">
        <v>-59.161491394043</v>
      </c>
      <c r="G101" s="0" t="n">
        <v>34.1311378479004</v>
      </c>
    </row>
    <row r="102" customFormat="false" ht="12.75" hidden="false" customHeight="false" outlineLevel="0" collapsed="false">
      <c r="A102" s="0" t="s">
        <v>535</v>
      </c>
      <c r="B102" s="0" t="n">
        <v>279.490753173828</v>
      </c>
      <c r="C102" s="0" t="n">
        <v>208.777130126953</v>
      </c>
      <c r="D102" s="0" t="n">
        <v>149001.09375</v>
      </c>
      <c r="E102" s="0" t="n">
        <v>69.4411315917969</v>
      </c>
      <c r="F102" s="0" t="n">
        <v>-75.7707138061523</v>
      </c>
      <c r="G102" s="0" t="n">
        <v>33.9368057250977</v>
      </c>
    </row>
    <row r="103" customFormat="false" ht="12.75" hidden="false" customHeight="false" outlineLevel="0" collapsed="false">
      <c r="A103" s="0" t="s">
        <v>536</v>
      </c>
      <c r="B103" s="0" t="n">
        <v>265.701873779297</v>
      </c>
      <c r="C103" s="0" t="n">
        <v>203.330917358398</v>
      </c>
      <c r="D103" s="0" t="n">
        <v>148973.71875</v>
      </c>
      <c r="E103" s="0" t="n">
        <v>73.6521148681641</v>
      </c>
      <c r="F103" s="0" t="n">
        <v>-92.0386962890625</v>
      </c>
      <c r="G103" s="0" t="n">
        <v>33.7821083068848</v>
      </c>
    </row>
    <row r="104" customFormat="false" ht="12.75" hidden="false" customHeight="false" outlineLevel="0" collapsed="false">
      <c r="A104" s="0" t="s">
        <v>537</v>
      </c>
      <c r="B104" s="0" t="n">
        <v>252.919921875</v>
      </c>
      <c r="C104" s="0" t="n">
        <v>196.17594909668</v>
      </c>
      <c r="D104" s="0" t="n">
        <v>148957.15625</v>
      </c>
      <c r="E104" s="0" t="n">
        <v>78.1181411743164</v>
      </c>
      <c r="F104" s="0" t="n">
        <v>-108.072959899902</v>
      </c>
      <c r="G104" s="0" t="n">
        <v>33.6694259643555</v>
      </c>
    </row>
    <row r="105" customFormat="false" ht="12.75" hidden="false" customHeight="false" outlineLevel="0" collapsed="false">
      <c r="A105" s="0" t="s">
        <v>538</v>
      </c>
      <c r="B105" s="0" t="n">
        <v>241.047286987305</v>
      </c>
      <c r="C105" s="0" t="n">
        <v>190.73908996582</v>
      </c>
      <c r="D105" s="0" t="n">
        <v>148953.625</v>
      </c>
      <c r="E105" s="0" t="n">
        <v>82.726936340332</v>
      </c>
      <c r="F105" s="0" t="n">
        <v>-123.56689453125</v>
      </c>
      <c r="G105" s="0" t="n">
        <v>33.5861282348633</v>
      </c>
    </row>
    <row r="106" customFormat="false" ht="12.75" hidden="false" customHeight="false" outlineLevel="0" collapsed="false">
      <c r="A106" s="0" t="s">
        <v>539</v>
      </c>
      <c r="B106" s="0" t="n">
        <v>230.051635742188</v>
      </c>
      <c r="C106" s="0" t="n">
        <v>183.709411621094</v>
      </c>
      <c r="D106" s="0" t="n">
        <v>148951.265625</v>
      </c>
      <c r="E106" s="0" t="n">
        <v>87.4410018920898</v>
      </c>
      <c r="F106" s="0" t="n">
        <v>-138.890579223633</v>
      </c>
      <c r="G106" s="0" t="n">
        <v>33.5214347839355</v>
      </c>
    </row>
    <row r="107" customFormat="false" ht="12.75" hidden="false" customHeight="false" outlineLevel="0" collapsed="false">
      <c r="A107" s="0" t="s">
        <v>540</v>
      </c>
      <c r="B107" s="0" t="n">
        <v>219.93408203125</v>
      </c>
      <c r="C107" s="0" t="n">
        <v>178.411117553711</v>
      </c>
      <c r="D107" s="0" t="n">
        <v>148950.78125</v>
      </c>
      <c r="E107" s="0" t="n">
        <v>92.3266983032227</v>
      </c>
      <c r="F107" s="0" t="n">
        <v>-154.505798339844</v>
      </c>
      <c r="G107" s="0" t="n">
        <v>33.4661598205566</v>
      </c>
    </row>
    <row r="108" customFormat="false" ht="12.75" hidden="false" customHeight="false" outlineLevel="0" collapsed="false">
      <c r="A108" s="0" t="s">
        <v>541</v>
      </c>
      <c r="B108" s="0" t="n">
        <v>210.693328857422</v>
      </c>
      <c r="C108" s="0" t="n">
        <v>171.581878662109</v>
      </c>
      <c r="D108" s="0" t="n">
        <v>148960.5</v>
      </c>
      <c r="E108" s="0" t="n">
        <v>97.4264373779297</v>
      </c>
      <c r="F108" s="0" t="n">
        <v>-171.815216064453</v>
      </c>
      <c r="G108" s="0" t="n">
        <v>33.4151954650879</v>
      </c>
    </row>
    <row r="109" customFormat="false" ht="12.75" hidden="false" customHeight="false" outlineLevel="0" collapsed="false">
      <c r="A109" s="0" t="s">
        <v>542</v>
      </c>
      <c r="B109" s="0" t="n">
        <v>202.303985595703</v>
      </c>
      <c r="C109" s="0" t="n">
        <v>169.510147094727</v>
      </c>
      <c r="D109" s="0" t="n">
        <v>148986.125</v>
      </c>
      <c r="E109" s="0" t="n">
        <v>102.767715454102</v>
      </c>
      <c r="F109" s="0" t="n">
        <v>-189.577362060547</v>
      </c>
      <c r="G109" s="0" t="n">
        <v>33.3680114746094</v>
      </c>
    </row>
    <row r="110" customFormat="false" ht="12.75" hidden="false" customHeight="false" outlineLevel="0" collapsed="false">
      <c r="A110" s="0" t="s">
        <v>543</v>
      </c>
      <c r="B110" s="0" t="n">
        <v>194.474899291992</v>
      </c>
      <c r="C110" s="0" t="n">
        <v>167.322540283203</v>
      </c>
      <c r="D110" s="0" t="n">
        <v>149017.671875</v>
      </c>
      <c r="E110" s="0" t="n">
        <v>108.291946411133</v>
      </c>
      <c r="F110" s="0" t="n">
        <v>-207.583221435547</v>
      </c>
      <c r="G110" s="0" t="n">
        <v>33.3264236450195</v>
      </c>
    </row>
    <row r="111" customFormat="false" ht="12.75" hidden="false" customHeight="false" outlineLevel="0" collapsed="false">
      <c r="A111" s="0" t="s">
        <v>544</v>
      </c>
      <c r="B111" s="0" t="n">
        <v>187.127670288086</v>
      </c>
      <c r="C111" s="0" t="n">
        <v>165.221603393555</v>
      </c>
      <c r="D111" s="0" t="n">
        <v>149053.5</v>
      </c>
      <c r="E111" s="0" t="n">
        <v>114.014320373535</v>
      </c>
      <c r="F111" s="0" t="n">
        <v>-253.44270324707</v>
      </c>
      <c r="G111" s="0" t="n">
        <v>33.2927055358887</v>
      </c>
    </row>
    <row r="112" customFormat="false" ht="12.75" hidden="false" customHeight="false" outlineLevel="0" collapsed="false">
      <c r="A112" s="0" t="s">
        <v>545</v>
      </c>
      <c r="B112" s="0" t="n">
        <v>180.692108154297</v>
      </c>
      <c r="C112" s="0" t="n">
        <v>163.312133789063</v>
      </c>
      <c r="D112" s="0" t="n">
        <v>149089.84375</v>
      </c>
      <c r="E112" s="0" t="n">
        <v>120.075904846191</v>
      </c>
      <c r="F112" s="0" t="n">
        <v>-277.841705322266</v>
      </c>
      <c r="G112" s="0" t="n">
        <v>33.2658805847168</v>
      </c>
    </row>
    <row r="113" customFormat="false" ht="12.75" hidden="false" customHeight="false" outlineLevel="0" collapsed="false">
      <c r="A113" s="0" t="s">
        <v>546</v>
      </c>
      <c r="B113" s="0" t="n">
        <v>175.039794921875</v>
      </c>
      <c r="C113" s="0" t="n">
        <v>161.446975708008</v>
      </c>
      <c r="D113" s="0" t="n">
        <v>149122.234375</v>
      </c>
      <c r="E113" s="0" t="n">
        <v>126.770126342773</v>
      </c>
      <c r="F113" s="0" t="n">
        <v>-294.8369140625</v>
      </c>
      <c r="G113" s="0" t="n">
        <v>33.2400550842285</v>
      </c>
    </row>
    <row r="114" customFormat="false" ht="12.75" hidden="false" customHeight="false" outlineLevel="0" collapsed="false">
      <c r="A114" s="0" t="s">
        <v>547</v>
      </c>
      <c r="B114" s="0" t="n">
        <v>170.031051635742</v>
      </c>
      <c r="C114" s="0" t="n">
        <v>159.588790893555</v>
      </c>
      <c r="D114" s="0" t="n">
        <v>149148.734375</v>
      </c>
      <c r="E114" s="0" t="n">
        <v>134.218032836914</v>
      </c>
      <c r="F114" s="0" t="n">
        <v>-311.405334472656</v>
      </c>
      <c r="G114" s="0" t="n">
        <v>33.2165794372559</v>
      </c>
    </row>
    <row r="115" customFormat="false" ht="12.75" hidden="false" customHeight="false" outlineLevel="0" collapsed="false">
      <c r="A115" s="0" t="s">
        <v>548</v>
      </c>
      <c r="B115" s="0" t="n">
        <v>165.553848266602</v>
      </c>
      <c r="C115" s="0" t="n">
        <v>157.897735595703</v>
      </c>
      <c r="D115" s="0" t="n">
        <v>149171.140625</v>
      </c>
      <c r="E115" s="0" t="n">
        <v>142.262557983398</v>
      </c>
      <c r="F115" s="0" t="n">
        <v>-327.516754150391</v>
      </c>
      <c r="G115" s="0" t="n">
        <v>33.1997146606445</v>
      </c>
    </row>
    <row r="116" customFormat="false" ht="12.75" hidden="false" customHeight="false" outlineLevel="0" collapsed="false">
      <c r="A116" s="0" t="s">
        <v>549</v>
      </c>
      <c r="B116" s="0" t="n">
        <v>161.522979736328</v>
      </c>
      <c r="C116" s="0" t="n">
        <v>156.410690307617</v>
      </c>
      <c r="D116" s="0" t="n">
        <v>149184.96875</v>
      </c>
      <c r="E116" s="0" t="n">
        <v>150.62907409668</v>
      </c>
      <c r="F116" s="0" t="n">
        <v>-342.862976074219</v>
      </c>
      <c r="G116" s="0" t="n">
        <v>33.1891059875488</v>
      </c>
    </row>
    <row r="117" customFormat="false" ht="12.75" hidden="false" customHeight="false" outlineLevel="0" collapsed="false">
      <c r="A117" s="0" t="s">
        <v>550</v>
      </c>
      <c r="B117" s="0" t="n">
        <v>157.834716796875</v>
      </c>
      <c r="C117" s="0" t="n">
        <v>154.958892822266</v>
      </c>
      <c r="D117" s="0" t="n">
        <v>149186.171875</v>
      </c>
      <c r="E117" s="0" t="n">
        <v>159.300399780273</v>
      </c>
      <c r="F117" s="0" t="n">
        <v>-357.503143310547</v>
      </c>
      <c r="G117" s="0" t="n">
        <v>33.1793632507324</v>
      </c>
    </row>
    <row r="118" customFormat="false" ht="12.75" hidden="false" customHeight="false" outlineLevel="0" collapsed="false">
      <c r="A118" s="0" t="s">
        <v>551</v>
      </c>
      <c r="B118" s="0" t="n">
        <v>154.365249633789</v>
      </c>
      <c r="C118" s="0" t="n">
        <v>153.34602355957</v>
      </c>
      <c r="D118" s="0" t="n">
        <v>149175.59375</v>
      </c>
      <c r="E118" s="0" t="n">
        <v>168.554489135742</v>
      </c>
      <c r="F118" s="0" t="n">
        <v>-371.941650390625</v>
      </c>
      <c r="G118" s="0" t="n">
        <v>33.1638145446777</v>
      </c>
    </row>
    <row r="119" customFormat="false" ht="12.75" hidden="false" customHeight="false" outlineLevel="0" collapsed="false">
      <c r="A119" s="0" t="s">
        <v>552</v>
      </c>
      <c r="B119" s="0" t="n">
        <v>151.018997192383</v>
      </c>
      <c r="C119" s="0" t="n">
        <v>151.520538330078</v>
      </c>
      <c r="D119" s="0" t="n">
        <v>149147.203125</v>
      </c>
      <c r="E119" s="0" t="n">
        <v>178.815139770508</v>
      </c>
      <c r="F119" s="0" t="n">
        <v>-387.264587402344</v>
      </c>
      <c r="G119" s="0" t="n">
        <v>33.1425285339355</v>
      </c>
    </row>
    <row r="120" customFormat="false" ht="12.75" hidden="false" customHeight="false" outlineLevel="0" collapsed="false">
      <c r="A120" s="0" t="s">
        <v>553</v>
      </c>
      <c r="B120" s="0" t="n">
        <v>147.732208251953</v>
      </c>
      <c r="C120" s="0" t="n">
        <v>149.500534057617</v>
      </c>
      <c r="D120" s="0" t="n">
        <v>149109.21875</v>
      </c>
      <c r="E120" s="0" t="n">
        <v>190.406295776367</v>
      </c>
      <c r="F120" s="0" t="n">
        <v>-403.102081298828</v>
      </c>
      <c r="G120" s="0" t="n">
        <v>33.1228561401367</v>
      </c>
    </row>
    <row r="121" customFormat="false" ht="12.75" hidden="false" customHeight="false" outlineLevel="0" collapsed="false">
      <c r="A121" s="0" t="s">
        <v>554</v>
      </c>
      <c r="B121" s="0" t="n">
        <v>144.145355224609</v>
      </c>
      <c r="C121" s="0" t="n">
        <v>147.361114501953</v>
      </c>
      <c r="D121" s="0" t="n">
        <v>149064.96875</v>
      </c>
      <c r="E121" s="0" t="n">
        <v>203.773513793945</v>
      </c>
      <c r="F121" s="0" t="n">
        <v>-418.460296630859</v>
      </c>
      <c r="G121" s="0" t="n">
        <v>33.1166763305664</v>
      </c>
    </row>
    <row r="122" customFormat="false" ht="12.75" hidden="false" customHeight="false" outlineLevel="0" collapsed="false">
      <c r="A122" s="0" t="s">
        <v>555</v>
      </c>
      <c r="B122" s="0" t="n">
        <v>140.101776123047</v>
      </c>
      <c r="C122" s="0" t="n">
        <v>141.672653198242</v>
      </c>
      <c r="D122" s="0" t="n">
        <v>149016.15625</v>
      </c>
      <c r="E122" s="0" t="n">
        <v>219.077239990234</v>
      </c>
      <c r="F122" s="0" t="n">
        <v>-433.284088134766</v>
      </c>
      <c r="G122" s="0" t="n">
        <v>33.1378440856934</v>
      </c>
    </row>
    <row r="123" customFormat="false" ht="12.75" hidden="false" customHeight="false" outlineLevel="0" collapsed="false">
      <c r="A123" s="0" t="s">
        <v>556</v>
      </c>
      <c r="B123" s="0" t="n">
        <v>136.090682983398</v>
      </c>
      <c r="C123" s="0" t="n">
        <v>131.110412597656</v>
      </c>
      <c r="D123" s="0" t="n">
        <v>148965.578125</v>
      </c>
      <c r="E123" s="0" t="n">
        <v>235.993316650391</v>
      </c>
      <c r="F123" s="0" t="n">
        <v>-447.727478027344</v>
      </c>
      <c r="G123" s="0" t="n">
        <v>33.1850395202637</v>
      </c>
    </row>
    <row r="124" customFormat="false" ht="12.75" hidden="false" customHeight="false" outlineLevel="0" collapsed="false">
      <c r="A124" s="0" t="s">
        <v>557</v>
      </c>
      <c r="B124" s="0" t="n">
        <v>132.140228271484</v>
      </c>
      <c r="C124" s="0" t="n">
        <v>124.271194458008</v>
      </c>
      <c r="D124" s="0" t="n">
        <v>148918.21875</v>
      </c>
      <c r="E124" s="0" t="n">
        <v>254.228729248047</v>
      </c>
      <c r="F124" s="0" t="n">
        <v>-461.854064941406</v>
      </c>
      <c r="G124" s="0" t="n">
        <v>33.2622985839844</v>
      </c>
    </row>
    <row r="125" customFormat="false" ht="12.75" hidden="false" customHeight="false" outlineLevel="0" collapsed="false">
      <c r="A125" s="0" t="s">
        <v>558</v>
      </c>
      <c r="B125" s="0" t="n">
        <v>128.300338745117</v>
      </c>
      <c r="C125" s="0" t="n">
        <v>122.248252868652</v>
      </c>
      <c r="D125" s="0" t="n">
        <v>148877.625</v>
      </c>
      <c r="E125" s="0" t="n">
        <v>273.650695800781</v>
      </c>
      <c r="F125" s="0" t="n">
        <v>-475.5322265625</v>
      </c>
      <c r="G125" s="0" t="n">
        <v>33.3729515075684</v>
      </c>
    </row>
    <row r="126" customFormat="false" ht="12.75" hidden="false" customHeight="false" outlineLevel="0" collapsed="false">
      <c r="A126" s="0" t="s">
        <v>559</v>
      </c>
      <c r="B126" s="0" t="n">
        <v>124.599304199219</v>
      </c>
      <c r="C126" s="0" t="n">
        <v>120.296287536621</v>
      </c>
      <c r="D126" s="0" t="n">
        <v>148846.578125</v>
      </c>
      <c r="E126" s="0" t="n">
        <v>294.189636230469</v>
      </c>
      <c r="F126" s="0" t="n">
        <v>-488.007232666016</v>
      </c>
      <c r="G126" s="0" t="n">
        <v>33.5174369812012</v>
      </c>
    </row>
    <row r="127" customFormat="false" ht="12.75" hidden="false" customHeight="false" outlineLevel="0" collapsed="false">
      <c r="A127" s="0" t="s">
        <v>560</v>
      </c>
      <c r="B127" s="0" t="n">
        <v>121.056701660156</v>
      </c>
      <c r="C127" s="0" t="n">
        <v>118.552757263184</v>
      </c>
      <c r="D127" s="0" t="n">
        <v>148830.921875</v>
      </c>
      <c r="E127" s="0" t="n">
        <v>315.651794433594</v>
      </c>
      <c r="F127" s="0" t="n">
        <v>-499.582214355469</v>
      </c>
      <c r="G127" s="0" t="n">
        <v>33.6746635437012</v>
      </c>
    </row>
    <row r="128" customFormat="false" ht="12.75" hidden="false" customHeight="false" outlineLevel="0" collapsed="false">
      <c r="A128" s="0" t="s">
        <v>561</v>
      </c>
      <c r="B128" s="0" t="n">
        <v>117.697525024414</v>
      </c>
      <c r="C128" s="0" t="n">
        <v>117.023414611816</v>
      </c>
      <c r="D128" s="0" t="n">
        <v>148828.59375</v>
      </c>
      <c r="E128" s="0" t="n">
        <v>337.928802490234</v>
      </c>
      <c r="F128" s="0" t="n">
        <v>-510.984313964844</v>
      </c>
      <c r="G128" s="0" t="n">
        <v>33.8251266479492</v>
      </c>
    </row>
    <row r="129" customFormat="false" ht="12.75" hidden="false" customHeight="false" outlineLevel="0" collapsed="false">
      <c r="A129" s="0" t="s">
        <v>562</v>
      </c>
      <c r="B129" s="0" t="n">
        <v>114.5458984375</v>
      </c>
      <c r="C129" s="0" t="n">
        <v>115.63102722168</v>
      </c>
      <c r="D129" s="0" t="n">
        <v>148828.0625</v>
      </c>
      <c r="E129" s="0" t="n">
        <v>360.999816894531</v>
      </c>
      <c r="F129" s="0" t="n">
        <v>-522.150512695313</v>
      </c>
      <c r="G129" s="0" t="n">
        <v>33.9575271606445</v>
      </c>
    </row>
    <row r="130" customFormat="false" ht="12.75" hidden="false" customHeight="false" outlineLevel="0" collapsed="false">
      <c r="A130" s="0" t="s">
        <v>563</v>
      </c>
      <c r="B130" s="0" t="n">
        <v>111.629127502441</v>
      </c>
      <c r="C130" s="0" t="n">
        <v>114.328262329102</v>
      </c>
      <c r="D130" s="0" t="n">
        <v>148829.53125</v>
      </c>
      <c r="E130" s="0" t="n">
        <v>384.768737792969</v>
      </c>
      <c r="F130" s="0" t="n">
        <v>-533.259826660156</v>
      </c>
      <c r="G130" s="0" t="n">
        <v>34.0678024291992</v>
      </c>
    </row>
    <row r="131" customFormat="false" ht="12.75" hidden="false" customHeight="false" outlineLevel="0" collapsed="false">
      <c r="A131" s="0" t="s">
        <v>564</v>
      </c>
      <c r="B131" s="0" t="n">
        <v>108.875465393066</v>
      </c>
      <c r="C131" s="0" t="n">
        <v>113.068588256836</v>
      </c>
      <c r="D131" s="0" t="n">
        <v>148832.125</v>
      </c>
      <c r="E131" s="0" t="n">
        <v>409.057952880859</v>
      </c>
      <c r="F131" s="0" t="n">
        <v>-544.140075683594</v>
      </c>
      <c r="G131" s="0" t="n">
        <v>34.1584930419922</v>
      </c>
    </row>
    <row r="132" customFormat="false" ht="12.75" hidden="false" customHeight="false" outlineLevel="0" collapsed="false">
      <c r="A132" s="0" t="s">
        <v>565</v>
      </c>
      <c r="B132" s="0" t="n">
        <v>106.290916442871</v>
      </c>
      <c r="C132" s="0" t="n">
        <v>111.874412536621</v>
      </c>
      <c r="D132" s="0" t="n">
        <v>148835.40625</v>
      </c>
      <c r="E132" s="0" t="n">
        <v>433.853912353516</v>
      </c>
      <c r="F132" s="0" t="n">
        <v>-554.33349609375</v>
      </c>
      <c r="G132" s="0" t="n">
        <v>34.2358779907227</v>
      </c>
    </row>
    <row r="133" customFormat="false" ht="12.75" hidden="false" customHeight="false" outlineLevel="0" collapsed="false">
      <c r="A133" s="0" t="s">
        <v>566</v>
      </c>
      <c r="B133" s="0" t="n">
        <v>104.054542541504</v>
      </c>
      <c r="C133" s="0" t="n">
        <v>110.726844787598</v>
      </c>
      <c r="D133" s="0" t="n">
        <v>148839.34375</v>
      </c>
      <c r="E133" s="0" t="n">
        <v>459.424652099609</v>
      </c>
      <c r="F133" s="0" t="n">
        <v>-563.526733398438</v>
      </c>
      <c r="G133" s="0" t="n">
        <v>34.3099479675293</v>
      </c>
    </row>
    <row r="134" customFormat="false" ht="12.75" hidden="false" customHeight="false" outlineLevel="0" collapsed="false">
      <c r="A134" s="0" t="s">
        <v>567</v>
      </c>
      <c r="B134" s="0" t="n">
        <v>102.121612548828</v>
      </c>
      <c r="C134" s="0" t="n">
        <v>109.533264160156</v>
      </c>
      <c r="D134" s="0" t="n">
        <v>148843.46875</v>
      </c>
      <c r="E134" s="0" t="n">
        <v>485.853271484375</v>
      </c>
      <c r="F134" s="0" t="n">
        <v>-572.763366699219</v>
      </c>
      <c r="G134" s="0" t="n">
        <v>34.3858451843262</v>
      </c>
    </row>
    <row r="135" customFormat="false" ht="12.75" hidden="false" customHeight="false" outlineLevel="0" collapsed="false">
      <c r="A135" s="0" t="s">
        <v>568</v>
      </c>
      <c r="B135" s="0" t="n">
        <v>100.437057495117</v>
      </c>
      <c r="C135" s="0" t="n">
        <v>108.263259887695</v>
      </c>
      <c r="D135" s="0" t="n">
        <v>148847.328125</v>
      </c>
      <c r="E135" s="0" t="n">
        <v>513.066589355469</v>
      </c>
      <c r="F135" s="0" t="n">
        <v>-581.953979492188</v>
      </c>
      <c r="G135" s="0" t="n">
        <v>34.4668846130371</v>
      </c>
    </row>
    <row r="136" customFormat="false" ht="12.75" hidden="false" customHeight="false" outlineLevel="0" collapsed="false">
      <c r="A136" s="0" t="s">
        <v>569</v>
      </c>
      <c r="B136" s="0" t="n">
        <v>98.9566192626953</v>
      </c>
      <c r="C136" s="0" t="n">
        <v>106.97639465332</v>
      </c>
      <c r="D136" s="0" t="n">
        <v>148857.875</v>
      </c>
      <c r="E136" s="0" t="n">
        <v>540.727844238281</v>
      </c>
      <c r="F136" s="0" t="n">
        <v>-590.699340820313</v>
      </c>
      <c r="G136" s="0" t="n">
        <v>34.5506019592285</v>
      </c>
    </row>
    <row r="137" customFormat="false" ht="12.75" hidden="false" customHeight="false" outlineLevel="0" collapsed="false">
      <c r="A137" s="0" t="s">
        <v>570</v>
      </c>
      <c r="B137" s="0" t="n">
        <v>97.6360626220703</v>
      </c>
      <c r="C137" s="0" t="n">
        <v>105.716773986816</v>
      </c>
      <c r="D137" s="0" t="n">
        <v>148872</v>
      </c>
      <c r="E137" s="0" t="n">
        <v>568.320495605469</v>
      </c>
      <c r="F137" s="0" t="n">
        <v>-599.297546386719</v>
      </c>
      <c r="G137" s="0" t="n">
        <v>34.6332130432129</v>
      </c>
    </row>
    <row r="138" customFormat="false" ht="12.75" hidden="false" customHeight="false" outlineLevel="0" collapsed="false">
      <c r="A138" s="0" t="s">
        <v>571</v>
      </c>
      <c r="B138" s="0" t="n">
        <v>96.4178237915039</v>
      </c>
      <c r="C138" s="0" t="n">
        <v>104.437156677246</v>
      </c>
      <c r="D138" s="0" t="n">
        <v>148875.84375</v>
      </c>
      <c r="E138" s="0" t="n">
        <v>595.43408203125</v>
      </c>
      <c r="F138" s="0" t="n">
        <v>-607.14111328125</v>
      </c>
      <c r="G138" s="0" t="n">
        <v>34.7184524536133</v>
      </c>
    </row>
    <row r="139" customFormat="false" ht="12.75" hidden="false" customHeight="false" outlineLevel="0" collapsed="false">
      <c r="A139" s="0" t="s">
        <v>572</v>
      </c>
      <c r="B139" s="0" t="n">
        <v>95.2626037597656</v>
      </c>
      <c r="C139" s="0" t="n">
        <v>103.117530822754</v>
      </c>
      <c r="D139" s="0" t="n">
        <v>148877.78125</v>
      </c>
      <c r="E139" s="0" t="n">
        <v>621.938903808594</v>
      </c>
      <c r="F139" s="0" t="n">
        <v>-614.827880859375</v>
      </c>
      <c r="G139" s="0" t="n">
        <v>34.8044471740723</v>
      </c>
    </row>
    <row r="140" customFormat="false" ht="12.75" hidden="false" customHeight="false" outlineLevel="0" collapsed="false">
      <c r="A140" s="0" t="s">
        <v>573</v>
      </c>
      <c r="B140" s="0" t="n">
        <v>94.1546859741211</v>
      </c>
      <c r="C140" s="0" t="n">
        <v>101.822494506836</v>
      </c>
      <c r="D140" s="0" t="n">
        <v>148877.5</v>
      </c>
      <c r="E140" s="0" t="n">
        <v>647.875244140625</v>
      </c>
      <c r="F140" s="0" t="n">
        <v>-622.189331054688</v>
      </c>
      <c r="G140" s="0" t="n">
        <v>34.8866577148438</v>
      </c>
    </row>
    <row r="141" customFormat="false" ht="12.75" hidden="false" customHeight="false" outlineLevel="0" collapsed="false">
      <c r="A141" s="0" t="s">
        <v>574</v>
      </c>
      <c r="B141" s="0" t="n">
        <v>92.9692153930664</v>
      </c>
      <c r="C141" s="0" t="n">
        <v>100.647262573242</v>
      </c>
      <c r="D141" s="0" t="n">
        <v>148875.5</v>
      </c>
      <c r="E141" s="0" t="n">
        <v>673.473693847656</v>
      </c>
      <c r="F141" s="0" t="n">
        <v>-629.044311523438</v>
      </c>
      <c r="G141" s="0" t="n">
        <v>34.9685440063477</v>
      </c>
    </row>
    <row r="142" customFormat="false" ht="12.75" hidden="false" customHeight="false" outlineLevel="0" collapsed="false">
      <c r="A142" s="0" t="s">
        <v>575</v>
      </c>
      <c r="B142" s="0" t="n">
        <v>91.6580429077148</v>
      </c>
      <c r="C142" s="0" t="n">
        <v>99.6142044067383</v>
      </c>
      <c r="D142" s="0" t="n">
        <v>148864.375</v>
      </c>
      <c r="E142" s="0" t="n">
        <v>698.87353515625</v>
      </c>
      <c r="F142" s="0" t="n">
        <v>-635.314575195313</v>
      </c>
      <c r="G142" s="0" t="n">
        <v>35.0628929138184</v>
      </c>
    </row>
    <row r="143" customFormat="false" ht="12.75" hidden="false" customHeight="false" outlineLevel="0" collapsed="false">
      <c r="A143" s="0" t="s">
        <v>576</v>
      </c>
      <c r="B143" s="0" t="n">
        <v>90.3951873779297</v>
      </c>
      <c r="C143" s="0" t="n">
        <v>98.6849899291992</v>
      </c>
      <c r="D143" s="0" t="n">
        <v>148839.5</v>
      </c>
      <c r="E143" s="0" t="n">
        <v>723.986450195313</v>
      </c>
      <c r="F143" s="0" t="n">
        <v>-641.021057128906</v>
      </c>
      <c r="G143" s="0" t="n">
        <v>35.1827430725098</v>
      </c>
    </row>
    <row r="144" customFormat="false" ht="12.75" hidden="false" customHeight="false" outlineLevel="0" collapsed="false">
      <c r="A144" s="0" t="s">
        <v>577</v>
      </c>
      <c r="B144" s="0" t="n">
        <v>89.16064453125</v>
      </c>
      <c r="C144" s="0" t="n">
        <v>97.8442077636719</v>
      </c>
      <c r="D144" s="0" t="n">
        <v>148810.84375</v>
      </c>
      <c r="E144" s="0" t="n">
        <v>748.249450683594</v>
      </c>
      <c r="F144" s="0" t="n">
        <v>-646.377319335938</v>
      </c>
      <c r="G144" s="0" t="n">
        <v>35.3340797424316</v>
      </c>
    </row>
    <row r="145" customFormat="false" ht="12.75" hidden="false" customHeight="false" outlineLevel="0" collapsed="false">
      <c r="A145" s="0" t="s">
        <v>578</v>
      </c>
      <c r="B145" s="0" t="n">
        <v>87.9439468383789</v>
      </c>
      <c r="C145" s="0" t="n">
        <v>97.0473785400391</v>
      </c>
      <c r="D145" s="0" t="n">
        <v>148780.75</v>
      </c>
      <c r="E145" s="0" t="n">
        <v>770.960327148438</v>
      </c>
      <c r="F145" s="0" t="n">
        <v>-649.711791992188</v>
      </c>
      <c r="G145" s="0" t="n">
        <v>35.5054016113281</v>
      </c>
    </row>
    <row r="146" customFormat="false" ht="12.75" hidden="false" customHeight="false" outlineLevel="0" collapsed="false">
      <c r="A146" s="0" t="s">
        <v>579</v>
      </c>
      <c r="B146" s="0" t="n">
        <v>86.7653656005859</v>
      </c>
      <c r="C146" s="0" t="n">
        <v>96.2646713256836</v>
      </c>
      <c r="D146" s="0" t="n">
        <v>148752.09375</v>
      </c>
      <c r="E146" s="0" t="n">
        <v>791.430847167969</v>
      </c>
      <c r="F146" s="0" t="n">
        <v>-651.743041992188</v>
      </c>
      <c r="G146" s="0" t="n">
        <v>35.6721382141113</v>
      </c>
    </row>
    <row r="147" customFormat="false" ht="12.75" hidden="false" customHeight="false" outlineLevel="0" collapsed="false">
      <c r="A147" s="0" t="s">
        <v>580</v>
      </c>
      <c r="B147" s="0" t="n">
        <v>85.6500854492188</v>
      </c>
      <c r="C147" s="0" t="n">
        <v>95.414306640625</v>
      </c>
      <c r="D147" s="0" t="n">
        <v>148723.625</v>
      </c>
      <c r="E147" s="0" t="n">
        <v>809.189147949219</v>
      </c>
      <c r="F147" s="0" t="n">
        <v>-651.911560058594</v>
      </c>
      <c r="G147" s="0" t="n">
        <v>35.8210372924805</v>
      </c>
    </row>
    <row r="148" customFormat="false" ht="12.75" hidden="false" customHeight="false" outlineLevel="0" collapsed="false">
      <c r="A148" s="0" t="s">
        <v>581</v>
      </c>
      <c r="B148" s="0" t="n">
        <v>84.5980377197266</v>
      </c>
      <c r="C148" s="0" t="n">
        <v>94.4214324951172</v>
      </c>
      <c r="D148" s="0" t="n">
        <v>148692.796875</v>
      </c>
      <c r="E148" s="0" t="n">
        <v>824.829895019531</v>
      </c>
      <c r="F148" s="0" t="n">
        <v>-649.320983886719</v>
      </c>
      <c r="G148" s="0" t="n">
        <v>35.9656715393066</v>
      </c>
    </row>
    <row r="149" customFormat="false" ht="12.75" hidden="false" customHeight="false" outlineLevel="0" collapsed="false">
      <c r="A149" s="0" t="s">
        <v>582</v>
      </c>
      <c r="B149" s="0" t="n">
        <v>83.5994491577148</v>
      </c>
      <c r="C149" s="0" t="n">
        <v>93.3185424804688</v>
      </c>
      <c r="D149" s="0" t="n">
        <v>148657.359375</v>
      </c>
      <c r="E149" s="0" t="n">
        <v>839.412780761719</v>
      </c>
      <c r="F149" s="0" t="n">
        <v>-645.365600585938</v>
      </c>
      <c r="G149" s="0" t="n">
        <v>36.1162757873535</v>
      </c>
    </row>
    <row r="150" customFormat="false" ht="12.75" hidden="false" customHeight="false" outlineLevel="0" collapsed="false">
      <c r="A150" s="0" t="s">
        <v>583</v>
      </c>
      <c r="B150" s="0" t="n">
        <v>82.6524810791016</v>
      </c>
      <c r="C150" s="0" t="n">
        <v>92.1292190551758</v>
      </c>
      <c r="D150" s="0" t="n">
        <v>148611.96875</v>
      </c>
      <c r="E150" s="0" t="n">
        <v>853.653503417969</v>
      </c>
      <c r="F150" s="0" t="n">
        <v>-639.443481445313</v>
      </c>
      <c r="G150" s="0" t="n">
        <v>36.2730484008789</v>
      </c>
    </row>
    <row r="151" customFormat="false" ht="12.75" hidden="false" customHeight="false" outlineLevel="0" collapsed="false">
      <c r="A151" s="0" t="s">
        <v>584</v>
      </c>
      <c r="B151" s="0" t="n">
        <v>81.6846618652344</v>
      </c>
      <c r="C151" s="0" t="n">
        <v>90.881477355957</v>
      </c>
      <c r="D151" s="0" t="n">
        <v>148556.4375</v>
      </c>
      <c r="E151" s="0" t="n">
        <v>867.218627929688</v>
      </c>
      <c r="F151" s="0" t="n">
        <v>-631.86669921875</v>
      </c>
      <c r="G151" s="0" t="n">
        <v>36.4155044555664</v>
      </c>
    </row>
    <row r="152" customFormat="false" ht="12.75" hidden="false" customHeight="false" outlineLevel="0" collapsed="false">
      <c r="A152" s="0" t="s">
        <v>585</v>
      </c>
      <c r="B152" s="0" t="n">
        <v>80.6463241577148</v>
      </c>
      <c r="C152" s="0" t="n">
        <v>89.6324005126953</v>
      </c>
      <c r="D152" s="0" t="n">
        <v>148491.15625</v>
      </c>
      <c r="E152" s="0" t="n">
        <v>879.403442382813</v>
      </c>
      <c r="F152" s="0" t="n">
        <v>-618.146118164063</v>
      </c>
      <c r="G152" s="0" t="n">
        <v>36.5355758666992</v>
      </c>
    </row>
    <row r="153" customFormat="false" ht="12.75" hidden="false" customHeight="false" outlineLevel="0" collapsed="false">
      <c r="A153" s="0" t="s">
        <v>586</v>
      </c>
      <c r="B153" s="0" t="n">
        <v>79.6137313842773</v>
      </c>
      <c r="C153" s="0" t="n">
        <v>88.3873519897461</v>
      </c>
      <c r="D153" s="0" t="n">
        <v>148413.21875</v>
      </c>
      <c r="E153" s="0" t="n">
        <v>889.489868164063</v>
      </c>
      <c r="F153" s="0" t="n">
        <v>-574.487670898438</v>
      </c>
      <c r="G153" s="0" t="n">
        <v>36.6324462890625</v>
      </c>
    </row>
    <row r="154" customFormat="false" ht="12.75" hidden="false" customHeight="false" outlineLevel="0" collapsed="false">
      <c r="A154" s="0" t="s">
        <v>587</v>
      </c>
      <c r="B154" s="0" t="n">
        <v>78.5878524780273</v>
      </c>
      <c r="C154" s="0" t="n">
        <v>87.1908264160156</v>
      </c>
      <c r="D154" s="0" t="n">
        <v>148322.25</v>
      </c>
      <c r="E154" s="0" t="n">
        <v>897.751159667969</v>
      </c>
      <c r="F154" s="0" t="n">
        <v>-522.829223632813</v>
      </c>
      <c r="G154" s="0" t="n">
        <v>36.7244873046875</v>
      </c>
    </row>
    <row r="155" customFormat="false" ht="12.75" hidden="false" customHeight="false" outlineLevel="0" collapsed="false">
      <c r="A155" s="0" t="s">
        <v>588</v>
      </c>
      <c r="B155" s="0" t="n">
        <v>77.5775604248047</v>
      </c>
      <c r="C155" s="0" t="n">
        <v>86.0947265625</v>
      </c>
      <c r="D155" s="0" t="n">
        <v>148220.890625</v>
      </c>
      <c r="E155" s="0" t="n">
        <v>904.99072265625</v>
      </c>
      <c r="F155" s="0" t="n">
        <v>-471.372894287109</v>
      </c>
      <c r="G155" s="0" t="n">
        <v>36.8278732299805</v>
      </c>
    </row>
    <row r="156" customFormat="false" ht="12.75" hidden="false" customHeight="false" outlineLevel="0" collapsed="false">
      <c r="A156" s="0" t="s">
        <v>589</v>
      </c>
      <c r="B156" s="0" t="n">
        <v>76.5656433105469</v>
      </c>
      <c r="C156" s="0" t="n">
        <v>85.0522537231445</v>
      </c>
      <c r="D156" s="0" t="n">
        <v>148110.75</v>
      </c>
      <c r="E156" s="0" t="n">
        <v>912.022277832031</v>
      </c>
      <c r="F156" s="0" t="n">
        <v>-410.118499755859</v>
      </c>
      <c r="G156" s="0" t="n">
        <v>36.9532279968262</v>
      </c>
    </row>
    <row r="157" customFormat="false" ht="12.75" hidden="false" customHeight="false" outlineLevel="0" collapsed="false">
      <c r="A157" s="0" t="s">
        <v>590</v>
      </c>
      <c r="B157" s="0" t="n">
        <v>75.5473022460938</v>
      </c>
      <c r="C157" s="0" t="n">
        <v>84.1837387084961</v>
      </c>
      <c r="D157" s="0" t="n">
        <v>147984.5625</v>
      </c>
      <c r="E157" s="0" t="n">
        <v>918.935363769531</v>
      </c>
      <c r="F157" s="0" t="n">
        <v>-342.368255615234</v>
      </c>
      <c r="G157" s="0" t="n">
        <v>37.0905380249023</v>
      </c>
    </row>
    <row r="158" customFormat="false" ht="12.75" hidden="false" customHeight="false" outlineLevel="0" collapsed="false">
      <c r="A158" s="0" t="s">
        <v>591</v>
      </c>
      <c r="B158" s="0" t="n">
        <v>74.5391082763672</v>
      </c>
      <c r="C158" s="0" t="n">
        <v>83.5894927978516</v>
      </c>
      <c r="D158" s="0" t="n">
        <v>147847.75</v>
      </c>
      <c r="E158" s="0" t="n">
        <v>924.945434570313</v>
      </c>
      <c r="F158" s="0" t="n">
        <v>-270.579406738281</v>
      </c>
      <c r="G158" s="0" t="n">
        <v>37.2203750610352</v>
      </c>
    </row>
    <row r="159" customFormat="false" ht="12.75" hidden="false" customHeight="false" outlineLevel="0" collapsed="false">
      <c r="A159" s="0" t="s">
        <v>592</v>
      </c>
      <c r="B159" s="0" t="n">
        <v>73.5588302612305</v>
      </c>
      <c r="C159" s="0" t="n">
        <v>83.0427627563477</v>
      </c>
      <c r="D159" s="0" t="n">
        <v>147721.46875</v>
      </c>
      <c r="E159" s="0" t="n">
        <v>929.483093261719</v>
      </c>
      <c r="F159" s="0" t="n">
        <v>-180.523803710938</v>
      </c>
      <c r="G159" s="0" t="n">
        <v>37.3325729370117</v>
      </c>
    </row>
    <row r="160" customFormat="false" ht="12.75" hidden="false" customHeight="false" outlineLevel="0" collapsed="false">
      <c r="A160" s="0" t="s">
        <v>593</v>
      </c>
      <c r="B160" s="0" t="n">
        <v>72.6248168945313</v>
      </c>
      <c r="C160" s="0" t="n">
        <v>82.3974761962891</v>
      </c>
      <c r="D160" s="0" t="n">
        <v>147599.75</v>
      </c>
      <c r="E160" s="0" t="n">
        <v>932.234252929688</v>
      </c>
      <c r="F160" s="0" t="n">
        <v>-85.6225204467773</v>
      </c>
      <c r="G160" s="0" t="n">
        <v>37.418701171875</v>
      </c>
    </row>
    <row r="161" customFormat="false" ht="12.75" hidden="false" customHeight="false" outlineLevel="0" collapsed="false">
      <c r="A161" s="0" t="s">
        <v>594</v>
      </c>
      <c r="B161" s="0" t="n">
        <v>71.726448059082</v>
      </c>
      <c r="C161" s="0" t="n">
        <v>81.6708984375</v>
      </c>
      <c r="D161" s="0" t="n">
        <v>147483.625</v>
      </c>
      <c r="E161" s="0" t="n">
        <v>933.432800292969</v>
      </c>
      <c r="F161" s="0" t="n">
        <v>8.72061443328857</v>
      </c>
      <c r="G161" s="0" t="n">
        <v>37.484375</v>
      </c>
    </row>
    <row r="162" customFormat="false" ht="12.75" hidden="false" customHeight="false" outlineLevel="0" collapsed="false">
      <c r="A162" s="0" t="s">
        <v>595</v>
      </c>
      <c r="B162" s="0" t="n">
        <v>70.8699188232422</v>
      </c>
      <c r="C162" s="0" t="n">
        <v>80.9867858886719</v>
      </c>
      <c r="D162" s="0" t="n">
        <v>147377.90625</v>
      </c>
      <c r="E162" s="0" t="n">
        <v>933.600219726563</v>
      </c>
      <c r="F162" s="0" t="n">
        <v>102.235771179199</v>
      </c>
      <c r="G162" s="0" t="n">
        <v>37.5413398742676</v>
      </c>
    </row>
    <row r="163" customFormat="false" ht="12.75" hidden="false" customHeight="false" outlineLevel="0" collapsed="false">
      <c r="A163" s="0" t="s">
        <v>596</v>
      </c>
      <c r="B163" s="0" t="n">
        <v>70.1206970214844</v>
      </c>
      <c r="C163" s="0" t="n">
        <v>80.3042755126953</v>
      </c>
      <c r="D163" s="0" t="n">
        <v>147284.28125</v>
      </c>
      <c r="E163" s="0" t="n">
        <v>933.284057617188</v>
      </c>
      <c r="F163" s="0" t="n">
        <v>249.33625793457</v>
      </c>
      <c r="G163" s="0" t="n">
        <v>37.5924758911133</v>
      </c>
    </row>
    <row r="164" customFormat="false" ht="12.75" hidden="false" customHeight="false" outlineLevel="0" collapsed="false">
      <c r="A164" s="0" t="s">
        <v>597</v>
      </c>
      <c r="B164" s="0" t="n">
        <v>69.4929046630859</v>
      </c>
      <c r="C164" s="0" t="n">
        <v>79.3263244628906</v>
      </c>
      <c r="D164" s="0" t="n">
        <v>147180.046875</v>
      </c>
      <c r="E164" s="0" t="n">
        <v>932.950378417969</v>
      </c>
      <c r="F164" s="0" t="n">
        <v>372.782470703125</v>
      </c>
      <c r="G164" s="0" t="n">
        <v>37.6380996704102</v>
      </c>
    </row>
    <row r="165" customFormat="false" ht="12.75" hidden="false" customHeight="false" outlineLevel="0" collapsed="false">
      <c r="A165" s="0" t="s">
        <v>598</v>
      </c>
      <c r="B165" s="0" t="n">
        <v>69.1340026855469</v>
      </c>
      <c r="C165" s="0" t="n">
        <v>78.6753692626953</v>
      </c>
      <c r="D165" s="0" t="n">
        <v>147131.8125</v>
      </c>
      <c r="E165" s="0" t="n">
        <v>933.203430175781</v>
      </c>
      <c r="F165" s="0" t="n">
        <v>467.593170166016</v>
      </c>
      <c r="G165" s="0" t="n">
        <v>37.6803588867188</v>
      </c>
    </row>
    <row r="166" customFormat="false" ht="12.75" hidden="false" customHeight="false" outlineLevel="0" collapsed="false">
      <c r="A166" s="0" t="s">
        <v>599</v>
      </c>
      <c r="B166" s="0" t="n">
        <v>69.0593719482422</v>
      </c>
      <c r="C166" s="0" t="n">
        <v>78.3560791015625</v>
      </c>
      <c r="D166" s="0" t="n">
        <v>147114.28125</v>
      </c>
      <c r="E166" s="0" t="n">
        <v>934.185913085938</v>
      </c>
      <c r="F166" s="0" t="n">
        <v>556.537841796875</v>
      </c>
      <c r="G166" s="0" t="n">
        <v>37.7107925415039</v>
      </c>
    </row>
    <row r="167" customFormat="false" ht="12.75" hidden="false" customHeight="false" outlineLevel="0" collapsed="false">
      <c r="A167" s="0" t="s">
        <v>600</v>
      </c>
      <c r="B167" s="0" t="n">
        <v>69.0120010375977</v>
      </c>
      <c r="C167" s="0" t="n">
        <v>77.66796875</v>
      </c>
      <c r="D167" s="0" t="n">
        <v>147117.578125</v>
      </c>
      <c r="E167" s="0" t="n">
        <v>935.339172363281</v>
      </c>
      <c r="F167" s="0" t="n">
        <v>639.505737304688</v>
      </c>
      <c r="G167" s="0" t="n">
        <v>37.7280578613281</v>
      </c>
    </row>
    <row r="168" customFormat="false" ht="12.75" hidden="false" customHeight="false" outlineLevel="0" collapsed="false">
      <c r="A168" s="0" t="s">
        <v>601</v>
      </c>
      <c r="B168" s="0" t="n">
        <v>68.9949188232422</v>
      </c>
      <c r="C168" s="0" t="n">
        <v>77.1876525878906</v>
      </c>
      <c r="D168" s="0" t="n">
        <v>147153.140625</v>
      </c>
      <c r="E168" s="0" t="n">
        <v>936.104309082031</v>
      </c>
      <c r="F168" s="0" t="n">
        <v>712.406127929688</v>
      </c>
      <c r="G168" s="0" t="n">
        <v>37.7344970703125</v>
      </c>
    </row>
    <row r="169" customFormat="false" ht="12.75" hidden="false" customHeight="false" outlineLevel="0" collapsed="false">
      <c r="A169" s="0" t="s">
        <v>602</v>
      </c>
      <c r="B169" s="0" t="n">
        <v>69.0096893310547</v>
      </c>
      <c r="C169" s="0" t="n">
        <v>76.9170455932617</v>
      </c>
      <c r="D169" s="0" t="n">
        <v>147203.3125</v>
      </c>
      <c r="E169" s="0" t="n">
        <v>936.324401855469</v>
      </c>
      <c r="F169" s="0" t="n">
        <v>775.596008300781</v>
      </c>
      <c r="G169" s="0" t="n">
        <v>37.7243804931641</v>
      </c>
    </row>
    <row r="170" customFormat="false" ht="12.75" hidden="false" customHeight="false" outlineLevel="0" collapsed="false">
      <c r="A170" s="0" t="s">
        <v>603</v>
      </c>
      <c r="B170" s="0" t="n">
        <v>69.062614440918</v>
      </c>
      <c r="C170" s="0" t="n">
        <v>76.8481292724609</v>
      </c>
      <c r="D170" s="0" t="n">
        <v>147264.578125</v>
      </c>
      <c r="E170" s="0" t="n">
        <v>936.255493164063</v>
      </c>
      <c r="F170" s="0" t="n">
        <v>815.538391113281</v>
      </c>
      <c r="G170" s="0" t="n">
        <v>37.6956901550293</v>
      </c>
    </row>
    <row r="171" customFormat="false" ht="12.75" hidden="false" customHeight="false" outlineLevel="0" collapsed="false">
      <c r="A171" s="0" t="s">
        <v>604</v>
      </c>
      <c r="B171" s="0" t="n">
        <v>69.4144058227539</v>
      </c>
      <c r="C171" s="0" t="n">
        <v>76.7856140136719</v>
      </c>
      <c r="D171" s="0" t="n">
        <v>147332.875</v>
      </c>
      <c r="E171" s="0" t="n">
        <v>936.393920898438</v>
      </c>
      <c r="F171" s="0" t="n">
        <v>829.313293457031</v>
      </c>
      <c r="G171" s="0" t="n">
        <v>37.6571502685547</v>
      </c>
    </row>
    <row r="172" customFormat="false" ht="12.75" hidden="false" customHeight="false" outlineLevel="0" collapsed="false">
      <c r="A172" s="0" t="s">
        <v>605</v>
      </c>
      <c r="B172" s="0" t="n">
        <v>70.2052764892578</v>
      </c>
      <c r="C172" s="0" t="n">
        <v>76.8397369384766</v>
      </c>
      <c r="D172" s="0" t="n">
        <v>147401.15625</v>
      </c>
      <c r="E172" s="0" t="n">
        <v>937.338073730469</v>
      </c>
      <c r="F172" s="0" t="n">
        <v>838.865112304688</v>
      </c>
      <c r="G172" s="0" t="n">
        <v>37.6099090576172</v>
      </c>
    </row>
    <row r="173" customFormat="false" ht="12.75" hidden="false" customHeight="false" outlineLevel="0" collapsed="false">
      <c r="A173" s="0" t="s">
        <v>606</v>
      </c>
      <c r="B173" s="0" t="n">
        <v>71.0378875732422</v>
      </c>
      <c r="C173" s="0" t="n">
        <v>76.92041015625</v>
      </c>
      <c r="D173" s="0" t="n">
        <v>147440.140625</v>
      </c>
      <c r="E173" s="0" t="n">
        <v>938.920288085938</v>
      </c>
      <c r="F173" s="0" t="n">
        <v>843.04833984375</v>
      </c>
      <c r="G173" s="0" t="n">
        <v>37.5522689819336</v>
      </c>
    </row>
    <row r="174" customFormat="false" ht="12.75" hidden="false" customHeight="false" outlineLevel="0" collapsed="false">
      <c r="A174" s="0" t="s">
        <v>607</v>
      </c>
      <c r="B174" s="0" t="n">
        <v>71.8575897216797</v>
      </c>
      <c r="C174" s="0" t="n">
        <v>77.0196762084961</v>
      </c>
      <c r="D174" s="0" t="n">
        <v>147525.46875</v>
      </c>
      <c r="E174" s="0" t="n">
        <v>940.028625488281</v>
      </c>
      <c r="F174" s="0" t="n">
        <v>842.483520507813</v>
      </c>
      <c r="G174" s="0" t="n">
        <v>37.4851150512695</v>
      </c>
    </row>
    <row r="175" customFormat="false" ht="12.75" hidden="false" customHeight="false" outlineLevel="0" collapsed="false">
      <c r="A175" s="0" t="s">
        <v>608</v>
      </c>
      <c r="B175" s="0" t="n">
        <v>72.6535873413086</v>
      </c>
      <c r="C175" s="0" t="n">
        <v>77.0787811279297</v>
      </c>
      <c r="D175" s="0" t="n">
        <v>147580.21875</v>
      </c>
      <c r="E175" s="0" t="n">
        <v>939.620300292969</v>
      </c>
      <c r="F175" s="0" t="n">
        <v>840.338012695313</v>
      </c>
      <c r="G175" s="0" t="n">
        <v>37.4115791320801</v>
      </c>
    </row>
    <row r="176" customFormat="false" ht="12.75" hidden="false" customHeight="false" outlineLevel="0" collapsed="false">
      <c r="A176" s="0" t="s">
        <v>609</v>
      </c>
      <c r="B176" s="0" t="n">
        <v>73.4143524169922</v>
      </c>
      <c r="C176" s="0" t="n">
        <v>77.2239379882813</v>
      </c>
      <c r="D176" s="0" t="n">
        <v>147627.875</v>
      </c>
      <c r="E176" s="0" t="n">
        <v>937.804992675781</v>
      </c>
      <c r="F176" s="0" t="n">
        <v>837.834594726563</v>
      </c>
      <c r="G176" s="0" t="n">
        <v>37.3520278930664</v>
      </c>
    </row>
    <row r="177" customFormat="false" ht="12.75" hidden="false" customHeight="false" outlineLevel="0" collapsed="false">
      <c r="A177" s="0" t="s">
        <v>610</v>
      </c>
      <c r="B177" s="0" t="n">
        <v>74.1068649291992</v>
      </c>
      <c r="C177" s="0" t="n">
        <v>77.2998504638672</v>
      </c>
      <c r="D177" s="0" t="n">
        <v>147664.453125</v>
      </c>
      <c r="E177" s="0" t="n">
        <v>935.649047851563</v>
      </c>
      <c r="F177" s="0" t="n">
        <v>837.012512207031</v>
      </c>
      <c r="G177" s="0" t="n">
        <v>37.3239898681641</v>
      </c>
    </row>
    <row r="178" customFormat="false" ht="12.75" hidden="false" customHeight="false" outlineLevel="0" collapsed="false">
      <c r="A178" s="0" t="s">
        <v>611</v>
      </c>
      <c r="B178" s="0" t="n">
        <v>74.7168121337891</v>
      </c>
      <c r="C178" s="0" t="n">
        <v>77.2167205810547</v>
      </c>
      <c r="D178" s="0" t="n">
        <v>147674.546875</v>
      </c>
      <c r="E178" s="0" t="n">
        <v>934.190307617188</v>
      </c>
      <c r="F178" s="0" t="n">
        <v>839.273803710938</v>
      </c>
      <c r="G178" s="0" t="n">
        <v>37.3310623168945</v>
      </c>
    </row>
    <row r="179" customFormat="false" ht="12.75" hidden="false" customHeight="false" outlineLevel="0" collapsed="false">
      <c r="A179" s="0" t="s">
        <v>612</v>
      </c>
      <c r="B179" s="0" t="n">
        <v>75.0972595214844</v>
      </c>
      <c r="C179" s="0" t="n">
        <v>76.9652862548828</v>
      </c>
      <c r="D179" s="0" t="n">
        <v>147677.84375</v>
      </c>
      <c r="E179" s="0" t="n">
        <v>933.305969238281</v>
      </c>
      <c r="F179" s="0" t="n">
        <v>843.966674804688</v>
      </c>
      <c r="G179" s="0" t="n">
        <v>37.3571357727051</v>
      </c>
    </row>
    <row r="180" customFormat="false" ht="12.75" hidden="false" customHeight="false" outlineLevel="0" collapsed="false">
      <c r="A180" s="0" t="s">
        <v>613</v>
      </c>
      <c r="B180" s="0" t="n">
        <v>75.2022476196289</v>
      </c>
      <c r="C180" s="0" t="n">
        <v>76.7669906616211</v>
      </c>
      <c r="D180" s="0" t="n">
        <v>147679.09375</v>
      </c>
      <c r="E180" s="0" t="n">
        <v>932.419921875</v>
      </c>
      <c r="F180" s="0" t="n">
        <v>852.24462890625</v>
      </c>
      <c r="G180" s="0" t="n">
        <v>37.383186340332</v>
      </c>
    </row>
    <row r="181" customFormat="false" ht="12.75" hidden="false" customHeight="false" outlineLevel="0" collapsed="false">
      <c r="A181" s="0" t="s">
        <v>614</v>
      </c>
      <c r="B181" s="0" t="n">
        <v>75.2967071533203</v>
      </c>
      <c r="C181" s="0" t="n">
        <v>76.3632049560547</v>
      </c>
      <c r="D181" s="0" t="n">
        <v>147681.265625</v>
      </c>
      <c r="E181" s="0" t="n">
        <v>931.191223144531</v>
      </c>
      <c r="F181" s="0" t="n">
        <v>863.994262695313</v>
      </c>
      <c r="G181" s="0" t="n">
        <v>37.3919486999512</v>
      </c>
    </row>
    <row r="182" customFormat="false" ht="12.75" hidden="false" customHeight="false" outlineLevel="0" collapsed="false">
      <c r="A182" s="0" t="s">
        <v>615</v>
      </c>
      <c r="B182" s="0" t="n">
        <v>75.3758926391602</v>
      </c>
      <c r="C182" s="0" t="n">
        <v>76.32421875</v>
      </c>
      <c r="D182" s="0" t="n">
        <v>147683.3125</v>
      </c>
      <c r="E182" s="0" t="n">
        <v>929.967956542969</v>
      </c>
      <c r="F182" s="0" t="n">
        <v>876.036499023438</v>
      </c>
      <c r="G182" s="0" t="n">
        <v>37.389778137207</v>
      </c>
    </row>
    <row r="183" customFormat="false" ht="12.75" hidden="false" customHeight="false" outlineLevel="0" collapsed="false">
      <c r="A183" s="0" t="s">
        <v>616</v>
      </c>
      <c r="B183" s="0" t="n">
        <v>75.4397125244141</v>
      </c>
      <c r="C183" s="0" t="n">
        <v>76.396240234375</v>
      </c>
      <c r="D183" s="0" t="n">
        <v>147684.5625</v>
      </c>
      <c r="E183" s="0" t="n">
        <v>929.39892578125</v>
      </c>
      <c r="F183" s="0" t="n">
        <v>888.443481445313</v>
      </c>
      <c r="G183" s="0" t="n">
        <v>37.3876953125</v>
      </c>
    </row>
    <row r="184" customFormat="false" ht="12.75" hidden="false" customHeight="false" outlineLevel="0" collapsed="false">
      <c r="A184" s="0" t="s">
        <v>617</v>
      </c>
      <c r="B184" s="0" t="n">
        <v>75.4839477539063</v>
      </c>
      <c r="C184" s="0" t="n">
        <v>76.510009765625</v>
      </c>
      <c r="D184" s="0" t="n">
        <v>147686.96875</v>
      </c>
      <c r="E184" s="0" t="n">
        <v>929.89599609375</v>
      </c>
      <c r="F184" s="0" t="n">
        <v>901.422241210938</v>
      </c>
      <c r="G184" s="0" t="n">
        <v>37.3879318237305</v>
      </c>
    </row>
    <row r="185" customFormat="false" ht="12.75" hidden="false" customHeight="false" outlineLevel="0" collapsed="false">
      <c r="A185" s="0" t="s">
        <v>618</v>
      </c>
      <c r="B185" s="0" t="n">
        <v>75.5057907104492</v>
      </c>
      <c r="C185" s="0" t="n">
        <v>76.3859786987305</v>
      </c>
      <c r="D185" s="0" t="n">
        <v>147687.53125</v>
      </c>
      <c r="E185" s="0" t="n">
        <v>931.600891113281</v>
      </c>
      <c r="F185" s="0" t="n">
        <v>914.7265625</v>
      </c>
      <c r="G185" s="0" t="n">
        <v>37.3915824890137</v>
      </c>
    </row>
    <row r="186" customFormat="false" ht="12.75" hidden="false" customHeight="false" outlineLevel="0" collapsed="false">
      <c r="A186" s="0" t="s">
        <v>619</v>
      </c>
      <c r="B186" s="0" t="n">
        <v>75.5069808959961</v>
      </c>
      <c r="C186" s="0" t="n">
        <v>76.3112411499023</v>
      </c>
      <c r="D186" s="0" t="n">
        <v>147686.984375</v>
      </c>
      <c r="E186" s="0" t="n">
        <v>934.490234375</v>
      </c>
      <c r="F186" s="0" t="n">
        <v>928.120483398438</v>
      </c>
      <c r="G186" s="0" t="n">
        <v>37.3940048217773</v>
      </c>
    </row>
    <row r="187" customFormat="false" ht="12.75" hidden="false" customHeight="false" outlineLevel="0" collapsed="false">
      <c r="A187" s="0" t="s">
        <v>620</v>
      </c>
      <c r="B187" s="0" t="n">
        <v>75.4900512695313</v>
      </c>
      <c r="C187" s="0" t="n">
        <v>76.4264373779297</v>
      </c>
      <c r="D187" s="0" t="n">
        <v>147661.8125</v>
      </c>
      <c r="E187" s="0" t="n">
        <v>938.299499511719</v>
      </c>
      <c r="F187" s="0" t="n">
        <v>941.496887207031</v>
      </c>
      <c r="G187" s="0" t="n">
        <v>37.3919448852539</v>
      </c>
    </row>
    <row r="188" customFormat="false" ht="12.75" hidden="false" customHeight="false" outlineLevel="0" collapsed="false">
      <c r="A188" s="0" t="s">
        <v>621</v>
      </c>
      <c r="B188" s="0" t="n">
        <v>75.4526824951172</v>
      </c>
      <c r="C188" s="0" t="n">
        <v>76.5950164794922</v>
      </c>
      <c r="D188" s="0" t="n">
        <v>147624.03125</v>
      </c>
      <c r="E188" s="0" t="n">
        <v>942.3154296875</v>
      </c>
      <c r="F188" s="0" t="n">
        <v>955.939270019531</v>
      </c>
      <c r="G188" s="0" t="n">
        <v>37.3704643249512</v>
      </c>
    </row>
    <row r="189" customFormat="false" ht="12.75" hidden="false" customHeight="false" outlineLevel="0" collapsed="false">
      <c r="A189" s="0" t="s">
        <v>622</v>
      </c>
      <c r="B189" s="0" t="n">
        <v>75.3946075439453</v>
      </c>
      <c r="C189" s="0" t="n">
        <v>76.6646499633789</v>
      </c>
      <c r="D189" s="0" t="n">
        <v>147578.609375</v>
      </c>
      <c r="E189" s="0" t="n">
        <v>945.806640625</v>
      </c>
      <c r="F189" s="0" t="n">
        <v>972.765014648438</v>
      </c>
      <c r="G189" s="0" t="n">
        <v>37.3272476196289</v>
      </c>
    </row>
    <row r="190" customFormat="false" ht="12.75" hidden="false" customHeight="false" outlineLevel="0" collapsed="false">
      <c r="A190" s="0" t="s">
        <v>623</v>
      </c>
      <c r="B190" s="0" t="n">
        <v>75.3204498291016</v>
      </c>
      <c r="C190" s="0" t="n">
        <v>76.6047897338867</v>
      </c>
      <c r="D190" s="0" t="n">
        <v>147531.046875</v>
      </c>
      <c r="E190" s="0" t="n">
        <v>948.078430175781</v>
      </c>
      <c r="F190" s="0" t="n">
        <v>1004.45587158203</v>
      </c>
      <c r="G190" s="0" t="n">
        <v>37.2669372558594</v>
      </c>
    </row>
    <row r="191" customFormat="false" ht="12.75" hidden="false" customHeight="false" outlineLevel="0" collapsed="false">
      <c r="A191" s="0" t="s">
        <v>624</v>
      </c>
      <c r="B191" s="0" t="n">
        <v>75.0696258544922</v>
      </c>
      <c r="C191" s="0" t="n">
        <v>76.4148712158203</v>
      </c>
      <c r="D191" s="0" t="n">
        <v>147482.171875</v>
      </c>
      <c r="E191" s="0" t="n">
        <v>948.942993164063</v>
      </c>
      <c r="F191" s="0" t="n">
        <v>1059.99865722656</v>
      </c>
      <c r="G191" s="0" t="n">
        <v>37.2082481384277</v>
      </c>
    </row>
    <row r="192" customFormat="false" ht="12.75" hidden="false" customHeight="false" outlineLevel="0" collapsed="false">
      <c r="A192" s="0" t="s">
        <v>625</v>
      </c>
      <c r="B192" s="0" t="n">
        <v>74.7268829345703</v>
      </c>
      <c r="C192" s="0" t="n">
        <v>76.2801971435547</v>
      </c>
      <c r="D192" s="0" t="n">
        <v>147432.515625</v>
      </c>
      <c r="E192" s="0" t="n">
        <v>948.934936523438</v>
      </c>
      <c r="F192" s="0" t="n">
        <v>1119.07275390625</v>
      </c>
      <c r="G192" s="0" t="n">
        <v>37.1587295532227</v>
      </c>
    </row>
    <row r="193" customFormat="false" ht="12.75" hidden="false" customHeight="false" outlineLevel="0" collapsed="false">
      <c r="A193" s="0" t="s">
        <v>626</v>
      </c>
      <c r="B193" s="0" t="n">
        <v>74.624382019043</v>
      </c>
      <c r="C193" s="0" t="n">
        <v>76.1963348388672</v>
      </c>
      <c r="D193" s="0" t="n">
        <v>147403.25</v>
      </c>
      <c r="E193" s="0" t="n">
        <v>948.700805664063</v>
      </c>
      <c r="F193" s="0" t="n">
        <v>1176.13415527344</v>
      </c>
      <c r="G193" s="0" t="n">
        <v>37.118049621582</v>
      </c>
    </row>
    <row r="194" customFormat="false" ht="12.75" hidden="false" customHeight="false" outlineLevel="0" collapsed="false">
      <c r="A194" s="0" t="s">
        <v>627</v>
      </c>
      <c r="B194" s="0" t="n">
        <v>74.5223999023438</v>
      </c>
      <c r="C194" s="0" t="n">
        <v>75.7440643310547</v>
      </c>
      <c r="D194" s="0" t="n">
        <v>147341.359375</v>
      </c>
      <c r="E194" s="0" t="n">
        <v>948.572631835938</v>
      </c>
      <c r="F194" s="0" t="n">
        <v>1230.66357421875</v>
      </c>
      <c r="G194" s="0" t="n">
        <v>37.0766487121582</v>
      </c>
    </row>
    <row r="195" customFormat="false" ht="12.75" hidden="false" customHeight="false" outlineLevel="0" collapsed="false">
      <c r="A195" s="0" t="s">
        <v>628</v>
      </c>
      <c r="B195" s="0" t="n">
        <v>74.4251861572266</v>
      </c>
      <c r="C195" s="0" t="n">
        <v>75.3286972045898</v>
      </c>
      <c r="D195" s="0" t="n">
        <v>147309.5</v>
      </c>
      <c r="E195" s="0" t="n">
        <v>948.596496582031</v>
      </c>
      <c r="F195" s="0" t="n">
        <v>1283.39331054688</v>
      </c>
      <c r="G195" s="0" t="n">
        <v>37.0270004272461</v>
      </c>
    </row>
    <row r="196" customFormat="false" ht="12.75" hidden="false" customHeight="false" outlineLevel="0" collapsed="false">
      <c r="A196" s="0" t="s">
        <v>629</v>
      </c>
      <c r="B196" s="0" t="n">
        <v>74.3392181396484</v>
      </c>
      <c r="C196" s="0" t="n">
        <v>75.1126251220703</v>
      </c>
      <c r="D196" s="0" t="n">
        <v>147302.03125</v>
      </c>
      <c r="E196" s="0" t="n">
        <v>948.651245117188</v>
      </c>
      <c r="F196" s="0" t="n">
        <v>1322.42321777344</v>
      </c>
      <c r="G196" s="0" t="n">
        <v>36.963981628418</v>
      </c>
    </row>
    <row r="197" customFormat="false" ht="12.75" hidden="false" customHeight="false" outlineLevel="0" collapsed="false">
      <c r="A197" s="0" t="s">
        <v>630</v>
      </c>
      <c r="B197" s="0" t="n">
        <v>74.2715530395508</v>
      </c>
      <c r="C197" s="0" t="n">
        <v>74.8902969360352</v>
      </c>
      <c r="D197" s="0" t="n">
        <v>147301.78125</v>
      </c>
      <c r="E197" s="0" t="n">
        <v>948.650573730469</v>
      </c>
      <c r="F197" s="0" t="n">
        <v>1340.27062988281</v>
      </c>
      <c r="G197" s="0" t="n">
        <v>36.890998840332</v>
      </c>
    </row>
    <row r="198" customFormat="false" ht="12.75" hidden="false" customHeight="false" outlineLevel="0" collapsed="false">
      <c r="A198" s="0" t="s">
        <v>631</v>
      </c>
      <c r="B198" s="0" t="n">
        <v>74.2232894897461</v>
      </c>
      <c r="C198" s="0" t="n">
        <v>74.9564361572266</v>
      </c>
      <c r="D198" s="0" t="n">
        <v>147321.40625</v>
      </c>
      <c r="E198" s="0" t="n">
        <v>948.707885742188</v>
      </c>
      <c r="F198" s="0" t="n">
        <v>1357.41687011719</v>
      </c>
      <c r="G198" s="0" t="n">
        <v>36.8192481994629</v>
      </c>
    </row>
    <row r="199" customFormat="false" ht="12.75" hidden="false" customHeight="false" outlineLevel="0" collapsed="false">
      <c r="A199" s="0" t="s">
        <v>632</v>
      </c>
      <c r="B199" s="0" t="n">
        <v>74.1940307617188</v>
      </c>
      <c r="C199" s="0" t="n">
        <v>75.0376358032227</v>
      </c>
      <c r="D199" s="0" t="n">
        <v>147350.140625</v>
      </c>
      <c r="E199" s="0" t="n">
        <v>949.480102539063</v>
      </c>
      <c r="F199" s="0" t="n">
        <v>1373.15087890625</v>
      </c>
      <c r="G199" s="0" t="n">
        <v>36.7536430358887</v>
      </c>
    </row>
    <row r="200" customFormat="false" ht="12.75" hidden="false" customHeight="false" outlineLevel="0" collapsed="false">
      <c r="A200" s="0" t="s">
        <v>633</v>
      </c>
      <c r="B200" s="0" t="n">
        <v>74.1874008178711</v>
      </c>
      <c r="C200" s="0" t="n">
        <v>75.1967315673828</v>
      </c>
      <c r="D200" s="0" t="n">
        <v>147380.625</v>
      </c>
      <c r="E200" s="0" t="n">
        <v>951.29150390625</v>
      </c>
      <c r="F200" s="0" t="n">
        <v>1387.66918945313</v>
      </c>
      <c r="G200" s="0" t="n">
        <v>36.6896896362305</v>
      </c>
    </row>
    <row r="201" customFormat="false" ht="12.75" hidden="false" customHeight="false" outlineLevel="0" collapsed="false">
      <c r="A201" s="0" t="s">
        <v>634</v>
      </c>
      <c r="B201" s="0" t="n">
        <v>74.2173461914063</v>
      </c>
      <c r="C201" s="0" t="n">
        <v>75.3270721435547</v>
      </c>
      <c r="D201" s="0" t="n">
        <v>147396.15625</v>
      </c>
      <c r="E201" s="0" t="n">
        <v>953.988159179688</v>
      </c>
      <c r="F201" s="0" t="n">
        <v>1401.138671875</v>
      </c>
      <c r="G201" s="0" t="n">
        <v>36.6197738647461</v>
      </c>
    </row>
    <row r="202" customFormat="false" ht="12.75" hidden="false" customHeight="false" outlineLevel="0" collapsed="false">
      <c r="A202" s="0" t="s">
        <v>635</v>
      </c>
      <c r="B202" s="0" t="n">
        <v>74.2847442626953</v>
      </c>
      <c r="C202" s="0" t="n">
        <v>75.4995269775391</v>
      </c>
      <c r="D202" s="0" t="n">
        <v>147413.078125</v>
      </c>
      <c r="E202" s="0" t="n">
        <v>957.058410644531</v>
      </c>
      <c r="F202" s="0" t="n">
        <v>1413.41333007813</v>
      </c>
      <c r="G202" s="0" t="n">
        <v>36.5386924743652</v>
      </c>
    </row>
    <row r="203" customFormat="false" ht="12.75" hidden="false" customHeight="false" outlineLevel="0" collapsed="false">
      <c r="A203" s="0" t="s">
        <v>636</v>
      </c>
      <c r="B203" s="0" t="n">
        <v>74.3666076660156</v>
      </c>
      <c r="C203" s="0" t="n">
        <v>75.4916381835938</v>
      </c>
      <c r="D203" s="0" t="n">
        <v>147415.078125</v>
      </c>
      <c r="E203" s="0" t="n">
        <v>960.278015136719</v>
      </c>
      <c r="F203" s="0" t="n">
        <v>1424.43200683594</v>
      </c>
      <c r="G203" s="0" t="n">
        <v>36.4620399475098</v>
      </c>
    </row>
    <row r="204" customFormat="false" ht="12.75" hidden="false" customHeight="false" outlineLevel="0" collapsed="false">
      <c r="A204" s="0" t="s">
        <v>637</v>
      </c>
      <c r="B204" s="0" t="n">
        <v>74.4576110839844</v>
      </c>
      <c r="C204" s="0" t="n">
        <v>75.4896621704102</v>
      </c>
      <c r="D204" s="0" t="n">
        <v>147414.921875</v>
      </c>
      <c r="E204" s="0" t="n">
        <v>963.767456054688</v>
      </c>
      <c r="F204" s="0" t="n">
        <v>1434.7861328125</v>
      </c>
      <c r="G204" s="0" t="n">
        <v>36.3990516662598</v>
      </c>
    </row>
    <row r="205" customFormat="false" ht="12.75" hidden="false" customHeight="false" outlineLevel="0" collapsed="false">
      <c r="A205" s="0" t="s">
        <v>638</v>
      </c>
      <c r="B205" s="0" t="n">
        <v>74.5499114990234</v>
      </c>
      <c r="C205" s="0" t="n">
        <v>75.4750518798828</v>
      </c>
      <c r="D205" s="0" t="n">
        <v>147396.28125</v>
      </c>
      <c r="E205" s="0" t="n">
        <v>967.418273925781</v>
      </c>
      <c r="F205" s="0" t="n">
        <v>1445.33654785156</v>
      </c>
      <c r="G205" s="0" t="n">
        <v>36.3417739868164</v>
      </c>
    </row>
    <row r="206" customFormat="false" ht="12.75" hidden="false" customHeight="false" outlineLevel="0" collapsed="false">
      <c r="A206" s="0" t="s">
        <v>639</v>
      </c>
      <c r="B206" s="0" t="n">
        <v>74.6370697021484</v>
      </c>
      <c r="C206" s="0" t="n">
        <v>75.4017944335938</v>
      </c>
      <c r="D206" s="0" t="n">
        <v>147354.65625</v>
      </c>
      <c r="E206" s="0" t="n">
        <v>970.545776367188</v>
      </c>
      <c r="F206" s="0" t="n">
        <v>1457.94946289063</v>
      </c>
      <c r="G206" s="0" t="n">
        <v>36.2809219360352</v>
      </c>
    </row>
    <row r="207" customFormat="false" ht="12.75" hidden="false" customHeight="false" outlineLevel="0" collapsed="false">
      <c r="A207" s="0" t="s">
        <v>640</v>
      </c>
      <c r="B207" s="0" t="n">
        <v>74.7113189697266</v>
      </c>
      <c r="C207" s="0" t="n">
        <v>75.3253555297852</v>
      </c>
      <c r="D207" s="0" t="n">
        <v>147270.71875</v>
      </c>
      <c r="E207" s="0" t="n">
        <v>972.253723144531</v>
      </c>
      <c r="F207" s="0" t="n">
        <v>1473.67199707031</v>
      </c>
      <c r="G207" s="0" t="n">
        <v>36.1975555419922</v>
      </c>
    </row>
    <row r="208" customFormat="false" ht="12.75" hidden="false" customHeight="false" outlineLevel="0" collapsed="false">
      <c r="A208" s="0" t="s">
        <v>641</v>
      </c>
      <c r="B208" s="0" t="n">
        <v>74.7603073120117</v>
      </c>
      <c r="C208" s="0" t="n">
        <v>75.2640075683594</v>
      </c>
      <c r="D208" s="0" t="n">
        <v>147211.21875</v>
      </c>
      <c r="E208" s="0" t="n">
        <v>972.531555175781</v>
      </c>
      <c r="F208" s="0" t="n">
        <v>1504.58227539063</v>
      </c>
      <c r="G208" s="0" t="n">
        <v>36.0943412780762</v>
      </c>
    </row>
    <row r="209" customFormat="false" ht="12.75" hidden="false" customHeight="false" outlineLevel="0" collapsed="false">
      <c r="A209" s="0" t="s">
        <v>642</v>
      </c>
      <c r="B209" s="0" t="n">
        <v>74.7764587402344</v>
      </c>
      <c r="C209" s="0" t="n">
        <v>75.0055923461914</v>
      </c>
      <c r="D209" s="0" t="n">
        <v>147063.09375</v>
      </c>
      <c r="E209" s="0" t="n">
        <v>971.819030761719</v>
      </c>
      <c r="F209" s="0" t="n">
        <v>1558.89990234375</v>
      </c>
      <c r="G209" s="0" t="n">
        <v>35.9968452453613</v>
      </c>
    </row>
    <row r="210" customFormat="false" ht="12.75" hidden="false" customHeight="false" outlineLevel="0" collapsed="false">
      <c r="A210" s="0" t="s">
        <v>643</v>
      </c>
      <c r="B210" s="0" t="n">
        <v>74.7586517333984</v>
      </c>
      <c r="C210" s="0" t="n">
        <v>74.8155212402344</v>
      </c>
      <c r="D210" s="0" t="n">
        <v>146997.28125</v>
      </c>
      <c r="E210" s="0" t="n">
        <v>970.631042480469</v>
      </c>
      <c r="F210" s="0" t="n">
        <v>1625.412109375</v>
      </c>
      <c r="G210" s="0" t="n">
        <v>35.9191551208496</v>
      </c>
    </row>
    <row r="211" customFormat="false" ht="12.75" hidden="false" customHeight="false" outlineLevel="0" collapsed="false">
      <c r="A211" s="0" t="s">
        <v>644</v>
      </c>
      <c r="B211" s="0" t="n">
        <v>74.6943511962891</v>
      </c>
      <c r="C211" s="0" t="n">
        <v>74.2057952880859</v>
      </c>
      <c r="D211" s="0" t="n">
        <v>146847.890625</v>
      </c>
      <c r="E211" s="0" t="n">
        <v>969.148315429688</v>
      </c>
      <c r="F211" s="0" t="n">
        <v>1705.59252929688</v>
      </c>
      <c r="G211" s="0" t="n">
        <v>35.8722724914551</v>
      </c>
    </row>
    <row r="212" customFormat="false" ht="12.75" hidden="false" customHeight="false" outlineLevel="0" collapsed="false">
      <c r="A212" s="0" t="s">
        <v>645</v>
      </c>
      <c r="B212" s="0" t="n">
        <v>74.3950958251953</v>
      </c>
      <c r="C212" s="0" t="n">
        <v>73.7965393066406</v>
      </c>
      <c r="D212" s="0" t="n">
        <v>146750.609375</v>
      </c>
      <c r="E212" s="0" t="n">
        <v>967.780456542969</v>
      </c>
      <c r="F212" s="0" t="n">
        <v>1785.9814453125</v>
      </c>
      <c r="G212" s="0" t="n">
        <v>35.8511619567871</v>
      </c>
    </row>
    <row r="213" customFormat="false" ht="12.75" hidden="false" customHeight="false" outlineLevel="0" collapsed="false">
      <c r="A213" s="0" t="s">
        <v>646</v>
      </c>
      <c r="B213" s="0" t="n">
        <v>73.7859115600586</v>
      </c>
      <c r="C213" s="0" t="n">
        <v>73.5096282958984</v>
      </c>
      <c r="D213" s="0" t="n">
        <v>146663.453125</v>
      </c>
      <c r="E213" s="0" t="n">
        <v>967.182250976563</v>
      </c>
      <c r="F213" s="0" t="n">
        <v>1866.27465820313</v>
      </c>
      <c r="G213" s="0" t="n">
        <v>35.8583908081055</v>
      </c>
    </row>
    <row r="214" customFormat="false" ht="12.75" hidden="false" customHeight="false" outlineLevel="0" collapsed="false">
      <c r="A214" s="0" t="s">
        <v>647</v>
      </c>
      <c r="B214" s="0" t="n">
        <v>73.1427993774414</v>
      </c>
      <c r="C214" s="0" t="n">
        <v>73.310676574707</v>
      </c>
      <c r="D214" s="0" t="n">
        <v>146586.28125</v>
      </c>
      <c r="E214" s="0" t="n">
        <v>967.448913574219</v>
      </c>
      <c r="F214" s="0" t="n">
        <v>1949.52893066406</v>
      </c>
      <c r="G214" s="0" t="n">
        <v>35.8852310180664</v>
      </c>
    </row>
    <row r="215" customFormat="false" ht="12.75" hidden="false" customHeight="false" outlineLevel="0" collapsed="false">
      <c r="A215" s="0" t="s">
        <v>648</v>
      </c>
      <c r="B215" s="0" t="n">
        <v>72.4802093505859</v>
      </c>
      <c r="C215" s="0" t="n">
        <v>73.2265014648438</v>
      </c>
      <c r="D215" s="0" t="n">
        <v>146513.09375</v>
      </c>
      <c r="E215" s="0" t="n">
        <v>968.25927734375</v>
      </c>
      <c r="F215" s="0" t="n">
        <v>2034.07055664063</v>
      </c>
      <c r="G215" s="0" t="n">
        <v>35.9134407043457</v>
      </c>
    </row>
    <row r="216" customFormat="false" ht="12.75" hidden="false" customHeight="false" outlineLevel="0" collapsed="false">
      <c r="A216" s="0" t="s">
        <v>649</v>
      </c>
      <c r="B216" s="0" t="n">
        <v>71.8194427490234</v>
      </c>
      <c r="C216" s="0" t="n">
        <v>73.1506805419922</v>
      </c>
      <c r="D216" s="0" t="n">
        <v>146439.90625</v>
      </c>
      <c r="E216" s="0" t="n">
        <v>969.429809570313</v>
      </c>
      <c r="F216" s="0" t="n">
        <v>2110.44458007813</v>
      </c>
      <c r="G216" s="0" t="n">
        <v>35.9301986694336</v>
      </c>
    </row>
    <row r="217" customFormat="false" ht="12.75" hidden="false" customHeight="false" outlineLevel="0" collapsed="false">
      <c r="A217" s="0" t="s">
        <v>650</v>
      </c>
      <c r="B217" s="0" t="n">
        <v>71.1692581176758</v>
      </c>
      <c r="C217" s="0" t="n">
        <v>72.8465805053711</v>
      </c>
      <c r="D217" s="0" t="n">
        <v>146353.46875</v>
      </c>
      <c r="E217" s="0" t="n">
        <v>970.823425292969</v>
      </c>
      <c r="F217" s="0" t="n">
        <v>2180.71801757813</v>
      </c>
      <c r="G217" s="0" t="n">
        <v>35.9300308227539</v>
      </c>
    </row>
    <row r="218" customFormat="false" ht="12.75" hidden="false" customHeight="false" outlineLevel="0" collapsed="false">
      <c r="A218" s="0" t="s">
        <v>651</v>
      </c>
      <c r="B218" s="0" t="n">
        <v>70.5349960327148</v>
      </c>
      <c r="C218" s="0" t="n">
        <v>72.5442886352539</v>
      </c>
      <c r="D218" s="0" t="n">
        <v>146265.109375</v>
      </c>
      <c r="E218" s="0" t="n">
        <v>972.1884765625</v>
      </c>
      <c r="F218" s="0" t="n">
        <v>2251.78759765625</v>
      </c>
      <c r="G218" s="0" t="n">
        <v>35.9099044799805</v>
      </c>
    </row>
    <row r="219" customFormat="false" ht="12.75" hidden="false" customHeight="false" outlineLevel="0" collapsed="false">
      <c r="A219" s="0" t="s">
        <v>652</v>
      </c>
      <c r="B219" s="0" t="n">
        <v>69.9378204345703</v>
      </c>
      <c r="C219" s="0" t="n">
        <v>72.3279571533203</v>
      </c>
      <c r="D219" s="0" t="n">
        <v>146178.71875</v>
      </c>
      <c r="E219" s="0" t="n">
        <v>973.448547363281</v>
      </c>
      <c r="F219" s="0" t="n">
        <v>2327.23583984375</v>
      </c>
      <c r="G219" s="0" t="n">
        <v>35.869873046875</v>
      </c>
    </row>
    <row r="220" customFormat="false" ht="12.75" hidden="false" customHeight="false" outlineLevel="0" collapsed="false">
      <c r="A220" s="0" t="s">
        <v>653</v>
      </c>
      <c r="B220" s="0" t="n">
        <v>69.5545883178711</v>
      </c>
      <c r="C220" s="0" t="n">
        <v>72.0258941650391</v>
      </c>
      <c r="D220" s="0" t="n">
        <v>146098.953125</v>
      </c>
      <c r="E220" s="0" t="n">
        <v>974.351196289063</v>
      </c>
      <c r="F220" s="0" t="n">
        <v>2400.63037109375</v>
      </c>
      <c r="G220" s="0" t="n">
        <v>35.818489074707</v>
      </c>
    </row>
    <row r="221" customFormat="false" ht="12.75" hidden="false" customHeight="false" outlineLevel="0" collapsed="false">
      <c r="A221" s="0" t="s">
        <v>654</v>
      </c>
      <c r="B221" s="0" t="n">
        <v>69.4447860717773</v>
      </c>
      <c r="C221" s="0" t="n">
        <v>71.6371307373047</v>
      </c>
      <c r="D221" s="0" t="n">
        <v>146031.046875</v>
      </c>
      <c r="E221" s="0" t="n">
        <v>974.964172363281</v>
      </c>
      <c r="F221" s="0" t="n">
        <v>2476.9326171875</v>
      </c>
      <c r="G221" s="0" t="n">
        <v>35.7694511413574</v>
      </c>
    </row>
    <row r="222" customFormat="false" ht="12.75" hidden="false" customHeight="false" outlineLevel="0" collapsed="false">
      <c r="A222" s="0" t="s">
        <v>655</v>
      </c>
      <c r="B222" s="0" t="n">
        <v>69.3411483764648</v>
      </c>
      <c r="C222" s="0" t="n">
        <v>71.3119964599609</v>
      </c>
      <c r="D222" s="0" t="n">
        <v>145975.6875</v>
      </c>
      <c r="E222" s="0" t="n">
        <v>975.340148925781</v>
      </c>
      <c r="F222" s="0" t="n">
        <v>2556.056640625</v>
      </c>
      <c r="G222" s="0" t="n">
        <v>35.7324714660645</v>
      </c>
    </row>
    <row r="223" customFormat="false" ht="12.75" hidden="false" customHeight="false" outlineLevel="0" collapsed="false">
      <c r="A223" s="0" t="s">
        <v>656</v>
      </c>
      <c r="B223" s="0" t="n">
        <v>69.248161315918</v>
      </c>
      <c r="C223" s="0" t="n">
        <v>71.0124130249023</v>
      </c>
      <c r="D223" s="0" t="n">
        <v>145932.3125</v>
      </c>
      <c r="E223" s="0" t="n">
        <v>975.15234375</v>
      </c>
      <c r="F223" s="0" t="n">
        <v>2629.02514648438</v>
      </c>
      <c r="G223" s="0" t="n">
        <v>35.6891403198242</v>
      </c>
    </row>
    <row r="224" customFormat="false" ht="12.75" hidden="false" customHeight="false" outlineLevel="0" collapsed="false">
      <c r="A224" s="0" t="s">
        <v>657</v>
      </c>
      <c r="B224" s="0" t="n">
        <v>69.1659774780273</v>
      </c>
      <c r="C224" s="0" t="n">
        <v>70.8087692260742</v>
      </c>
      <c r="D224" s="0" t="n">
        <v>145902.3125</v>
      </c>
      <c r="E224" s="0" t="n">
        <v>973.619750976563</v>
      </c>
      <c r="F224" s="0" t="n">
        <v>2695.79443359375</v>
      </c>
      <c r="G224" s="0" t="n">
        <v>35.6115646362305</v>
      </c>
    </row>
    <row r="225" customFormat="false" ht="12.75" hidden="false" customHeight="false" outlineLevel="0" collapsed="false">
      <c r="A225" s="0" t="s">
        <v>658</v>
      </c>
      <c r="B225" s="0" t="n">
        <v>69.097412109375</v>
      </c>
      <c r="C225" s="0" t="n">
        <v>70.7711639404297</v>
      </c>
      <c r="D225" s="0" t="n">
        <v>145893.96875</v>
      </c>
      <c r="E225" s="0" t="n">
        <v>970.69775390625</v>
      </c>
      <c r="F225" s="0" t="n">
        <v>2756.53295898438</v>
      </c>
      <c r="G225" s="0" t="n">
        <v>35.4955749511719</v>
      </c>
    </row>
    <row r="226" customFormat="false" ht="12.75" hidden="false" customHeight="false" outlineLevel="0" collapsed="false">
      <c r="A226" s="0" t="s">
        <v>659</v>
      </c>
      <c r="B226" s="0" t="n">
        <v>69.0484237670898</v>
      </c>
      <c r="C226" s="0" t="n">
        <v>70.7481002807617</v>
      </c>
      <c r="D226" s="0" t="n">
        <v>145890.71875</v>
      </c>
      <c r="E226" s="0" t="n">
        <v>967.042602539063</v>
      </c>
      <c r="F226" s="0" t="n">
        <v>2811.51318359375</v>
      </c>
      <c r="G226" s="0" t="n">
        <v>35.3547286987305</v>
      </c>
    </row>
    <row r="227" customFormat="false" ht="12.75" hidden="false" customHeight="false" outlineLevel="0" collapsed="false">
      <c r="A227" s="0" t="s">
        <v>660</v>
      </c>
      <c r="B227" s="0" t="n">
        <v>69.0181121826172</v>
      </c>
      <c r="C227" s="0" t="n">
        <v>70.7765731811523</v>
      </c>
      <c r="D227" s="0" t="n">
        <v>145872.296875</v>
      </c>
      <c r="E227" s="0" t="n">
        <v>963.427917480469</v>
      </c>
      <c r="F227" s="0" t="n">
        <v>2848.8759765625</v>
      </c>
      <c r="G227" s="0" t="n">
        <v>35.2143478393555</v>
      </c>
    </row>
    <row r="228" customFormat="false" ht="12.75" hidden="false" customHeight="false" outlineLevel="0" collapsed="false">
      <c r="A228" s="0" t="s">
        <v>661</v>
      </c>
      <c r="B228" s="0" t="n">
        <v>69.0026245117188</v>
      </c>
      <c r="C228" s="0" t="n">
        <v>70.8835830688477</v>
      </c>
      <c r="D228" s="0" t="n">
        <v>145848.296875</v>
      </c>
      <c r="E228" s="0" t="n">
        <v>960.111206054688</v>
      </c>
      <c r="F228" s="0" t="n">
        <v>2879.78466796875</v>
      </c>
      <c r="G228" s="0" t="n">
        <v>35.0822486877441</v>
      </c>
    </row>
    <row r="229" customFormat="false" ht="12.75" hidden="false" customHeight="false" outlineLevel="0" collapsed="false">
      <c r="A229" s="0" t="s">
        <v>662</v>
      </c>
      <c r="B229" s="0" t="n">
        <v>68.9997177124023</v>
      </c>
      <c r="C229" s="0" t="n">
        <v>71.0858154296875</v>
      </c>
      <c r="D229" s="0" t="n">
        <v>145821.34375</v>
      </c>
      <c r="E229" s="0" t="n">
        <v>956.89794921875</v>
      </c>
      <c r="F229" s="0" t="n">
        <v>2917.51586914063</v>
      </c>
      <c r="G229" s="0" t="n">
        <v>34.9605026245117</v>
      </c>
    </row>
    <row r="230" customFormat="false" ht="12.75" hidden="false" customHeight="false" outlineLevel="0" collapsed="false">
      <c r="A230" s="0" t="s">
        <v>663</v>
      </c>
      <c r="B230" s="0" t="n">
        <v>69.0044326782227</v>
      </c>
      <c r="C230" s="0" t="n">
        <v>71.2273101806641</v>
      </c>
      <c r="D230" s="0" t="n">
        <v>145794.0625</v>
      </c>
      <c r="E230" s="0" t="n">
        <v>953.650512695313</v>
      </c>
      <c r="F230" s="0" t="n">
        <v>2949.06884765625</v>
      </c>
      <c r="G230" s="0" t="n">
        <v>34.8604965209961</v>
      </c>
    </row>
    <row r="231" customFormat="false" ht="12.75" hidden="false" customHeight="false" outlineLevel="0" collapsed="false">
      <c r="A231" s="0" t="s">
        <v>664</v>
      </c>
      <c r="B231" s="0" t="n">
        <v>69.0140914916992</v>
      </c>
      <c r="C231" s="0" t="n">
        <v>71.3184585571289</v>
      </c>
      <c r="D231" s="0" t="n">
        <v>145768.96875</v>
      </c>
      <c r="E231" s="0" t="n">
        <v>950.722534179688</v>
      </c>
      <c r="F231" s="0" t="n">
        <v>2987.478515625</v>
      </c>
      <c r="G231" s="0" t="n">
        <v>34.7815895080566</v>
      </c>
    </row>
    <row r="232" customFormat="false" ht="12.75" hidden="false" customHeight="false" outlineLevel="0" collapsed="false">
      <c r="A232" s="0" t="s">
        <v>665</v>
      </c>
      <c r="B232" s="0" t="n">
        <v>69.0262680053711</v>
      </c>
      <c r="C232" s="0" t="n">
        <v>71.4980087280273</v>
      </c>
      <c r="D232" s="0" t="n">
        <v>145747.5625</v>
      </c>
      <c r="E232" s="0" t="n">
        <v>948.5244140625</v>
      </c>
      <c r="F232" s="0" t="n">
        <v>3021.92651367188</v>
      </c>
      <c r="G232" s="0" t="n">
        <v>34.7306213378906</v>
      </c>
    </row>
    <row r="233" customFormat="false" ht="12.75" hidden="false" customHeight="false" outlineLevel="0" collapsed="false">
      <c r="A233" s="0" t="s">
        <v>666</v>
      </c>
      <c r="B233" s="0" t="n">
        <v>69.0329742431641</v>
      </c>
      <c r="C233" s="0" t="n">
        <v>71.6925506591797</v>
      </c>
      <c r="D233" s="0" t="n">
        <v>145726.375</v>
      </c>
      <c r="E233" s="0" t="n">
        <v>946.804016113281</v>
      </c>
      <c r="F233" s="0" t="n">
        <v>3079.05712890625</v>
      </c>
      <c r="G233" s="0" t="n">
        <v>34.6996383666992</v>
      </c>
    </row>
    <row r="234" customFormat="false" ht="12.75" hidden="false" customHeight="false" outlineLevel="0" collapsed="false">
      <c r="A234" s="0" t="s">
        <v>667</v>
      </c>
      <c r="B234" s="0" t="n">
        <v>69.0311508178711</v>
      </c>
      <c r="C234" s="0" t="n">
        <v>71.8413467407227</v>
      </c>
      <c r="D234" s="0" t="n">
        <v>145701.828125</v>
      </c>
      <c r="E234" s="0" t="n">
        <v>945.319946289063</v>
      </c>
      <c r="F234" s="0" t="n">
        <v>3132.49267578125</v>
      </c>
      <c r="G234" s="0" t="n">
        <v>34.6734466552734</v>
      </c>
    </row>
    <row r="235" customFormat="false" ht="12.75" hidden="false" customHeight="false" outlineLevel="0" collapsed="false">
      <c r="A235" s="0" t="s">
        <v>668</v>
      </c>
      <c r="B235" s="0" t="n">
        <v>69.0191268920898</v>
      </c>
      <c r="C235" s="0" t="n">
        <v>71.9064559936523</v>
      </c>
      <c r="D235" s="0" t="n">
        <v>145673.953125</v>
      </c>
      <c r="E235" s="0" t="n">
        <v>944.376770019531</v>
      </c>
      <c r="F235" s="0" t="n">
        <v>3183.53662109375</v>
      </c>
      <c r="G235" s="0" t="n">
        <v>34.6580200195313</v>
      </c>
    </row>
    <row r="236" customFormat="false" ht="12.75" hidden="false" customHeight="false" outlineLevel="0" collapsed="false">
      <c r="A236" s="0" t="s">
        <v>669</v>
      </c>
      <c r="B236" s="0" t="n">
        <v>68.9972686767578</v>
      </c>
      <c r="C236" s="0" t="n">
        <v>71.8034820556641</v>
      </c>
      <c r="D236" s="0" t="n">
        <v>145643.84375</v>
      </c>
      <c r="E236" s="0" t="n">
        <v>944.56640625</v>
      </c>
      <c r="F236" s="0" t="n">
        <v>3236.04760742188</v>
      </c>
      <c r="G236" s="0" t="n">
        <v>34.6651000976563</v>
      </c>
    </row>
    <row r="237" customFormat="false" ht="12.75" hidden="false" customHeight="false" outlineLevel="0" collapsed="false">
      <c r="A237" s="0" t="s">
        <v>670</v>
      </c>
      <c r="B237" s="0" t="n">
        <v>68.9622573852539</v>
      </c>
      <c r="C237" s="0" t="n">
        <v>71.4133758544922</v>
      </c>
      <c r="D237" s="0" t="n">
        <v>145602.40625</v>
      </c>
      <c r="E237" s="0" t="n">
        <v>945.484191894531</v>
      </c>
      <c r="F237" s="0" t="n">
        <v>3292.482421875</v>
      </c>
      <c r="G237" s="0" t="n">
        <v>34.6983108520508</v>
      </c>
    </row>
    <row r="238" customFormat="false" ht="12.75" hidden="false" customHeight="false" outlineLevel="0" collapsed="false">
      <c r="A238" s="0" t="s">
        <v>671</v>
      </c>
      <c r="B238" s="0" t="n">
        <v>68.9106903076172</v>
      </c>
      <c r="C238" s="0" t="n">
        <v>70.9843597412109</v>
      </c>
      <c r="D238" s="0" t="n">
        <v>145560.421875</v>
      </c>
      <c r="E238" s="0" t="n">
        <v>946.266235351563</v>
      </c>
      <c r="F238" s="0" t="n">
        <v>3346.74291992188</v>
      </c>
      <c r="G238" s="0" t="n">
        <v>34.7535629272461</v>
      </c>
    </row>
    <row r="239" customFormat="false" ht="12.75" hidden="false" customHeight="false" outlineLevel="0" collapsed="false">
      <c r="A239" s="0" t="s">
        <v>672</v>
      </c>
      <c r="B239" s="0" t="n">
        <v>68.8429718017578</v>
      </c>
      <c r="C239" s="0" t="n">
        <v>70.5363159179688</v>
      </c>
      <c r="D239" s="0" t="n">
        <v>145520.328125</v>
      </c>
      <c r="E239" s="0" t="n">
        <v>946.652038574219</v>
      </c>
      <c r="F239" s="0" t="n">
        <v>3385.47583007813</v>
      </c>
      <c r="G239" s="0" t="n">
        <v>34.8260498046875</v>
      </c>
    </row>
    <row r="240" customFormat="false" ht="12.75" hidden="false" customHeight="false" outlineLevel="0" collapsed="false">
      <c r="A240" s="0" t="s">
        <v>673</v>
      </c>
      <c r="B240" s="0" t="n">
        <v>68.7581253051758</v>
      </c>
      <c r="C240" s="0" t="n">
        <v>70.0085296630859</v>
      </c>
      <c r="D240" s="0" t="n">
        <v>145477.75</v>
      </c>
      <c r="E240" s="0" t="n">
        <v>946.984252929688</v>
      </c>
      <c r="F240" s="0" t="n">
        <v>3420.99560546875</v>
      </c>
      <c r="G240" s="0" t="n">
        <v>34.9209594726563</v>
      </c>
    </row>
    <row r="241" customFormat="false" ht="12.75" hidden="false" customHeight="false" outlineLevel="0" collapsed="false">
      <c r="A241" s="0" t="s">
        <v>674</v>
      </c>
      <c r="B241" s="0" t="n">
        <v>68.4684219360352</v>
      </c>
      <c r="C241" s="0" t="n">
        <v>69.5282821655273</v>
      </c>
      <c r="D241" s="0" t="n">
        <v>145435.609375</v>
      </c>
      <c r="E241" s="0" t="n">
        <v>947.452331542969</v>
      </c>
      <c r="F241" s="0" t="n">
        <v>3481.79833984375</v>
      </c>
      <c r="G241" s="0" t="n">
        <v>35.0381774902344</v>
      </c>
    </row>
    <row r="242" customFormat="false" ht="12.75" hidden="false" customHeight="false" outlineLevel="0" collapsed="false">
      <c r="A242" s="0" t="s">
        <v>675</v>
      </c>
      <c r="B242" s="0" t="n">
        <v>67.8984832763672</v>
      </c>
      <c r="C242" s="0" t="n">
        <v>69.3523635864258</v>
      </c>
      <c r="D242" s="0" t="n">
        <v>145397.71875</v>
      </c>
      <c r="E242" s="0" t="n">
        <v>948.199584960938</v>
      </c>
      <c r="F242" s="0" t="n">
        <v>3539.73168945313</v>
      </c>
      <c r="G242" s="0" t="n">
        <v>35.1698226928711</v>
      </c>
    </row>
    <row r="243" customFormat="false" ht="12.75" hidden="false" customHeight="false" outlineLevel="0" collapsed="false">
      <c r="A243" s="0" t="s">
        <v>676</v>
      </c>
      <c r="B243" s="0" t="n">
        <v>67.3562774658203</v>
      </c>
      <c r="C243" s="0" t="n">
        <v>69.5769119262695</v>
      </c>
      <c r="D243" s="0" t="n">
        <v>145362.3125</v>
      </c>
      <c r="E243" s="0" t="n">
        <v>949.315551757813</v>
      </c>
      <c r="F243" s="0" t="n">
        <v>3598.00903320313</v>
      </c>
      <c r="G243" s="0" t="n">
        <v>35.310718536377</v>
      </c>
    </row>
    <row r="244" customFormat="false" ht="12.75" hidden="false" customHeight="false" outlineLevel="0" collapsed="false">
      <c r="A244" s="0" t="s">
        <v>677</v>
      </c>
      <c r="B244" s="0" t="n">
        <v>66.8320465087891</v>
      </c>
      <c r="C244" s="0" t="n">
        <v>69.9876861572266</v>
      </c>
      <c r="D244" s="0" t="n">
        <v>145326.15625</v>
      </c>
      <c r="E244" s="0" t="n">
        <v>950.679321289063</v>
      </c>
      <c r="F244" s="0" t="n">
        <v>3657.48779296875</v>
      </c>
      <c r="G244" s="0" t="n">
        <v>35.4579849243164</v>
      </c>
    </row>
    <row r="245" customFormat="false" ht="12.75" hidden="false" customHeight="false" outlineLevel="0" collapsed="false">
      <c r="A245" s="0" t="s">
        <v>678</v>
      </c>
      <c r="B245" s="0" t="n">
        <v>66.3109359741211</v>
      </c>
      <c r="C245" s="0" t="n">
        <v>70.3173065185547</v>
      </c>
      <c r="D245" s="0" t="n">
        <v>145287.46875</v>
      </c>
      <c r="E245" s="0" t="n">
        <v>952.438781738281</v>
      </c>
      <c r="F245" s="0" t="n">
        <v>3713.32568359375</v>
      </c>
      <c r="G245" s="0" t="n">
        <v>35.6078948974609</v>
      </c>
    </row>
    <row r="246" customFormat="false" ht="12.75" hidden="false" customHeight="false" outlineLevel="0" collapsed="false">
      <c r="A246" s="0" t="s">
        <v>679</v>
      </c>
      <c r="B246" s="0" t="n">
        <v>65.9562530517578</v>
      </c>
      <c r="C246" s="0" t="n">
        <v>70.4083480834961</v>
      </c>
      <c r="D246" s="0" t="n">
        <v>145249.53125</v>
      </c>
      <c r="E246" s="0" t="n">
        <v>954.444152832031</v>
      </c>
      <c r="F246" s="0" t="n">
        <v>3766.53247070313</v>
      </c>
      <c r="G246" s="0" t="n">
        <v>35.7629623413086</v>
      </c>
    </row>
    <row r="247" customFormat="false" ht="12.75" hidden="false" customHeight="false" outlineLevel="0" collapsed="false">
      <c r="A247" s="0" t="s">
        <v>680</v>
      </c>
      <c r="B247" s="0" t="n">
        <v>65.6939544677734</v>
      </c>
      <c r="C247" s="0" t="n">
        <v>70.1293334960938</v>
      </c>
      <c r="D247" s="0" t="n">
        <v>145222.125</v>
      </c>
      <c r="E247" s="0" t="n">
        <v>956.552734375</v>
      </c>
      <c r="F247" s="0" t="n">
        <v>3819.25122070313</v>
      </c>
      <c r="G247" s="0" t="n">
        <v>35.9068222045898</v>
      </c>
    </row>
    <row r="248" customFormat="false" ht="12.75" hidden="false" customHeight="false" outlineLevel="0" collapsed="false">
      <c r="A248" s="0" t="s">
        <v>681</v>
      </c>
      <c r="B248" s="0" t="n">
        <v>65.3605880737305</v>
      </c>
      <c r="C248" s="0" t="n">
        <v>69.5331878662109</v>
      </c>
      <c r="D248" s="0" t="n">
        <v>145213.875</v>
      </c>
      <c r="E248" s="0" t="n">
        <v>958.873168945313</v>
      </c>
      <c r="F248" s="0" t="n">
        <v>3872.931640625</v>
      </c>
      <c r="G248" s="0" t="n">
        <v>36.0437240600586</v>
      </c>
    </row>
    <row r="249" customFormat="false" ht="12.75" hidden="false" customHeight="false" outlineLevel="0" collapsed="false">
      <c r="A249" s="0" t="s">
        <v>682</v>
      </c>
      <c r="B249" s="0" t="n">
        <v>65.2675857543945</v>
      </c>
      <c r="C249" s="0" t="n">
        <v>68.9918441772461</v>
      </c>
      <c r="D249" s="0" t="n">
        <v>145211.21875</v>
      </c>
      <c r="E249" s="0" t="n">
        <v>961.6708984375</v>
      </c>
      <c r="F249" s="0" t="n">
        <v>3910.83984375</v>
      </c>
      <c r="G249" s="0" t="n">
        <v>36.1892509460449</v>
      </c>
    </row>
    <row r="250" customFormat="false" ht="12.75" hidden="false" customHeight="false" outlineLevel="0" collapsed="false">
      <c r="A250" s="0" t="s">
        <v>683</v>
      </c>
      <c r="B250" s="0" t="n">
        <v>65.1807632446289</v>
      </c>
      <c r="C250" s="0" t="n">
        <v>68.7089920043945</v>
      </c>
      <c r="D250" s="0" t="n">
        <v>145212.171875</v>
      </c>
      <c r="E250" s="0" t="n">
        <v>965.032897949219</v>
      </c>
      <c r="F250" s="0" t="n">
        <v>3928.0546875</v>
      </c>
      <c r="G250" s="0" t="n">
        <v>36.3463859558105</v>
      </c>
    </row>
    <row r="251" customFormat="false" ht="12.75" hidden="false" customHeight="false" outlineLevel="0" collapsed="false">
      <c r="A251" s="0" t="s">
        <v>684</v>
      </c>
      <c r="B251" s="0" t="n">
        <v>65.1042861938477</v>
      </c>
      <c r="C251" s="0" t="n">
        <v>68.5100708007813</v>
      </c>
      <c r="D251" s="0" t="n">
        <v>145230.09375</v>
      </c>
      <c r="E251" s="0" t="n">
        <v>968.817077636719</v>
      </c>
      <c r="F251" s="0" t="n">
        <v>3944.91357421875</v>
      </c>
      <c r="G251" s="0" t="n">
        <v>36.5147933959961</v>
      </c>
    </row>
    <row r="252" customFormat="false" ht="12.75" hidden="false" customHeight="false" outlineLevel="0" collapsed="false">
      <c r="A252" s="0" t="s">
        <v>685</v>
      </c>
      <c r="B252" s="0" t="n">
        <v>65.0405731201172</v>
      </c>
      <c r="C252" s="0" t="n">
        <v>68.3414306640625</v>
      </c>
      <c r="D252" s="0" t="n">
        <v>145256.34375</v>
      </c>
      <c r="E252" s="0" t="n">
        <v>973.112670898438</v>
      </c>
      <c r="F252" s="0" t="n">
        <v>3960.65380859375</v>
      </c>
      <c r="G252" s="0" t="n">
        <v>36.6900978088379</v>
      </c>
    </row>
    <row r="253" customFormat="false" ht="12.75" hidden="false" customHeight="false" outlineLevel="0" collapsed="false">
      <c r="A253" s="0" t="s">
        <v>686</v>
      </c>
      <c r="B253" s="0" t="n">
        <v>64.9920043945313</v>
      </c>
      <c r="C253" s="0" t="n">
        <v>68.2611465454102</v>
      </c>
      <c r="D253" s="0" t="n">
        <v>145290.71875</v>
      </c>
      <c r="E253" s="0" t="n">
        <v>977.539367675781</v>
      </c>
      <c r="F253" s="0" t="n">
        <v>3974.81884765625</v>
      </c>
      <c r="G253" s="0" t="n">
        <v>36.8569107055664</v>
      </c>
    </row>
    <row r="254" customFormat="false" ht="12.75" hidden="false" customHeight="false" outlineLevel="0" collapsed="false">
      <c r="A254" s="0" t="s">
        <v>687</v>
      </c>
      <c r="B254" s="0" t="n">
        <v>64.9637298583984</v>
      </c>
      <c r="C254" s="0" t="n">
        <v>68.1796035766602</v>
      </c>
      <c r="D254" s="0" t="n">
        <v>145333.34375</v>
      </c>
      <c r="E254" s="0" t="n">
        <v>981.508422851563</v>
      </c>
      <c r="F254" s="0" t="n">
        <v>3986.28515625</v>
      </c>
      <c r="G254" s="0" t="n">
        <v>36.992733001709</v>
      </c>
    </row>
    <row r="255" customFormat="false" ht="12.75" hidden="false" customHeight="false" outlineLevel="0" collapsed="false">
      <c r="A255" s="0" t="s">
        <v>688</v>
      </c>
      <c r="B255" s="0" t="n">
        <v>64.9605331420898</v>
      </c>
      <c r="C255" s="0" t="n">
        <v>68.0687942504883</v>
      </c>
      <c r="D255" s="0" t="n">
        <v>145379.28125</v>
      </c>
      <c r="E255" s="0" t="n">
        <v>984.650512695313</v>
      </c>
      <c r="F255" s="0" t="n">
        <v>3993.97314453125</v>
      </c>
      <c r="G255" s="0" t="n">
        <v>37.0832557678223</v>
      </c>
    </row>
    <row r="256" customFormat="false" ht="12.75" hidden="false" customHeight="false" outlineLevel="0" collapsed="false">
      <c r="A256" s="0" t="s">
        <v>689</v>
      </c>
      <c r="B256" s="0" t="n">
        <v>64.9813232421875</v>
      </c>
      <c r="C256" s="0" t="n">
        <v>68.0451965332031</v>
      </c>
      <c r="D256" s="0" t="n">
        <v>145430.8125</v>
      </c>
      <c r="E256" s="0" t="n">
        <v>987.269897460938</v>
      </c>
      <c r="F256" s="0" t="n">
        <v>3998.69287109375</v>
      </c>
      <c r="G256" s="0" t="n">
        <v>37.1409111022949</v>
      </c>
    </row>
    <row r="257" customFormat="false" ht="12.75" hidden="false" customHeight="false" outlineLevel="0" collapsed="false">
      <c r="A257" s="0" t="s">
        <v>690</v>
      </c>
      <c r="B257" s="0" t="n">
        <v>65.0289306640625</v>
      </c>
      <c r="C257" s="0" t="n">
        <v>68.1491394042969</v>
      </c>
      <c r="D257" s="0" t="n">
        <v>145511.625</v>
      </c>
      <c r="E257" s="0" t="n">
        <v>989.930053710938</v>
      </c>
      <c r="F257" s="0" t="n">
        <v>4001.28247070313</v>
      </c>
      <c r="G257" s="0" t="n">
        <v>37.1803550720215</v>
      </c>
    </row>
    <row r="258" customFormat="false" ht="12.75" hidden="false" customHeight="false" outlineLevel="0" collapsed="false">
      <c r="A258" s="0" t="s">
        <v>691</v>
      </c>
      <c r="B258" s="0" t="n">
        <v>65.1139678955078</v>
      </c>
      <c r="C258" s="0" t="n">
        <v>68.2625885009766</v>
      </c>
      <c r="D258" s="0" t="n">
        <v>145601.984375</v>
      </c>
      <c r="E258" s="0" t="n">
        <v>992.925170898438</v>
      </c>
      <c r="F258" s="0" t="n">
        <v>4001.73510742188</v>
      </c>
      <c r="G258" s="0" t="n">
        <v>37.2097587585449</v>
      </c>
    </row>
    <row r="259" customFormat="false" ht="12.75" hidden="false" customHeight="false" outlineLevel="0" collapsed="false">
      <c r="A259" s="0" t="s">
        <v>692</v>
      </c>
      <c r="B259" s="0" t="n">
        <v>65.4430313110352</v>
      </c>
      <c r="C259" s="0" t="n">
        <v>68.5422515869141</v>
      </c>
      <c r="D259" s="0" t="n">
        <v>145694.140625</v>
      </c>
      <c r="E259" s="0" t="n">
        <v>995.999145507813</v>
      </c>
      <c r="F259" s="0" t="n">
        <v>3998.61962890625</v>
      </c>
      <c r="G259" s="0" t="n">
        <v>37.2251930236816</v>
      </c>
    </row>
    <row r="260" customFormat="false" ht="12.75" hidden="false" customHeight="false" outlineLevel="0" collapsed="false">
      <c r="A260" s="0" t="s">
        <v>693</v>
      </c>
      <c r="B260" s="0" t="n">
        <v>66.1144714355469</v>
      </c>
      <c r="C260" s="0" t="n">
        <v>68.900032043457</v>
      </c>
      <c r="D260" s="0" t="n">
        <v>145785.375</v>
      </c>
      <c r="E260" s="0" t="n">
        <v>998.743957519531</v>
      </c>
      <c r="F260" s="0" t="n">
        <v>3994.72924804688</v>
      </c>
      <c r="G260" s="0" t="n">
        <v>37.2167129516602</v>
      </c>
    </row>
    <row r="261" customFormat="false" ht="12.75" hidden="false" customHeight="false" outlineLevel="0" collapsed="false">
      <c r="A261" s="0" t="s">
        <v>694</v>
      </c>
      <c r="B261" s="0" t="n">
        <v>66.9223480224609</v>
      </c>
      <c r="C261" s="0" t="n">
        <v>69.1183319091797</v>
      </c>
      <c r="D261" s="0" t="n">
        <v>145871.8125</v>
      </c>
      <c r="E261" s="0" t="n">
        <v>1000.5888671875</v>
      </c>
      <c r="F261" s="0" t="n">
        <v>3984.50439453125</v>
      </c>
      <c r="G261" s="0" t="n">
        <v>37.1701469421387</v>
      </c>
    </row>
    <row r="262" customFormat="false" ht="12.75" hidden="false" customHeight="false" outlineLevel="0" collapsed="false">
      <c r="A262" s="0" t="s">
        <v>695</v>
      </c>
      <c r="B262" s="0" t="n">
        <v>67.8886642456055</v>
      </c>
      <c r="C262" s="0" t="n">
        <v>69.2985229492188</v>
      </c>
      <c r="D262" s="0" t="n">
        <v>145951.9375</v>
      </c>
      <c r="E262" s="0" t="n">
        <v>1001.6748046875</v>
      </c>
      <c r="F262" s="0" t="n">
        <v>3971.36059570313</v>
      </c>
      <c r="G262" s="0" t="n">
        <v>37.085090637207</v>
      </c>
    </row>
    <row r="263" customFormat="false" ht="12.75" hidden="false" customHeight="false" outlineLevel="0" collapsed="false">
      <c r="A263" s="0" t="s">
        <v>696</v>
      </c>
      <c r="B263" s="0" t="n">
        <v>68.8226318359375</v>
      </c>
      <c r="C263" s="0" t="n">
        <v>69.4499282836914</v>
      </c>
      <c r="D263" s="0" t="n">
        <v>146025.234375</v>
      </c>
      <c r="E263" s="0" t="n">
        <v>1002.51794433594</v>
      </c>
      <c r="F263" s="0" t="n">
        <v>3950.32568359375</v>
      </c>
      <c r="G263" s="0" t="n">
        <v>36.9791450500488</v>
      </c>
    </row>
    <row r="264" customFormat="false" ht="12.75" hidden="false" customHeight="false" outlineLevel="0" collapsed="false">
      <c r="A264" s="0" t="s">
        <v>697</v>
      </c>
      <c r="B264" s="0" t="n">
        <v>69.7152404785156</v>
      </c>
      <c r="C264" s="0" t="n">
        <v>69.4947128295898</v>
      </c>
      <c r="D264" s="0" t="n">
        <v>146091.21875</v>
      </c>
      <c r="E264" s="0" t="n">
        <v>1003.84765625</v>
      </c>
      <c r="F264" s="0" t="n">
        <v>3904.33642578125</v>
      </c>
      <c r="G264" s="0" t="n">
        <v>36.8718872070313</v>
      </c>
    </row>
    <row r="265" customFormat="false" ht="12.75" hidden="false" customHeight="false" outlineLevel="0" collapsed="false">
      <c r="A265" s="0" t="s">
        <v>698</v>
      </c>
      <c r="B265" s="0" t="n">
        <v>70.5655899047852</v>
      </c>
      <c r="C265" s="0" t="n">
        <v>69.4535522460938</v>
      </c>
      <c r="D265" s="0" t="n">
        <v>146149.953125</v>
      </c>
      <c r="E265" s="0" t="n">
        <v>1005.97644042969</v>
      </c>
      <c r="F265" s="0" t="n">
        <v>3867.11865234375</v>
      </c>
      <c r="G265" s="0" t="n">
        <v>36.7697219848633</v>
      </c>
    </row>
    <row r="266" customFormat="false" ht="12.75" hidden="false" customHeight="false" outlineLevel="0" collapsed="false">
      <c r="A266" s="0" t="s">
        <v>699</v>
      </c>
      <c r="B266" s="0" t="n">
        <v>71.3608169555664</v>
      </c>
      <c r="C266" s="0" t="n">
        <v>69.4977569580078</v>
      </c>
      <c r="D266" s="0" t="n">
        <v>146199.9375</v>
      </c>
      <c r="E266" s="0" t="n">
        <v>1008.42028808594</v>
      </c>
      <c r="F266" s="0" t="n">
        <v>3822.70947265625</v>
      </c>
      <c r="G266" s="0" t="n">
        <v>36.6667175292969</v>
      </c>
    </row>
    <row r="267" customFormat="false" ht="12.75" hidden="false" customHeight="false" outlineLevel="0" collapsed="false">
      <c r="A267" s="0" t="s">
        <v>700</v>
      </c>
      <c r="B267" s="0" t="n">
        <v>72.0675506591797</v>
      </c>
      <c r="C267" s="0" t="n">
        <v>69.7991485595703</v>
      </c>
      <c r="D267" s="0" t="n">
        <v>146238.921875</v>
      </c>
      <c r="E267" s="0" t="n">
        <v>1010.80578613281</v>
      </c>
      <c r="F267" s="0" t="n">
        <v>3775.42309570313</v>
      </c>
      <c r="G267" s="0" t="n">
        <v>36.5575752258301</v>
      </c>
    </row>
    <row r="268" customFormat="false" ht="12.75" hidden="false" customHeight="false" outlineLevel="0" collapsed="false">
      <c r="A268" s="0" t="s">
        <v>701</v>
      </c>
      <c r="B268" s="0" t="n">
        <v>72.677604675293</v>
      </c>
      <c r="C268" s="0" t="n">
        <v>69.9204254150391</v>
      </c>
      <c r="D268" s="0" t="n">
        <v>146249.296875</v>
      </c>
      <c r="E268" s="0" t="n">
        <v>1012.88671875</v>
      </c>
      <c r="F268" s="0" t="n">
        <v>3762.63549804688</v>
      </c>
      <c r="G268" s="0" t="n">
        <v>36.4441909790039</v>
      </c>
    </row>
    <row r="269" customFormat="false" ht="12.75" hidden="false" customHeight="false" outlineLevel="0" collapsed="false">
      <c r="A269" s="0" t="s">
        <v>702</v>
      </c>
      <c r="B269" s="0" t="n">
        <v>73.0555801391602</v>
      </c>
      <c r="C269" s="0" t="n">
        <v>69.9385604858398</v>
      </c>
      <c r="D269" s="0" t="n">
        <v>146251.515625</v>
      </c>
      <c r="E269" s="0" t="n">
        <v>1014.77069091797</v>
      </c>
      <c r="F269" s="0" t="n">
        <v>3747.6328125</v>
      </c>
      <c r="G269" s="0" t="n">
        <v>36.3347015380859</v>
      </c>
    </row>
    <row r="270" customFormat="false" ht="12.75" hidden="false" customHeight="false" outlineLevel="0" collapsed="false">
      <c r="A270" s="0" t="s">
        <v>703</v>
      </c>
      <c r="B270" s="0" t="n">
        <v>73.1584930419922</v>
      </c>
      <c r="C270" s="0" t="n">
        <v>70.0177154541016</v>
      </c>
      <c r="D270" s="0" t="n">
        <v>146251.4375</v>
      </c>
      <c r="E270" s="0" t="n">
        <v>1016.49298095703</v>
      </c>
      <c r="F270" s="0" t="n">
        <v>3734.07373046875</v>
      </c>
      <c r="G270" s="0" t="n">
        <v>36.2318534851074</v>
      </c>
    </row>
    <row r="271" customFormat="false" ht="12.75" hidden="false" customHeight="false" outlineLevel="0" collapsed="false">
      <c r="A271" s="0" t="s">
        <v>704</v>
      </c>
      <c r="B271" s="0" t="n">
        <v>73.2539825439453</v>
      </c>
      <c r="C271" s="0" t="n">
        <v>70.1660308837891</v>
      </c>
      <c r="D271" s="0" t="n">
        <v>146248.96875</v>
      </c>
      <c r="E271" s="0" t="n">
        <v>1017.69647216797</v>
      </c>
      <c r="F271" s="0" t="n">
        <v>3722.29150390625</v>
      </c>
      <c r="G271" s="0" t="n">
        <v>36.1191368103027</v>
      </c>
    </row>
    <row r="272" customFormat="false" ht="12.75" hidden="false" customHeight="false" outlineLevel="0" collapsed="false">
      <c r="A272" s="0" t="s">
        <v>705</v>
      </c>
      <c r="B272" s="0" t="n">
        <v>73.3413543701172</v>
      </c>
      <c r="C272" s="0" t="n">
        <v>70.4906158447266</v>
      </c>
      <c r="D272" s="0" t="n">
        <v>146229.453125</v>
      </c>
      <c r="E272" s="0" t="n">
        <v>1017.79022216797</v>
      </c>
      <c r="F272" s="0" t="n">
        <v>3712.36865234375</v>
      </c>
      <c r="G272" s="0" t="n">
        <v>35.993968963623</v>
      </c>
    </row>
    <row r="273" customFormat="false" ht="12.75" hidden="false" customHeight="false" outlineLevel="0" collapsed="false">
      <c r="A273" s="0" t="s">
        <v>706</v>
      </c>
      <c r="B273" s="0" t="n">
        <v>73.4186859130859</v>
      </c>
      <c r="C273" s="0" t="n">
        <v>70.9101791381836</v>
      </c>
      <c r="D273" s="0" t="n">
        <v>146200.71875</v>
      </c>
      <c r="E273" s="0" t="n">
        <v>1016.76318359375</v>
      </c>
      <c r="F273" s="0" t="n">
        <v>3704.64526367188</v>
      </c>
      <c r="G273" s="0" t="n">
        <v>35.8601608276367</v>
      </c>
    </row>
    <row r="274" customFormat="false" ht="12.75" hidden="false" customHeight="false" outlineLevel="0" collapsed="false">
      <c r="A274" s="0" t="s">
        <v>707</v>
      </c>
      <c r="B274" s="0" t="n">
        <v>73.4848861694336</v>
      </c>
      <c r="C274" s="0" t="n">
        <v>71.2049102783203</v>
      </c>
      <c r="D274" s="0" t="n">
        <v>146167.15625</v>
      </c>
      <c r="E274" s="0" t="n">
        <v>1015.396484375</v>
      </c>
      <c r="F274" s="0" t="n">
        <v>3699.63720703125</v>
      </c>
      <c r="G274" s="0" t="n">
        <v>35.7368202209473</v>
      </c>
    </row>
    <row r="275" customFormat="false" ht="12.75" hidden="false" customHeight="false" outlineLevel="0" collapsed="false">
      <c r="A275" s="0" t="s">
        <v>708</v>
      </c>
      <c r="B275" s="0" t="n">
        <v>73.5386199951172</v>
      </c>
      <c r="C275" s="0" t="n">
        <v>71.4482879638672</v>
      </c>
      <c r="D275" s="0" t="n">
        <v>146128.03125</v>
      </c>
      <c r="E275" s="0" t="n">
        <v>1014.3046875</v>
      </c>
      <c r="F275" s="0" t="n">
        <v>3696.80908203125</v>
      </c>
      <c r="G275" s="0" t="n">
        <v>35.6476593017578</v>
      </c>
    </row>
    <row r="276" customFormat="false" ht="12.75" hidden="false" customHeight="false" outlineLevel="0" collapsed="false">
      <c r="A276" s="0" t="s">
        <v>709</v>
      </c>
      <c r="B276" s="0" t="n">
        <v>73.5776519775391</v>
      </c>
      <c r="C276" s="0" t="n">
        <v>71.5978546142578</v>
      </c>
      <c r="D276" s="0" t="n">
        <v>146082.53125</v>
      </c>
      <c r="E276" s="0" t="n">
        <v>1013.33233642578</v>
      </c>
      <c r="F276" s="0" t="n">
        <v>3697.23901367188</v>
      </c>
      <c r="G276" s="0" t="n">
        <v>35.592845916748</v>
      </c>
    </row>
    <row r="277" customFormat="false" ht="12.75" hidden="false" customHeight="false" outlineLevel="0" collapsed="false">
      <c r="A277" s="0" t="s">
        <v>710</v>
      </c>
      <c r="B277" s="0" t="n">
        <v>73.5985717773438</v>
      </c>
      <c r="C277" s="0" t="n">
        <v>71.641845703125</v>
      </c>
      <c r="D277" s="0" t="n">
        <v>146030.671875</v>
      </c>
      <c r="E277" s="0" t="n">
        <v>1011.56628417969</v>
      </c>
      <c r="F277" s="0" t="n">
        <v>3702.146484375</v>
      </c>
      <c r="G277" s="0" t="n">
        <v>35.5507621765137</v>
      </c>
    </row>
    <row r="278" customFormat="false" ht="12.75" hidden="false" customHeight="false" outlineLevel="0" collapsed="false">
      <c r="A278" s="0" t="s">
        <v>711</v>
      </c>
      <c r="B278" s="0" t="n">
        <v>73.5975189208984</v>
      </c>
      <c r="C278" s="0" t="n">
        <v>71.5102081298828</v>
      </c>
      <c r="D278" s="0" t="n">
        <v>145951.125</v>
      </c>
      <c r="E278" s="0" t="n">
        <v>1008.6728515625</v>
      </c>
      <c r="F278" s="0" t="n">
        <v>3708.8359375</v>
      </c>
      <c r="G278" s="0" t="n">
        <v>35.510440826416</v>
      </c>
    </row>
    <row r="279" customFormat="false" ht="12.75" hidden="false" customHeight="false" outlineLevel="0" collapsed="false">
      <c r="A279" s="0" t="s">
        <v>712</v>
      </c>
      <c r="B279" s="0" t="n">
        <v>73.5720748901367</v>
      </c>
      <c r="C279" s="0" t="n">
        <v>71.0570907592773</v>
      </c>
      <c r="D279" s="0" t="n">
        <v>145855.140625</v>
      </c>
      <c r="E279" s="0" t="n">
        <v>1005.30303955078</v>
      </c>
      <c r="F279" s="0" t="n">
        <v>3717.94091796875</v>
      </c>
      <c r="G279" s="0" t="n">
        <v>35.4807510375977</v>
      </c>
    </row>
    <row r="280" customFormat="false" ht="12.75" hidden="false" customHeight="false" outlineLevel="0" collapsed="false">
      <c r="A280" s="0" t="s">
        <v>713</v>
      </c>
      <c r="B280" s="0" t="n">
        <v>73.5201873779297</v>
      </c>
      <c r="C280" s="0" t="n">
        <v>70.4263076782227</v>
      </c>
      <c r="D280" s="0" t="n">
        <v>145747.09375</v>
      </c>
      <c r="E280" s="0" t="n">
        <v>1002.43768310547</v>
      </c>
      <c r="F280" s="0" t="n">
        <v>3738.96948242188</v>
      </c>
      <c r="G280" s="0" t="n">
        <v>35.478157043457</v>
      </c>
    </row>
    <row r="281" customFormat="false" ht="12.75" hidden="false" customHeight="false" outlineLevel="0" collapsed="false">
      <c r="A281" s="0" t="s">
        <v>714</v>
      </c>
      <c r="B281" s="0" t="n">
        <v>73.2486572265625</v>
      </c>
      <c r="C281" s="0" t="n">
        <v>69.9769515991211</v>
      </c>
      <c r="D281" s="0" t="n">
        <v>145631.90625</v>
      </c>
      <c r="E281" s="0" t="n">
        <v>1000.30743408203</v>
      </c>
      <c r="F281" s="0" t="n">
        <v>3796.05322265625</v>
      </c>
      <c r="G281" s="0" t="n">
        <v>35.5093154907227</v>
      </c>
    </row>
    <row r="282" customFormat="false" ht="12.75" hidden="false" customHeight="false" outlineLevel="0" collapsed="false">
      <c r="A282" s="0" t="s">
        <v>715</v>
      </c>
      <c r="B282" s="0" t="n">
        <v>72.6599273681641</v>
      </c>
      <c r="C282" s="0" t="n">
        <v>69.6848449707031</v>
      </c>
      <c r="D282" s="0" t="n">
        <v>145513.46875</v>
      </c>
      <c r="E282" s="0" t="n">
        <v>998.793273925781</v>
      </c>
      <c r="F282" s="0" t="n">
        <v>3857.07495117188</v>
      </c>
      <c r="G282" s="0" t="n">
        <v>35.569206237793</v>
      </c>
    </row>
    <row r="283" customFormat="false" ht="12.75" hidden="false" customHeight="false" outlineLevel="0" collapsed="false">
      <c r="A283" s="0" t="s">
        <v>716</v>
      </c>
      <c r="B283" s="0" t="n">
        <v>72.050666809082</v>
      </c>
      <c r="C283" s="0" t="n">
        <v>69.3905487060547</v>
      </c>
      <c r="D283" s="0" t="n">
        <v>145391.09375</v>
      </c>
      <c r="E283" s="0" t="n">
        <v>997.3876953125</v>
      </c>
      <c r="F283" s="0" t="n">
        <v>3920.89013671875</v>
      </c>
      <c r="G283" s="0" t="n">
        <v>35.647029876709</v>
      </c>
    </row>
    <row r="284" customFormat="false" ht="12.75" hidden="false" customHeight="false" outlineLevel="0" collapsed="false">
      <c r="A284" s="0" t="s">
        <v>717</v>
      </c>
      <c r="B284" s="0" t="n">
        <v>71.4303436279297</v>
      </c>
      <c r="C284" s="0" t="n">
        <v>69.1443099975586</v>
      </c>
      <c r="D284" s="0" t="n">
        <v>145263.953125</v>
      </c>
      <c r="E284" s="0" t="n">
        <v>995.903930664063</v>
      </c>
      <c r="F284" s="0" t="n">
        <v>3992.11840820313</v>
      </c>
      <c r="G284" s="0" t="n">
        <v>35.7255516052246</v>
      </c>
    </row>
    <row r="285" customFormat="false" ht="12.75" hidden="false" customHeight="false" outlineLevel="0" collapsed="false">
      <c r="A285" s="0" t="s">
        <v>718</v>
      </c>
      <c r="B285" s="0" t="n">
        <v>70.8052520751953</v>
      </c>
      <c r="C285" s="0" t="n">
        <v>68.8252563476563</v>
      </c>
      <c r="D285" s="0" t="n">
        <v>145134.40625</v>
      </c>
      <c r="E285" s="0" t="n">
        <v>994.040405273438</v>
      </c>
      <c r="F285" s="0" t="n">
        <v>4079.38671875</v>
      </c>
      <c r="G285" s="0" t="n">
        <v>35.7852325439453</v>
      </c>
    </row>
    <row r="286" customFormat="false" ht="12.75" hidden="false" customHeight="false" outlineLevel="0" collapsed="false">
      <c r="A286" s="0" t="s">
        <v>719</v>
      </c>
      <c r="B286" s="0" t="n">
        <v>70.196907043457</v>
      </c>
      <c r="C286" s="0" t="n">
        <v>68.3461685180664</v>
      </c>
      <c r="D286" s="0" t="n">
        <v>145008.03125</v>
      </c>
      <c r="E286" s="0" t="n">
        <v>991.857604980469</v>
      </c>
      <c r="F286" s="0" t="n">
        <v>4166.10009765625</v>
      </c>
      <c r="G286" s="0" t="n">
        <v>35.8214149475098</v>
      </c>
    </row>
    <row r="287" customFormat="false" ht="12.75" hidden="false" customHeight="false" outlineLevel="0" collapsed="false">
      <c r="A287" s="0" t="s">
        <v>720</v>
      </c>
      <c r="B287" s="0" t="n">
        <v>69.6317901611328</v>
      </c>
      <c r="C287" s="0" t="n">
        <v>67.4907531738281</v>
      </c>
      <c r="D287" s="0" t="n">
        <v>144884.59375</v>
      </c>
      <c r="E287" s="0" t="n">
        <v>989.12353515625</v>
      </c>
      <c r="F287" s="0" t="n">
        <v>4253.0986328125</v>
      </c>
      <c r="G287" s="0" t="n">
        <v>35.8286666870117</v>
      </c>
    </row>
    <row r="288" customFormat="false" ht="12.75" hidden="false" customHeight="false" outlineLevel="0" collapsed="false">
      <c r="A288" s="0" t="s">
        <v>721</v>
      </c>
      <c r="B288" s="0" t="n">
        <v>69.273323059082</v>
      </c>
      <c r="C288" s="0" t="n">
        <v>66.8903045654297</v>
      </c>
      <c r="D288" s="0" t="n">
        <v>144757.796875</v>
      </c>
      <c r="E288" s="0" t="n">
        <v>985.412719726563</v>
      </c>
      <c r="F288" s="0" t="n">
        <v>4341.0263671875</v>
      </c>
      <c r="G288" s="0" t="n">
        <v>35.7991371154785</v>
      </c>
    </row>
    <row r="289" customFormat="false" ht="12.75" hidden="false" customHeight="false" outlineLevel="0" collapsed="false">
      <c r="A289" s="0" t="s">
        <v>722</v>
      </c>
      <c r="B289" s="0" t="n">
        <v>68.9919281005859</v>
      </c>
      <c r="C289" s="0" t="n">
        <v>66.754638671875</v>
      </c>
      <c r="D289" s="0" t="n">
        <v>144649.15625</v>
      </c>
      <c r="E289" s="0" t="n">
        <v>980.419128417969</v>
      </c>
      <c r="F289" s="0" t="n">
        <v>4435.61083984375</v>
      </c>
      <c r="G289" s="0" t="n">
        <v>35.7324752807617</v>
      </c>
    </row>
    <row r="290" customFormat="false" ht="12.75" hidden="false" customHeight="false" outlineLevel="0" collapsed="false">
      <c r="A290" s="0" t="s">
        <v>723</v>
      </c>
      <c r="B290" s="0" t="n">
        <v>68.6303253173828</v>
      </c>
      <c r="C290" s="0" t="n">
        <v>66.6332397460938</v>
      </c>
      <c r="D290" s="0" t="n">
        <v>144554.671875</v>
      </c>
      <c r="E290" s="0" t="n">
        <v>974.283325195313</v>
      </c>
      <c r="F290" s="0" t="n">
        <v>4525.03515625</v>
      </c>
      <c r="G290" s="0" t="n">
        <v>35.6438980102539</v>
      </c>
    </row>
    <row r="291" customFormat="false" ht="12.75" hidden="false" customHeight="false" outlineLevel="0" collapsed="false">
      <c r="A291" s="0" t="s">
        <v>724</v>
      </c>
      <c r="B291" s="0" t="n">
        <v>68.3687591552734</v>
      </c>
      <c r="C291" s="0" t="n">
        <v>66.4392242431641</v>
      </c>
      <c r="D291" s="0" t="n">
        <v>144467.84375</v>
      </c>
      <c r="E291" s="0" t="n">
        <v>967.81494140625</v>
      </c>
      <c r="F291" s="0" t="n">
        <v>4612.9453125</v>
      </c>
      <c r="G291" s="0" t="n">
        <v>35.5557022094727</v>
      </c>
    </row>
    <row r="292" customFormat="false" ht="12.75" hidden="false" customHeight="false" outlineLevel="0" collapsed="false">
      <c r="A292" s="0" t="s">
        <v>725</v>
      </c>
      <c r="B292" s="0" t="n">
        <v>68.0290679931641</v>
      </c>
      <c r="C292" s="0" t="n">
        <v>66.0154724121094</v>
      </c>
      <c r="D292" s="0" t="n">
        <v>144389.90625</v>
      </c>
      <c r="E292" s="0" t="n">
        <v>961.508422851563</v>
      </c>
      <c r="F292" s="0" t="n">
        <v>4705.61767578125</v>
      </c>
      <c r="G292" s="0" t="n">
        <v>35.4899711608887</v>
      </c>
    </row>
    <row r="293" customFormat="false" ht="12.75" hidden="false" customHeight="false" outlineLevel="0" collapsed="false">
      <c r="A293" s="0" t="s">
        <v>726</v>
      </c>
      <c r="B293" s="0" t="n">
        <v>67.9350051879883</v>
      </c>
      <c r="C293" s="0" t="n">
        <v>65.5177917480469</v>
      </c>
      <c r="D293" s="0" t="n">
        <v>144323.203125</v>
      </c>
      <c r="E293" s="0" t="n">
        <v>955.839050292969</v>
      </c>
      <c r="F293" s="0" t="n">
        <v>4792.2119140625</v>
      </c>
      <c r="G293" s="0" t="n">
        <v>35.458080291748</v>
      </c>
    </row>
    <row r="294" customFormat="false" ht="12.75" hidden="false" customHeight="false" outlineLevel="0" collapsed="false">
      <c r="A294" s="0" t="s">
        <v>727</v>
      </c>
      <c r="B294" s="0" t="n">
        <v>67.8370666503906</v>
      </c>
      <c r="C294" s="0" t="n">
        <v>65.2671737670898</v>
      </c>
      <c r="D294" s="0" t="n">
        <v>144274.109375</v>
      </c>
      <c r="E294" s="0" t="n">
        <v>951.070129394531</v>
      </c>
      <c r="F294" s="0" t="n">
        <v>4873.1357421875</v>
      </c>
      <c r="G294" s="0" t="n">
        <v>35.4746894836426</v>
      </c>
    </row>
    <row r="295" customFormat="false" ht="12.75" hidden="false" customHeight="false" outlineLevel="0" collapsed="false">
      <c r="A295" s="0" t="s">
        <v>728</v>
      </c>
      <c r="B295" s="0" t="n">
        <v>67.7397918701172</v>
      </c>
      <c r="C295" s="0" t="n">
        <v>65.2615051269531</v>
      </c>
      <c r="D295" s="0" t="n">
        <v>144262.15625</v>
      </c>
      <c r="E295" s="0" t="n">
        <v>947.2294921875</v>
      </c>
      <c r="F295" s="0" t="n">
        <v>4944.21923828125</v>
      </c>
      <c r="G295" s="0" t="n">
        <v>35.5404663085938</v>
      </c>
    </row>
    <row r="296" customFormat="false" ht="12.75" hidden="false" customHeight="false" outlineLevel="0" collapsed="false">
      <c r="A296" s="0" t="s">
        <v>729</v>
      </c>
      <c r="B296" s="0" t="n">
        <v>67.6483459472656</v>
      </c>
      <c r="C296" s="0" t="n">
        <v>65.4669799804688</v>
      </c>
      <c r="D296" s="0" t="n">
        <v>144263.234375</v>
      </c>
      <c r="E296" s="0" t="n">
        <v>944.332824707031</v>
      </c>
      <c r="F296" s="0" t="n">
        <v>5007.0107421875</v>
      </c>
      <c r="G296" s="0" t="n">
        <v>35.6401290893555</v>
      </c>
    </row>
    <row r="297" customFormat="false" ht="12.75" hidden="false" customHeight="false" outlineLevel="0" collapsed="false">
      <c r="A297" s="0" t="s">
        <v>730</v>
      </c>
      <c r="B297" s="0" t="n">
        <v>67.568962097168</v>
      </c>
      <c r="C297" s="0" t="n">
        <v>65.5535125732422</v>
      </c>
      <c r="D297" s="0" t="n">
        <v>144290.4375</v>
      </c>
      <c r="E297" s="0" t="n">
        <v>942.356262207031</v>
      </c>
      <c r="F297" s="0" t="n">
        <v>5052.52392578125</v>
      </c>
      <c r="G297" s="0" t="n">
        <v>35.7566909790039</v>
      </c>
    </row>
    <row r="298" customFormat="false" ht="12.75" hidden="false" customHeight="false" outlineLevel="0" collapsed="false">
      <c r="A298" s="0" t="s">
        <v>731</v>
      </c>
      <c r="B298" s="0" t="n">
        <v>67.5075454711914</v>
      </c>
      <c r="C298" s="0" t="n">
        <v>65.3438339233398</v>
      </c>
      <c r="D298" s="0" t="n">
        <v>144376.53125</v>
      </c>
      <c r="E298" s="0" t="n">
        <v>941.179870605469</v>
      </c>
      <c r="F298" s="0" t="n">
        <v>5065.69677734375</v>
      </c>
      <c r="G298" s="0" t="n">
        <v>35.8688354492188</v>
      </c>
    </row>
    <row r="299" customFormat="false" ht="12.75" hidden="false" customHeight="false" outlineLevel="0" collapsed="false">
      <c r="A299" s="0" t="s">
        <v>732</v>
      </c>
      <c r="B299" s="0" t="n">
        <v>67.4695281982422</v>
      </c>
      <c r="C299" s="0" t="n">
        <v>65.0171661376953</v>
      </c>
      <c r="D299" s="0" t="n">
        <v>144494.671875</v>
      </c>
      <c r="E299" s="0" t="n">
        <v>940.262512207031</v>
      </c>
      <c r="F299" s="0" t="n">
        <v>5071.85302734375</v>
      </c>
      <c r="G299" s="0" t="n">
        <v>35.9453125</v>
      </c>
    </row>
    <row r="300" customFormat="false" ht="12.75" hidden="false" customHeight="false" outlineLevel="0" collapsed="false">
      <c r="A300" s="0" t="s">
        <v>733</v>
      </c>
      <c r="B300" s="0" t="n">
        <v>67.4604949951172</v>
      </c>
      <c r="C300" s="0" t="n">
        <v>64.704216003418</v>
      </c>
      <c r="D300" s="0" t="n">
        <v>144629.09375</v>
      </c>
      <c r="E300" s="0" t="n">
        <v>939.235473632813</v>
      </c>
      <c r="F300" s="0" t="n">
        <v>5072.69384765625</v>
      </c>
      <c r="G300" s="0" t="n">
        <v>35.9644737243652</v>
      </c>
    </row>
    <row r="301" customFormat="false" ht="12.75" hidden="false" customHeight="false" outlineLevel="0" collapsed="false">
      <c r="A301" s="0" t="s">
        <v>734</v>
      </c>
      <c r="B301" s="0" t="n">
        <v>67.4973297119141</v>
      </c>
      <c r="C301" s="0" t="n">
        <v>64.4694366455078</v>
      </c>
      <c r="D301" s="0" t="n">
        <v>144773.65625</v>
      </c>
      <c r="E301" s="0" t="n">
        <v>938.28466796875</v>
      </c>
      <c r="F301" s="0" t="n">
        <v>5067.5263671875</v>
      </c>
      <c r="G301" s="0" t="n">
        <v>35.9371719360352</v>
      </c>
    </row>
    <row r="302" customFormat="false" ht="12.75" hidden="false" customHeight="false" outlineLevel="0" collapsed="false">
      <c r="A302" s="0" t="s">
        <v>735</v>
      </c>
      <c r="B302" s="0" t="n">
        <v>67.5840454101563</v>
      </c>
      <c r="C302" s="0" t="n">
        <v>64.4283294677734</v>
      </c>
      <c r="D302" s="0" t="n">
        <v>144926.09375</v>
      </c>
      <c r="E302" s="0" t="n">
        <v>937.78515625</v>
      </c>
      <c r="F302" s="0" t="n">
        <v>5047.220703125</v>
      </c>
      <c r="G302" s="0" t="n">
        <v>35.8864517211914</v>
      </c>
    </row>
    <row r="303" customFormat="false" ht="12.75" hidden="false" customHeight="false" outlineLevel="0" collapsed="false">
      <c r="A303" s="0" t="s">
        <v>736</v>
      </c>
      <c r="B303" s="0" t="n">
        <v>67.8411636352539</v>
      </c>
      <c r="C303" s="0" t="n">
        <v>64.3564605712891</v>
      </c>
      <c r="D303" s="0" t="n">
        <v>145070.53125</v>
      </c>
      <c r="E303" s="0" t="n">
        <v>937.9677734375</v>
      </c>
      <c r="F303" s="0" t="n">
        <v>4984.3515625</v>
      </c>
      <c r="G303" s="0" t="n">
        <v>35.8383140563965</v>
      </c>
    </row>
    <row r="304" customFormat="false" ht="12.75" hidden="false" customHeight="false" outlineLevel="0" collapsed="false">
      <c r="A304" s="0" t="s">
        <v>737</v>
      </c>
      <c r="B304" s="0" t="n">
        <v>68.3381500244141</v>
      </c>
      <c r="C304" s="0" t="n">
        <v>64.187614440918</v>
      </c>
      <c r="D304" s="0" t="n">
        <v>145198.34375</v>
      </c>
      <c r="E304" s="0" t="n">
        <v>938.721008300781</v>
      </c>
      <c r="F304" s="0" t="n">
        <v>4915.78125</v>
      </c>
      <c r="G304" s="0" t="n">
        <v>35.8078956604004</v>
      </c>
    </row>
    <row r="305" customFormat="false" ht="12.75" hidden="false" customHeight="false" outlineLevel="0" collapsed="false">
      <c r="A305" s="0" t="s">
        <v>738</v>
      </c>
      <c r="B305" s="0" t="n">
        <v>68.8402786254883</v>
      </c>
      <c r="C305" s="0" t="n">
        <v>64.2280426025391</v>
      </c>
      <c r="D305" s="0" t="n">
        <v>145316.65625</v>
      </c>
      <c r="E305" s="0" t="n">
        <v>939.549682617188</v>
      </c>
      <c r="F305" s="0" t="n">
        <v>4843.947265625</v>
      </c>
      <c r="G305" s="0" t="n">
        <v>35.7841796875</v>
      </c>
    </row>
    <row r="306" customFormat="false" ht="12.75" hidden="false" customHeight="false" outlineLevel="0" collapsed="false">
      <c r="A306" s="0" t="s">
        <v>739</v>
      </c>
      <c r="B306" s="0" t="n">
        <v>69.1829681396484</v>
      </c>
      <c r="C306" s="0" t="n">
        <v>64.5358734130859</v>
      </c>
      <c r="D306" s="0" t="n">
        <v>145420.671875</v>
      </c>
      <c r="E306" s="0" t="n">
        <v>939.900756835938</v>
      </c>
      <c r="F306" s="0" t="n">
        <v>4771.57568359375</v>
      </c>
      <c r="G306" s="0" t="n">
        <v>35.7460403442383</v>
      </c>
    </row>
    <row r="307" customFormat="false" ht="12.75" hidden="false" customHeight="false" outlineLevel="0" collapsed="false">
      <c r="A307" s="0" t="s">
        <v>740</v>
      </c>
      <c r="B307" s="0" t="n">
        <v>69.2763977050781</v>
      </c>
      <c r="C307" s="0" t="n">
        <v>65.0763473510742</v>
      </c>
      <c r="D307" s="0" t="n">
        <v>145500.578125</v>
      </c>
      <c r="E307" s="0" t="n">
        <v>939.119812011719</v>
      </c>
      <c r="F307" s="0" t="n">
        <v>4699.873046875</v>
      </c>
      <c r="G307" s="0" t="n">
        <v>35.6799774169922</v>
      </c>
    </row>
    <row r="308" customFormat="false" ht="12.75" hidden="false" customHeight="false" outlineLevel="0" collapsed="false">
      <c r="A308" s="0" t="s">
        <v>741</v>
      </c>
      <c r="B308" s="0" t="n">
        <v>69.3573532104492</v>
      </c>
      <c r="C308" s="0" t="n">
        <v>65.4769134521484</v>
      </c>
      <c r="D308" s="0" t="n">
        <v>145542.96875</v>
      </c>
      <c r="E308" s="0" t="n">
        <v>937.17822265625</v>
      </c>
      <c r="F308" s="0" t="n">
        <v>4639.4462890625</v>
      </c>
      <c r="G308" s="0" t="n">
        <v>35.5852584838867</v>
      </c>
    </row>
    <row r="309" customFormat="false" ht="12.75" hidden="false" customHeight="false" outlineLevel="0" collapsed="false">
      <c r="A309" s="0" t="s">
        <v>742</v>
      </c>
      <c r="B309" s="0" t="n">
        <v>69.4249420166016</v>
      </c>
      <c r="C309" s="0" t="n">
        <v>65.5918731689453</v>
      </c>
      <c r="D309" s="0" t="n">
        <v>145565.875</v>
      </c>
      <c r="E309" s="0" t="n">
        <v>934.568542480469</v>
      </c>
      <c r="F309" s="0" t="n">
        <v>4595.37255859375</v>
      </c>
      <c r="G309" s="0" t="n">
        <v>35.4828872680664</v>
      </c>
    </row>
    <row r="310" customFormat="false" ht="12.75" hidden="false" customHeight="false" outlineLevel="0" collapsed="false">
      <c r="A310" s="0" t="s">
        <v>743</v>
      </c>
      <c r="B310" s="0" t="n">
        <v>69.4676361083984</v>
      </c>
      <c r="C310" s="0" t="n">
        <v>65.4458847045898</v>
      </c>
      <c r="D310" s="0" t="n">
        <v>145572.203125</v>
      </c>
      <c r="E310" s="0" t="n">
        <v>932.068481445313</v>
      </c>
      <c r="F310" s="0" t="n">
        <v>4581.7138671875</v>
      </c>
      <c r="G310" s="0" t="n">
        <v>35.4028587341309</v>
      </c>
    </row>
    <row r="311" customFormat="false" ht="12.75" hidden="false" customHeight="false" outlineLevel="0" collapsed="false">
      <c r="A311" s="0" t="s">
        <v>744</v>
      </c>
      <c r="B311" s="0" t="n">
        <v>69.5025863647461</v>
      </c>
      <c r="C311" s="0" t="n">
        <v>65.4876708984375</v>
      </c>
      <c r="D311" s="0" t="n">
        <v>145576.078125</v>
      </c>
      <c r="E311" s="0" t="n">
        <v>929.947082519531</v>
      </c>
      <c r="F311" s="0" t="n">
        <v>4571.4287109375</v>
      </c>
      <c r="G311" s="0" t="n">
        <v>35.3551445007324</v>
      </c>
    </row>
    <row r="312" customFormat="false" ht="12.75" hidden="false" customHeight="false" outlineLevel="0" collapsed="false">
      <c r="A312" s="0" t="s">
        <v>745</v>
      </c>
      <c r="B312" s="0" t="n">
        <v>69.5146636962891</v>
      </c>
      <c r="C312" s="0" t="n">
        <v>65.7426528930664</v>
      </c>
      <c r="D312" s="0" t="n">
        <v>145601.421875</v>
      </c>
      <c r="E312" s="0" t="n">
        <v>928.455871582031</v>
      </c>
      <c r="F312" s="0" t="n">
        <v>4563.15625</v>
      </c>
      <c r="G312" s="0" t="n">
        <v>35.3469276428223</v>
      </c>
    </row>
    <row r="313" customFormat="false" ht="12.75" hidden="false" customHeight="false" outlineLevel="0" collapsed="false">
      <c r="A313" s="0" t="s">
        <v>746</v>
      </c>
      <c r="B313" s="0" t="n">
        <v>69.5135116577148</v>
      </c>
      <c r="C313" s="0" t="n">
        <v>66.0268936157227</v>
      </c>
      <c r="D313" s="0" t="n">
        <v>145640.421875</v>
      </c>
      <c r="E313" s="0" t="n">
        <v>928.143432617188</v>
      </c>
      <c r="F313" s="0" t="n">
        <v>4557.1611328125</v>
      </c>
      <c r="G313" s="0" t="n">
        <v>35.3840026855469</v>
      </c>
    </row>
    <row r="314" customFormat="false" ht="12.75" hidden="false" customHeight="false" outlineLevel="0" collapsed="false">
      <c r="A314" s="0" t="s">
        <v>747</v>
      </c>
      <c r="B314" s="0" t="n">
        <v>69.5050811767578</v>
      </c>
      <c r="C314" s="0" t="n">
        <v>66.3301315307617</v>
      </c>
      <c r="D314" s="0" t="n">
        <v>145688.625</v>
      </c>
      <c r="E314" s="0" t="n">
        <v>929.366882324219</v>
      </c>
      <c r="F314" s="0" t="n">
        <v>4551.7919921875</v>
      </c>
      <c r="G314" s="0" t="n">
        <v>35.4728317260742</v>
      </c>
    </row>
    <row r="315" customFormat="false" ht="12.75" hidden="false" customHeight="false" outlineLevel="0" collapsed="false">
      <c r="A315" s="0" t="s">
        <v>748</v>
      </c>
      <c r="B315" s="0" t="n">
        <v>69.4965438842773</v>
      </c>
      <c r="C315" s="0" t="n">
        <v>66.6338653564453</v>
      </c>
      <c r="D315" s="0" t="n">
        <v>145748.75</v>
      </c>
      <c r="E315" s="0" t="n">
        <v>931.901550292969</v>
      </c>
      <c r="F315" s="0" t="n">
        <v>4544.22802734375</v>
      </c>
      <c r="G315" s="0" t="n">
        <v>35.6018180847168</v>
      </c>
    </row>
    <row r="316" customFormat="false" ht="12.75" hidden="false" customHeight="false" outlineLevel="0" collapsed="false">
      <c r="A316" s="0" t="s">
        <v>749</v>
      </c>
      <c r="B316" s="0" t="n">
        <v>69.4937133789063</v>
      </c>
      <c r="C316" s="0" t="n">
        <v>66.8561553955078</v>
      </c>
      <c r="D316" s="0" t="n">
        <v>145821.59375</v>
      </c>
      <c r="E316" s="0" t="n">
        <v>935.227905273438</v>
      </c>
      <c r="F316" s="0" t="n">
        <v>4534.55712890625</v>
      </c>
      <c r="G316" s="0" t="n">
        <v>35.7477149963379</v>
      </c>
    </row>
    <row r="317" customFormat="false" ht="12.75" hidden="false" customHeight="false" outlineLevel="0" collapsed="false">
      <c r="A317" s="0" t="s">
        <v>750</v>
      </c>
      <c r="B317" s="0" t="n">
        <v>69.5040054321289</v>
      </c>
      <c r="C317" s="0" t="n">
        <v>67.0644073486328</v>
      </c>
      <c r="D317" s="0" t="n">
        <v>145902</v>
      </c>
      <c r="E317" s="0" t="n">
        <v>938.477172851563</v>
      </c>
      <c r="F317" s="0" t="n">
        <v>4512.9541015625</v>
      </c>
      <c r="G317" s="0" t="n">
        <v>35.8819885253906</v>
      </c>
    </row>
    <row r="318" customFormat="false" ht="12.75" hidden="false" customHeight="false" outlineLevel="0" collapsed="false">
      <c r="A318" s="0" t="s">
        <v>751</v>
      </c>
      <c r="B318" s="0" t="n">
        <v>69.5316543579102</v>
      </c>
      <c r="C318" s="0" t="n">
        <v>67.4384994506836</v>
      </c>
      <c r="D318" s="0" t="n">
        <v>145980.65625</v>
      </c>
      <c r="E318" s="0" t="n">
        <v>940.833312988281</v>
      </c>
      <c r="F318" s="0" t="n">
        <v>4453.7333984375</v>
      </c>
      <c r="G318" s="0" t="n">
        <v>35.9761047363281</v>
      </c>
    </row>
    <row r="319" customFormat="false" ht="12.75" hidden="false" customHeight="false" outlineLevel="0" collapsed="false">
      <c r="A319" s="0" t="s">
        <v>752</v>
      </c>
      <c r="B319" s="0" t="n">
        <v>69.5740356445313</v>
      </c>
      <c r="C319" s="0" t="n">
        <v>67.548583984375</v>
      </c>
      <c r="D319" s="0" t="n">
        <v>146037.75</v>
      </c>
      <c r="E319" s="0" t="n">
        <v>942.00390625</v>
      </c>
      <c r="F319" s="0" t="n">
        <v>4394.2861328125</v>
      </c>
      <c r="G319" s="0" t="n">
        <v>36.0019111633301</v>
      </c>
    </row>
    <row r="320" customFormat="false" ht="12.75" hidden="false" customHeight="false" outlineLevel="0" collapsed="false">
      <c r="A320" s="0" t="s">
        <v>753</v>
      </c>
      <c r="B320" s="0" t="n">
        <v>69.6234741210938</v>
      </c>
      <c r="C320" s="0" t="n">
        <v>67.4844207763672</v>
      </c>
      <c r="D320" s="0" t="n">
        <v>146073.296875</v>
      </c>
      <c r="E320" s="0" t="n">
        <v>942.149597167969</v>
      </c>
      <c r="F320" s="0" t="n">
        <v>4336.9345703125</v>
      </c>
      <c r="G320" s="0" t="n">
        <v>35.9522476196289</v>
      </c>
    </row>
    <row r="321" customFormat="false" ht="12.75" hidden="false" customHeight="false" outlineLevel="0" collapsed="false">
      <c r="A321" s="0" t="s">
        <v>754</v>
      </c>
      <c r="B321" s="0" t="n">
        <v>69.6726303100586</v>
      </c>
      <c r="C321" s="0" t="n">
        <v>67.5258865356445</v>
      </c>
      <c r="D321" s="0" t="n">
        <v>146081.625</v>
      </c>
      <c r="E321" s="0" t="n">
        <v>941.853820800781</v>
      </c>
      <c r="F321" s="0" t="n">
        <v>4282.43603515625</v>
      </c>
      <c r="G321" s="0" t="n">
        <v>35.8599090576172</v>
      </c>
    </row>
    <row r="322" customFormat="false" ht="12.75" hidden="false" customHeight="false" outlineLevel="0" collapsed="false">
      <c r="A322" s="0" t="s">
        <v>755</v>
      </c>
      <c r="B322" s="0" t="n">
        <v>69.7150573730469</v>
      </c>
      <c r="C322" s="0" t="n">
        <v>67.4387969970703</v>
      </c>
      <c r="D322" s="0" t="n">
        <v>146080.71875</v>
      </c>
      <c r="E322" s="0" t="n">
        <v>941.8642578125</v>
      </c>
      <c r="F322" s="0" t="n">
        <v>4238.75390625</v>
      </c>
      <c r="G322" s="0" t="n">
        <v>35.7688179016113</v>
      </c>
    </row>
    <row r="323" customFormat="false" ht="12.75" hidden="false" customHeight="false" outlineLevel="0" collapsed="false">
      <c r="A323" s="0" t="s">
        <v>756</v>
      </c>
      <c r="B323" s="0" t="n">
        <v>69.7519683837891</v>
      </c>
      <c r="C323" s="0" t="n">
        <v>67.2264175415039</v>
      </c>
      <c r="D323" s="0" t="n">
        <v>146077.46875</v>
      </c>
      <c r="E323" s="0" t="n">
        <v>942.44677734375</v>
      </c>
      <c r="F323" s="0" t="n">
        <v>4225.00244140625</v>
      </c>
      <c r="G323" s="0" t="n">
        <v>35.7139549255371</v>
      </c>
    </row>
    <row r="324" customFormat="false" ht="12.75" hidden="false" customHeight="false" outlineLevel="0" collapsed="false">
      <c r="A324" s="0" t="s">
        <v>757</v>
      </c>
      <c r="B324" s="0" t="n">
        <v>69.7820587158203</v>
      </c>
      <c r="C324" s="0" t="n">
        <v>67.1056137084961</v>
      </c>
      <c r="D324" s="0" t="n">
        <v>146075.421875</v>
      </c>
      <c r="E324" s="0" t="n">
        <v>943.309753417969</v>
      </c>
      <c r="F324" s="0" t="n">
        <v>4214.296875</v>
      </c>
      <c r="G324" s="0" t="n">
        <v>35.7099304199219</v>
      </c>
    </row>
    <row r="325" customFormat="false" ht="12.75" hidden="false" customHeight="false" outlineLevel="0" collapsed="false">
      <c r="A325" s="0" t="s">
        <v>758</v>
      </c>
      <c r="B325" s="0" t="n">
        <v>69.8078384399414</v>
      </c>
      <c r="C325" s="0" t="n">
        <v>67.001823425293</v>
      </c>
      <c r="D325" s="0" t="n">
        <v>146076.65625</v>
      </c>
      <c r="E325" s="0" t="n">
        <v>944.026977539063</v>
      </c>
      <c r="F325" s="0" t="n">
        <v>4207.9580078125</v>
      </c>
      <c r="G325" s="0" t="n">
        <v>35.7499008178711</v>
      </c>
    </row>
    <row r="326" customFormat="false" ht="12.75" hidden="false" customHeight="false" outlineLevel="0" collapsed="false">
      <c r="A326" s="0" t="s">
        <v>759</v>
      </c>
      <c r="B326" s="0" t="n">
        <v>69.8309478759766</v>
      </c>
      <c r="C326" s="0" t="n">
        <v>66.8465423583984</v>
      </c>
      <c r="D326" s="0" t="n">
        <v>146096.40625</v>
      </c>
      <c r="E326" s="0" t="n">
        <v>944.292602539063</v>
      </c>
      <c r="F326" s="0" t="n">
        <v>4203.99560546875</v>
      </c>
      <c r="G326" s="0" t="n">
        <v>35.8040618896484</v>
      </c>
    </row>
    <row r="327" customFormat="false" ht="12.75" hidden="false" customHeight="false" outlineLevel="0" collapsed="false">
      <c r="A327" s="0" t="s">
        <v>760</v>
      </c>
      <c r="B327" s="0" t="n">
        <v>69.8482208251953</v>
      </c>
      <c r="C327" s="0" t="n">
        <v>66.7558059692383</v>
      </c>
      <c r="D327" s="0" t="n">
        <v>146131.9375</v>
      </c>
      <c r="E327" s="0" t="n">
        <v>943.909973144531</v>
      </c>
      <c r="F327" s="0" t="n">
        <v>4201.70947265625</v>
      </c>
      <c r="G327" s="0" t="n">
        <v>35.8456649780273</v>
      </c>
    </row>
    <row r="328" customFormat="false" ht="12.75" hidden="false" customHeight="false" outlineLevel="0" collapsed="false">
      <c r="A328" s="0" t="s">
        <v>761</v>
      </c>
      <c r="B328" s="0" t="n">
        <v>69.8596725463867</v>
      </c>
      <c r="C328" s="0" t="n">
        <v>67.0390625</v>
      </c>
      <c r="D328" s="0" t="n">
        <v>146201.625</v>
      </c>
      <c r="E328" s="0" t="n">
        <v>943.097473144531</v>
      </c>
      <c r="F328" s="0" t="n">
        <v>4200.79052734375</v>
      </c>
      <c r="G328" s="0" t="n">
        <v>35.8559226989746</v>
      </c>
    </row>
    <row r="329" customFormat="false" ht="12.75" hidden="false" customHeight="false" outlineLevel="0" collapsed="false">
      <c r="A329" s="0" t="s">
        <v>762</v>
      </c>
      <c r="B329" s="0" t="n">
        <v>69.8664779663086</v>
      </c>
      <c r="C329" s="0" t="n">
        <v>67.4600067138672</v>
      </c>
      <c r="D329" s="0" t="n">
        <v>146283.625</v>
      </c>
      <c r="E329" s="0" t="n">
        <v>942.309204101563</v>
      </c>
      <c r="F329" s="0" t="n">
        <v>4200.29052734375</v>
      </c>
      <c r="G329" s="0" t="n">
        <v>35.8355026245117</v>
      </c>
    </row>
    <row r="330" customFormat="false" ht="12.75" hidden="false" customHeight="false" outlineLevel="0" collapsed="false">
      <c r="A330" s="0" t="s">
        <v>763</v>
      </c>
      <c r="B330" s="0" t="n">
        <v>69.8679656982422</v>
      </c>
      <c r="C330" s="0" t="n">
        <v>67.7867431640625</v>
      </c>
      <c r="D330" s="0" t="n">
        <v>146368.125</v>
      </c>
      <c r="E330" s="0" t="n">
        <v>942.020141601563</v>
      </c>
      <c r="F330" s="0" t="n">
        <v>4200.0244140625</v>
      </c>
      <c r="G330" s="0" t="n">
        <v>35.8036079406738</v>
      </c>
    </row>
    <row r="331" customFormat="false" ht="12.75" hidden="false" customHeight="false" outlineLevel="0" collapsed="false">
      <c r="A331" s="0" t="s">
        <v>764</v>
      </c>
      <c r="B331" s="0" t="n">
        <v>69.8668441772461</v>
      </c>
      <c r="C331" s="0" t="n">
        <v>67.9437408447266</v>
      </c>
      <c r="D331" s="0" t="n">
        <v>146453.546875</v>
      </c>
      <c r="E331" s="0" t="n">
        <v>942.537109375</v>
      </c>
      <c r="F331" s="0" t="n">
        <v>4200.22705078125</v>
      </c>
      <c r="G331" s="0" t="n">
        <v>35.7838821411133</v>
      </c>
    </row>
    <row r="332" customFormat="false" ht="12.75" hidden="false" customHeight="false" outlineLevel="0" collapsed="false">
      <c r="A332" s="0" t="s">
        <v>765</v>
      </c>
      <c r="B332" s="0" t="n">
        <v>69.8639678955078</v>
      </c>
      <c r="C332" s="0" t="n">
        <v>68.115837097168</v>
      </c>
      <c r="D332" s="0" t="n">
        <v>146540.296875</v>
      </c>
      <c r="E332" s="0" t="n">
        <v>944.244812011719</v>
      </c>
      <c r="F332" s="0" t="n">
        <v>4201.896484375</v>
      </c>
      <c r="G332" s="0" t="n">
        <v>35.8040962219238</v>
      </c>
    </row>
    <row r="333" customFormat="false" ht="12.75" hidden="false" customHeight="false" outlineLevel="0" collapsed="false">
      <c r="A333" s="0" t="s">
        <v>766</v>
      </c>
      <c r="B333" s="0" t="n">
        <v>69.8655090332031</v>
      </c>
      <c r="C333" s="0" t="n">
        <v>68.3620986938477</v>
      </c>
      <c r="D333" s="0" t="n">
        <v>146624.484375</v>
      </c>
      <c r="E333" s="0" t="n">
        <v>947.565063476563</v>
      </c>
      <c r="F333" s="0" t="n">
        <v>4205.6484375</v>
      </c>
      <c r="G333" s="0" t="n">
        <v>35.8847770690918</v>
      </c>
    </row>
    <row r="334" customFormat="false" ht="12.75" hidden="false" customHeight="false" outlineLevel="0" collapsed="false">
      <c r="A334" s="0" t="s">
        <v>767</v>
      </c>
      <c r="B334" s="0" t="n">
        <v>69.8719711303711</v>
      </c>
      <c r="C334" s="0" t="n">
        <v>68.5290985107422</v>
      </c>
      <c r="D334" s="0" t="n">
        <v>146700.078125</v>
      </c>
      <c r="E334" s="0" t="n">
        <v>952.151062011719</v>
      </c>
      <c r="F334" s="0" t="n">
        <v>4209.24267578125</v>
      </c>
      <c r="G334" s="0" t="n">
        <v>36.0164337158203</v>
      </c>
    </row>
    <row r="335" customFormat="false" ht="12.75" hidden="false" customHeight="false" outlineLevel="0" collapsed="false">
      <c r="A335" s="0" t="s">
        <v>768</v>
      </c>
      <c r="B335" s="0" t="n">
        <v>69.8830795288086</v>
      </c>
      <c r="C335" s="0" t="n">
        <v>68.7421188354492</v>
      </c>
      <c r="D335" s="0" t="n">
        <v>146770.359375</v>
      </c>
      <c r="E335" s="0" t="n">
        <v>957.3193359375</v>
      </c>
      <c r="F335" s="0" t="n">
        <v>4212.66162109375</v>
      </c>
      <c r="G335" s="0" t="n">
        <v>36.1704940795898</v>
      </c>
    </row>
    <row r="336" customFormat="false" ht="12.75" hidden="false" customHeight="false" outlineLevel="0" collapsed="false">
      <c r="A336" s="0" t="s">
        <v>769</v>
      </c>
      <c r="B336" s="0" t="n">
        <v>69.9063491821289</v>
      </c>
      <c r="C336" s="0" t="n">
        <v>68.9268035888672</v>
      </c>
      <c r="D336" s="0" t="n">
        <v>146838.03125</v>
      </c>
      <c r="E336" s="0" t="n">
        <v>962.468383789063</v>
      </c>
      <c r="F336" s="0" t="n">
        <v>4214.94482421875</v>
      </c>
      <c r="G336" s="0" t="n">
        <v>36.3147354125977</v>
      </c>
    </row>
    <row r="337" customFormat="false" ht="12.75" hidden="false" customHeight="false" outlineLevel="0" collapsed="false">
      <c r="A337" s="0" t="s">
        <v>770</v>
      </c>
      <c r="B337" s="0" t="n">
        <v>69.9464492797852</v>
      </c>
      <c r="C337" s="0" t="n">
        <v>68.9961242675781</v>
      </c>
      <c r="D337" s="0" t="n">
        <v>146897.78125</v>
      </c>
      <c r="E337" s="0" t="n">
        <v>967.181823730469</v>
      </c>
      <c r="F337" s="0" t="n">
        <v>4214.6455078125</v>
      </c>
      <c r="G337" s="0" t="n">
        <v>36.4341888427734</v>
      </c>
    </row>
    <row r="338" customFormat="false" ht="12.75" hidden="false" customHeight="false" outlineLevel="0" collapsed="false">
      <c r="A338" s="0" t="s">
        <v>771</v>
      </c>
      <c r="B338" s="0" t="n">
        <v>69.9992980957031</v>
      </c>
      <c r="C338" s="0" t="n">
        <v>69.4092788696289</v>
      </c>
      <c r="D338" s="0" t="n">
        <v>146948.65625</v>
      </c>
      <c r="E338" s="0" t="n">
        <v>970.610473632813</v>
      </c>
      <c r="F338" s="0" t="n">
        <v>4213.0126953125</v>
      </c>
      <c r="G338" s="0" t="n">
        <v>36.5262794494629</v>
      </c>
    </row>
    <row r="339" customFormat="false" ht="12.75" hidden="false" customHeight="false" outlineLevel="0" collapsed="false">
      <c r="A339" s="0" t="s">
        <v>772</v>
      </c>
      <c r="B339" s="0" t="n">
        <v>70.0617446899414</v>
      </c>
      <c r="C339" s="0" t="n">
        <v>69.6840667724609</v>
      </c>
      <c r="D339" s="0" t="n">
        <v>146981.65625</v>
      </c>
      <c r="E339" s="0" t="n">
        <v>971.933227539063</v>
      </c>
      <c r="F339" s="0" t="n">
        <v>4209.16162109375</v>
      </c>
      <c r="G339" s="0" t="n">
        <v>36.5817832946777</v>
      </c>
    </row>
    <row r="340" customFormat="false" ht="12.75" hidden="false" customHeight="false" outlineLevel="0" collapsed="false">
      <c r="A340" s="0" t="s">
        <v>773</v>
      </c>
      <c r="B340" s="0" t="n">
        <v>70.1375961303711</v>
      </c>
      <c r="C340" s="0" t="n">
        <v>69.7819976806641</v>
      </c>
      <c r="D340" s="0" t="n">
        <v>146989.03125</v>
      </c>
      <c r="E340" s="0" t="n">
        <v>970.793823242188</v>
      </c>
      <c r="F340" s="0" t="n">
        <v>4201.9990234375</v>
      </c>
      <c r="G340" s="0" t="n">
        <v>36.5927047729492</v>
      </c>
    </row>
    <row r="341" customFormat="false" ht="12.75" hidden="false" customHeight="false" outlineLevel="0" collapsed="false">
      <c r="A341" s="0" t="s">
        <v>774</v>
      </c>
      <c r="B341" s="0" t="n">
        <v>70.2250823974609</v>
      </c>
      <c r="C341" s="0" t="n">
        <v>69.9330902099609</v>
      </c>
      <c r="D341" s="0" t="n">
        <v>146987.796875</v>
      </c>
      <c r="E341" s="0" t="n">
        <v>967.333801269531</v>
      </c>
      <c r="F341" s="0" t="n">
        <v>4193.93359375</v>
      </c>
      <c r="G341" s="0" t="n">
        <v>36.5563659667969</v>
      </c>
    </row>
    <row r="342" customFormat="false" ht="12.75" hidden="false" customHeight="false" outlineLevel="0" collapsed="false">
      <c r="A342" s="0" t="s">
        <v>775</v>
      </c>
      <c r="B342" s="0" t="n">
        <v>70.316780090332</v>
      </c>
      <c r="C342" s="0" t="n">
        <v>70.1737213134766</v>
      </c>
      <c r="D342" s="0" t="n">
        <v>146968.09375</v>
      </c>
      <c r="E342" s="0" t="n">
        <v>962.559692382813</v>
      </c>
      <c r="F342" s="0" t="n">
        <v>4184.9443359375</v>
      </c>
      <c r="G342" s="0" t="n">
        <v>36.4859008789063</v>
      </c>
    </row>
    <row r="343" customFormat="false" ht="12.75" hidden="false" customHeight="false" outlineLevel="0" collapsed="false">
      <c r="A343" s="0" t="s">
        <v>776</v>
      </c>
      <c r="B343" s="0" t="n">
        <v>70.4126968383789</v>
      </c>
      <c r="C343" s="0" t="n">
        <v>70.3562164306641</v>
      </c>
      <c r="D343" s="0" t="n">
        <v>146935.46875</v>
      </c>
      <c r="E343" s="0" t="n">
        <v>957.529968261719</v>
      </c>
      <c r="F343" s="0" t="n">
        <v>4174.80419921875</v>
      </c>
      <c r="G343" s="0" t="n">
        <v>36.4058303833008</v>
      </c>
    </row>
    <row r="344" customFormat="false" ht="12.75" hidden="false" customHeight="false" outlineLevel="0" collapsed="false">
      <c r="A344" s="0" t="s">
        <v>777</v>
      </c>
      <c r="B344" s="0" t="n">
        <v>70.5086898803711</v>
      </c>
      <c r="C344" s="0" t="n">
        <v>70.5376052856445</v>
      </c>
      <c r="D344" s="0" t="n">
        <v>146894.171875</v>
      </c>
      <c r="E344" s="0" t="n">
        <v>952.76171875</v>
      </c>
      <c r="F344" s="0" t="n">
        <v>4163.9736328125</v>
      </c>
      <c r="G344" s="0" t="n">
        <v>36.3410224914551</v>
      </c>
    </row>
    <row r="345" customFormat="false" ht="12.75" hidden="false" customHeight="false" outlineLevel="0" collapsed="false">
      <c r="A345" s="0" t="s">
        <v>778</v>
      </c>
      <c r="B345" s="0" t="n">
        <v>70.6013870239258</v>
      </c>
      <c r="C345" s="0" t="n">
        <v>70.8825912475586</v>
      </c>
      <c r="D345" s="0" t="n">
        <v>146845.53125</v>
      </c>
      <c r="E345" s="0" t="n">
        <v>948.464721679688</v>
      </c>
      <c r="F345" s="0" t="n">
        <v>4154.14306640625</v>
      </c>
      <c r="G345" s="0" t="n">
        <v>36.3110885620117</v>
      </c>
    </row>
    <row r="346" customFormat="false" ht="12.75" hidden="false" customHeight="false" outlineLevel="0" collapsed="false">
      <c r="A346" s="0" t="s">
        <v>779</v>
      </c>
      <c r="B346" s="0" t="n">
        <v>70.6922607421875</v>
      </c>
      <c r="C346" s="0" t="n">
        <v>71.3118743896484</v>
      </c>
      <c r="D346" s="0" t="n">
        <v>146792.796875</v>
      </c>
      <c r="E346" s="0" t="n">
        <v>944.571899414063</v>
      </c>
      <c r="F346" s="0" t="n">
        <v>4145.3935546875</v>
      </c>
      <c r="G346" s="0" t="n">
        <v>36.3149795532227</v>
      </c>
    </row>
    <row r="347" customFormat="false" ht="12.75" hidden="false" customHeight="false" outlineLevel="0" collapsed="false">
      <c r="A347" s="0" t="s">
        <v>780</v>
      </c>
      <c r="B347" s="0" t="n">
        <v>70.7768402099609</v>
      </c>
      <c r="C347" s="0" t="n">
        <v>71.6646957397461</v>
      </c>
      <c r="D347" s="0" t="n">
        <v>146738.921875</v>
      </c>
      <c r="E347" s="0" t="n">
        <v>940.644714355469</v>
      </c>
      <c r="F347" s="0" t="n">
        <v>4138.28759765625</v>
      </c>
      <c r="G347" s="0" t="n">
        <v>36.3293075561523</v>
      </c>
    </row>
    <row r="348" customFormat="false" ht="12.75" hidden="false" customHeight="false" outlineLevel="0" collapsed="false">
      <c r="A348" s="0" t="s">
        <v>781</v>
      </c>
      <c r="B348" s="0" t="n">
        <v>70.8560791015625</v>
      </c>
      <c r="C348" s="0" t="n">
        <v>71.8085479736328</v>
      </c>
      <c r="D348" s="0" t="n">
        <v>146674.328125</v>
      </c>
      <c r="E348" s="0" t="n">
        <v>936.451293945313</v>
      </c>
      <c r="F348" s="0" t="n">
        <v>4133.2646484375</v>
      </c>
      <c r="G348" s="0" t="n">
        <v>36.3308067321777</v>
      </c>
    </row>
    <row r="349" customFormat="false" ht="12.75" hidden="false" customHeight="false" outlineLevel="0" collapsed="false">
      <c r="A349" s="0" t="s">
        <v>782</v>
      </c>
      <c r="B349" s="0" t="n">
        <v>70.9354248046875</v>
      </c>
      <c r="C349" s="0" t="n">
        <v>71.8617706298828</v>
      </c>
      <c r="D349" s="0" t="n">
        <v>146609.171875</v>
      </c>
      <c r="E349" s="0" t="n">
        <v>932.268676757813</v>
      </c>
      <c r="F349" s="0" t="n">
        <v>4128.3056640625</v>
      </c>
      <c r="G349" s="0" t="n">
        <v>36.3196868896484</v>
      </c>
    </row>
    <row r="350" customFormat="false" ht="12.75" hidden="false" customHeight="false" outlineLevel="0" collapsed="false">
      <c r="A350" s="0" t="s">
        <v>783</v>
      </c>
      <c r="B350" s="0" t="n">
        <v>71.0109634399414</v>
      </c>
      <c r="C350" s="0" t="n">
        <v>71.8775100708008</v>
      </c>
      <c r="D350" s="0" t="n">
        <v>146547.53125</v>
      </c>
      <c r="E350" s="0" t="n">
        <v>928.6689453125</v>
      </c>
      <c r="F350" s="0" t="n">
        <v>4122.66796875</v>
      </c>
      <c r="G350" s="0" t="n">
        <v>36.3118934631348</v>
      </c>
    </row>
    <row r="351" customFormat="false" ht="12.75" hidden="false" customHeight="false" outlineLevel="0" collapsed="false">
      <c r="A351" s="0" t="s">
        <v>784</v>
      </c>
      <c r="B351" s="0" t="n">
        <v>71.0843963623047</v>
      </c>
      <c r="C351" s="0" t="n">
        <v>71.8674468994141</v>
      </c>
      <c r="D351" s="0" t="n">
        <v>146490.8125</v>
      </c>
      <c r="E351" s="0" t="n">
        <v>926.070190429688</v>
      </c>
      <c r="F351" s="0" t="n">
        <v>4114.8408203125</v>
      </c>
      <c r="G351" s="0" t="n">
        <v>36.3254013061523</v>
      </c>
    </row>
    <row r="352" customFormat="false" ht="12.75" hidden="false" customHeight="false" outlineLevel="0" collapsed="false">
      <c r="A352" s="0" t="s">
        <v>785</v>
      </c>
      <c r="B352" s="0" t="n">
        <v>71.1627502441406</v>
      </c>
      <c r="C352" s="0" t="n">
        <v>71.7506256103516</v>
      </c>
      <c r="D352" s="0" t="n">
        <v>146439.4375</v>
      </c>
      <c r="E352" s="0" t="n">
        <v>924.623229980469</v>
      </c>
      <c r="F352" s="0" t="n">
        <v>4105.3603515625</v>
      </c>
      <c r="G352" s="0" t="n">
        <v>36.3759574890137</v>
      </c>
    </row>
    <row r="353" customFormat="false" ht="12.75" hidden="false" customHeight="false" outlineLevel="0" collapsed="false">
      <c r="A353" s="0" t="s">
        <v>786</v>
      </c>
      <c r="B353" s="0" t="n">
        <v>71.2447052001953</v>
      </c>
      <c r="C353" s="0" t="n">
        <v>71.595817565918</v>
      </c>
      <c r="D353" s="0" t="n">
        <v>146396.96875</v>
      </c>
      <c r="E353" s="0" t="n">
        <v>924.197265625</v>
      </c>
      <c r="F353" s="0" t="n">
        <v>4095.861328125</v>
      </c>
      <c r="G353" s="0" t="n">
        <v>36.4658470153809</v>
      </c>
    </row>
    <row r="354" customFormat="false" ht="12.75" hidden="false" customHeight="false" outlineLevel="0" collapsed="false">
      <c r="A354" s="0" t="s">
        <v>787</v>
      </c>
      <c r="B354" s="0" t="n">
        <v>71.3293914794922</v>
      </c>
      <c r="C354" s="0" t="n">
        <v>71.5897598266602</v>
      </c>
      <c r="D354" s="0" t="n">
        <v>146363.671875</v>
      </c>
      <c r="E354" s="0" t="n">
        <v>924.231567382813</v>
      </c>
      <c r="F354" s="0" t="n">
        <v>4086.60400390625</v>
      </c>
      <c r="G354" s="0" t="n">
        <v>36.5817794799805</v>
      </c>
    </row>
    <row r="355" customFormat="false" ht="12.75" hidden="false" customHeight="false" outlineLevel="0" collapsed="false">
      <c r="A355" s="0" t="s">
        <v>788</v>
      </c>
      <c r="B355" s="0" t="n">
        <v>71.4244995117188</v>
      </c>
      <c r="C355" s="0" t="n">
        <v>71.5927886962891</v>
      </c>
      <c r="D355" s="0" t="n">
        <v>146336.40625</v>
      </c>
      <c r="E355" s="0" t="n">
        <v>923.969604492188</v>
      </c>
      <c r="F355" s="0" t="n">
        <v>4077.015625</v>
      </c>
      <c r="G355" s="0" t="n">
        <v>36.7054328918457</v>
      </c>
    </row>
    <row r="356" customFormat="false" ht="12.75" hidden="false" customHeight="false" outlineLevel="0" collapsed="false">
      <c r="A356" s="0" t="s">
        <v>789</v>
      </c>
      <c r="B356" s="0" t="n">
        <v>71.6233901977539</v>
      </c>
      <c r="C356" s="0" t="n">
        <v>71.6731262207031</v>
      </c>
      <c r="D356" s="0" t="n">
        <v>146327.796875</v>
      </c>
      <c r="E356" s="0" t="n">
        <v>923.043334960938</v>
      </c>
      <c r="F356" s="0" t="n">
        <v>4068.25830078125</v>
      </c>
      <c r="G356" s="0" t="n">
        <v>36.8231620788574</v>
      </c>
    </row>
    <row r="357" customFormat="false" ht="12.75" hidden="false" customHeight="false" outlineLevel="0" collapsed="false">
      <c r="A357" s="0" t="s">
        <v>790</v>
      </c>
      <c r="B357" s="0" t="n">
        <v>72.1792984008789</v>
      </c>
      <c r="C357" s="0" t="n">
        <v>71.8899078369141</v>
      </c>
      <c r="D357" s="0" t="n">
        <v>146325.21875</v>
      </c>
      <c r="E357" s="0" t="n">
        <v>921.259765625</v>
      </c>
      <c r="F357" s="0" t="n">
        <v>4059.82495117188</v>
      </c>
      <c r="G357" s="0" t="n">
        <v>36.9194374084473</v>
      </c>
    </row>
    <row r="358" customFormat="false" ht="12.75" hidden="false" customHeight="false" outlineLevel="0" collapsed="false">
      <c r="A358" s="0" t="s">
        <v>791</v>
      </c>
      <c r="B358" s="0" t="n">
        <v>72.7088012695313</v>
      </c>
      <c r="C358" s="0" t="n">
        <v>72.3832397460938</v>
      </c>
      <c r="D358" s="0" t="n">
        <v>146342.625</v>
      </c>
      <c r="E358" s="0" t="n">
        <v>918.57421875</v>
      </c>
      <c r="F358" s="0" t="n">
        <v>4051.138671875</v>
      </c>
      <c r="G358" s="0" t="n">
        <v>36.9774513244629</v>
      </c>
    </row>
    <row r="359" customFormat="false" ht="12.75" hidden="false" customHeight="false" outlineLevel="0" collapsed="false">
      <c r="A359" s="0" t="s">
        <v>792</v>
      </c>
      <c r="B359" s="0" t="n">
        <v>73.1243515014648</v>
      </c>
      <c r="C359" s="0" t="n">
        <v>73.0006637573242</v>
      </c>
      <c r="D359" s="0" t="n">
        <v>146381.953125</v>
      </c>
      <c r="E359" s="0" t="n">
        <v>915.335327148438</v>
      </c>
      <c r="F359" s="0" t="n">
        <v>4041.12426757813</v>
      </c>
      <c r="G359" s="0" t="n">
        <v>37.0029029846191</v>
      </c>
    </row>
    <row r="360" customFormat="false" ht="12.75" hidden="false" customHeight="false" outlineLevel="0" collapsed="false">
      <c r="A360" s="0" t="s">
        <v>793</v>
      </c>
      <c r="B360" s="0" t="n">
        <v>73.3126220703125</v>
      </c>
      <c r="C360" s="0" t="n">
        <v>73.5107040405273</v>
      </c>
      <c r="D360" s="0" t="n">
        <v>146447.6875</v>
      </c>
      <c r="E360" s="0" t="n">
        <v>912.024047851563</v>
      </c>
      <c r="F360" s="0" t="n">
        <v>4031.45361328125</v>
      </c>
      <c r="G360" s="0" t="n">
        <v>37.0138626098633</v>
      </c>
    </row>
    <row r="361" customFormat="false" ht="12.75" hidden="false" customHeight="false" outlineLevel="0" collapsed="false">
      <c r="A361" s="0" t="s">
        <v>794</v>
      </c>
      <c r="B361" s="0" t="n">
        <v>73.8422927856445</v>
      </c>
      <c r="C361" s="0" t="n">
        <v>73.8206558227539</v>
      </c>
      <c r="D361" s="0" t="n">
        <v>146544.03125</v>
      </c>
      <c r="E361" s="0" t="n">
        <v>909.057800292969</v>
      </c>
      <c r="F361" s="0" t="n">
        <v>4021.36791992188</v>
      </c>
      <c r="G361" s="0" t="n">
        <v>37.0327453613281</v>
      </c>
    </row>
    <row r="362" customFormat="false" ht="12.75" hidden="false" customHeight="false" outlineLevel="0" collapsed="false">
      <c r="A362" s="0" t="s">
        <v>795</v>
      </c>
      <c r="B362" s="0" t="n">
        <v>74.2815170288086</v>
      </c>
      <c r="C362" s="0" t="n">
        <v>73.9545135498047</v>
      </c>
      <c r="D362" s="0" t="n">
        <v>146670.859375</v>
      </c>
      <c r="E362" s="0" t="n">
        <v>906.472473144531</v>
      </c>
      <c r="F362" s="0" t="n">
        <v>4009.76123046875</v>
      </c>
      <c r="G362" s="0" t="n">
        <v>37.0576019287109</v>
      </c>
    </row>
    <row r="363" customFormat="false" ht="12.75" hidden="false" customHeight="false" outlineLevel="0" collapsed="false">
      <c r="A363" s="0" t="s">
        <v>796</v>
      </c>
      <c r="B363" s="0" t="n">
        <v>74.3720474243164</v>
      </c>
      <c r="C363" s="0" t="n">
        <v>73.9854888916016</v>
      </c>
      <c r="D363" s="0" t="n">
        <v>146827.96875</v>
      </c>
      <c r="E363" s="0" t="n">
        <v>904.60546875</v>
      </c>
      <c r="F363" s="0" t="n">
        <v>3994.75244140625</v>
      </c>
      <c r="G363" s="0" t="n">
        <v>37.0719413757324</v>
      </c>
    </row>
    <row r="364" customFormat="false" ht="12.75" hidden="false" customHeight="false" outlineLevel="0" collapsed="false">
      <c r="A364" s="0" t="s">
        <v>797</v>
      </c>
      <c r="B364" s="0" t="n">
        <v>74.4517440795898</v>
      </c>
      <c r="C364" s="0" t="n">
        <v>73.9759063720703</v>
      </c>
      <c r="D364" s="0" t="n">
        <v>147011.25</v>
      </c>
      <c r="E364" s="0" t="n">
        <v>903.826538085938</v>
      </c>
      <c r="F364" s="0" t="n">
        <v>3978.45458984375</v>
      </c>
      <c r="G364" s="0" t="n">
        <v>37.0790672302246</v>
      </c>
    </row>
    <row r="365" customFormat="false" ht="12.75" hidden="false" customHeight="false" outlineLevel="0" collapsed="false">
      <c r="A365" s="0" t="s">
        <v>798</v>
      </c>
      <c r="B365" s="0" t="n">
        <v>74.5177917480469</v>
      </c>
      <c r="C365" s="0" t="n">
        <v>73.8520812988281</v>
      </c>
      <c r="D365" s="0" t="n">
        <v>147211.953125</v>
      </c>
      <c r="E365" s="0" t="n">
        <v>904.635375976563</v>
      </c>
      <c r="F365" s="0" t="n">
        <v>3953.05151367188</v>
      </c>
      <c r="G365" s="0" t="n">
        <v>37.1022109985352</v>
      </c>
    </row>
    <row r="366" customFormat="false" ht="12.75" hidden="false" customHeight="false" outlineLevel="0" collapsed="false">
      <c r="A366" s="0" t="s">
        <v>799</v>
      </c>
      <c r="B366" s="0" t="n">
        <v>74.5707321166992</v>
      </c>
      <c r="C366" s="0" t="n">
        <v>73.6480102539063</v>
      </c>
      <c r="D366" s="0" t="n">
        <v>147424.25</v>
      </c>
      <c r="E366" s="0" t="n">
        <v>907.156555175781</v>
      </c>
      <c r="F366" s="0" t="n">
        <v>3896.55517578125</v>
      </c>
      <c r="G366" s="0" t="n">
        <v>37.1745796203613</v>
      </c>
    </row>
    <row r="367" customFormat="false" ht="12.75" hidden="false" customHeight="false" outlineLevel="0" collapsed="false">
      <c r="A367" s="0" t="s">
        <v>800</v>
      </c>
      <c r="B367" s="0" t="n">
        <v>74.6086578369141</v>
      </c>
      <c r="C367" s="0" t="n">
        <v>73.5869293212891</v>
      </c>
      <c r="D367" s="0" t="n">
        <v>147643.59375</v>
      </c>
      <c r="E367" s="0" t="n">
        <v>910.704895019531</v>
      </c>
      <c r="F367" s="0" t="n">
        <v>3843.43310546875</v>
      </c>
      <c r="G367" s="0" t="n">
        <v>37.3019790649414</v>
      </c>
    </row>
    <row r="368" customFormat="false" ht="12.75" hidden="false" customHeight="false" outlineLevel="0" collapsed="false">
      <c r="A368" s="0" t="s">
        <v>801</v>
      </c>
      <c r="B368" s="0" t="n">
        <v>74.6335678100586</v>
      </c>
      <c r="C368" s="0" t="n">
        <v>73.7488784790039</v>
      </c>
      <c r="D368" s="0" t="n">
        <v>147892.578125</v>
      </c>
      <c r="E368" s="0" t="n">
        <v>913.719848632813</v>
      </c>
      <c r="F368" s="0" t="n">
        <v>3799.96557617188</v>
      </c>
      <c r="G368" s="0" t="n">
        <v>37.4625053405762</v>
      </c>
    </row>
    <row r="369" customFormat="false" ht="12.75" hidden="false" customHeight="false" outlineLevel="0" collapsed="false">
      <c r="A369" s="0" t="s">
        <v>802</v>
      </c>
      <c r="B369" s="0" t="n">
        <v>74.6524200439453</v>
      </c>
      <c r="C369" s="0" t="n">
        <v>73.9100112915039</v>
      </c>
      <c r="D369" s="0" t="n">
        <v>148135.90625</v>
      </c>
      <c r="E369" s="0" t="n">
        <v>914.19189453125</v>
      </c>
      <c r="F369" s="0" t="n">
        <v>3775.93872070313</v>
      </c>
      <c r="G369" s="0" t="n">
        <v>37.6256942749023</v>
      </c>
    </row>
    <row r="370" customFormat="false" ht="12.75" hidden="false" customHeight="false" outlineLevel="0" collapsed="false">
      <c r="A370" s="0" t="s">
        <v>803</v>
      </c>
      <c r="B370" s="0" t="n">
        <v>74.6662368774414</v>
      </c>
      <c r="C370" s="0" t="n">
        <v>74.1600799560547</v>
      </c>
      <c r="D370" s="0" t="n">
        <v>148356.96875</v>
      </c>
      <c r="E370" s="0" t="n">
        <v>910.201171875</v>
      </c>
      <c r="F370" s="0" t="n">
        <v>3730.71142578125</v>
      </c>
      <c r="G370" s="0" t="n">
        <v>37.7623672485352</v>
      </c>
    </row>
    <row r="371" customFormat="false" ht="12.75" hidden="false" customHeight="false" outlineLevel="0" collapsed="false">
      <c r="A371" s="0" t="s">
        <v>804</v>
      </c>
      <c r="B371" s="0" t="n">
        <v>74.6814193725586</v>
      </c>
      <c r="C371" s="0" t="n">
        <v>74.524543762207</v>
      </c>
      <c r="D371" s="0" t="n">
        <v>148549.890625</v>
      </c>
      <c r="E371" s="0" t="n">
        <v>900.58740234375</v>
      </c>
      <c r="F371" s="0" t="n">
        <v>3706.80541992188</v>
      </c>
      <c r="G371" s="0" t="n">
        <v>37.8557929992676</v>
      </c>
    </row>
    <row r="372" customFormat="false" ht="12.75" hidden="false" customHeight="false" outlineLevel="0" collapsed="false">
      <c r="A372" s="0" t="s">
        <v>805</v>
      </c>
      <c r="B372" s="0" t="n">
        <v>74.7113571166992</v>
      </c>
      <c r="C372" s="0" t="n">
        <v>74.9449920654297</v>
      </c>
      <c r="D372" s="0" t="n">
        <v>148713.875</v>
      </c>
      <c r="E372" s="0" t="n">
        <v>885.395690917969</v>
      </c>
      <c r="F372" s="0" t="n">
        <v>3656.640625</v>
      </c>
      <c r="G372" s="0" t="n">
        <v>37.9057540893555</v>
      </c>
    </row>
    <row r="373" customFormat="false" ht="12.75" hidden="false" customHeight="false" outlineLevel="0" collapsed="false">
      <c r="A373" s="0" t="s">
        <v>806</v>
      </c>
      <c r="B373" s="0" t="n">
        <v>74.7562713623047</v>
      </c>
      <c r="C373" s="0" t="n">
        <v>75.3903350830078</v>
      </c>
      <c r="D373" s="0" t="n">
        <v>148846.765625</v>
      </c>
      <c r="E373" s="0" t="n">
        <v>865.389038085938</v>
      </c>
      <c r="F373" s="0" t="n">
        <v>3611.11962890625</v>
      </c>
      <c r="G373" s="0" t="n">
        <v>37.9123191833496</v>
      </c>
    </row>
    <row r="374" customFormat="false" ht="12.75" hidden="false" customHeight="false" outlineLevel="0" collapsed="false">
      <c r="A374" s="0" t="s">
        <v>807</v>
      </c>
      <c r="B374" s="0" t="n">
        <v>74.8217697143555</v>
      </c>
      <c r="C374" s="0" t="n">
        <v>75.8382949829102</v>
      </c>
      <c r="D374" s="0" t="n">
        <v>148951.21875</v>
      </c>
      <c r="E374" s="0" t="n">
        <v>841.685424804688</v>
      </c>
      <c r="F374" s="0" t="n">
        <v>3586.70385742188</v>
      </c>
      <c r="G374" s="0" t="n">
        <v>37.8599967956543</v>
      </c>
    </row>
    <row r="375" customFormat="false" ht="12.75" hidden="false" customHeight="false" outlineLevel="0" collapsed="false">
      <c r="A375" s="0" t="s">
        <v>808</v>
      </c>
      <c r="B375" s="0" t="n">
        <v>74.9107208251953</v>
      </c>
      <c r="C375" s="0" t="n">
        <v>76.2697677612305</v>
      </c>
      <c r="D375" s="0" t="n">
        <v>149032.15625</v>
      </c>
      <c r="E375" s="0" t="n">
        <v>815.345397949219</v>
      </c>
      <c r="F375" s="0" t="n">
        <v>3542.61596679688</v>
      </c>
      <c r="G375" s="0" t="n">
        <v>37.737922668457</v>
      </c>
    </row>
    <row r="376" customFormat="false" ht="12.75" hidden="false" customHeight="false" outlineLevel="0" collapsed="false">
      <c r="A376" s="0" t="s">
        <v>809</v>
      </c>
      <c r="B376" s="0" t="n">
        <v>75.1180572509766</v>
      </c>
      <c r="C376" s="0" t="n">
        <v>76.6914825439453</v>
      </c>
      <c r="D376" s="0" t="n">
        <v>149089.671875</v>
      </c>
      <c r="E376" s="0" t="n">
        <v>787.550415039063</v>
      </c>
      <c r="F376" s="0" t="n">
        <v>3516.033203125</v>
      </c>
      <c r="G376" s="0" t="n">
        <v>37.5340042114258</v>
      </c>
    </row>
    <row r="377" customFormat="false" ht="12.75" hidden="false" customHeight="false" outlineLevel="0" collapsed="false">
      <c r="A377" s="0" t="s">
        <v>810</v>
      </c>
      <c r="B377" s="0" t="n">
        <v>75.7291488647461</v>
      </c>
      <c r="C377" s="0" t="n">
        <v>77.0818023681641</v>
      </c>
      <c r="D377" s="0" t="n">
        <v>149127.203125</v>
      </c>
      <c r="E377" s="0" t="n">
        <v>759.616882324219</v>
      </c>
      <c r="F377" s="0" t="n">
        <v>3455.02490234375</v>
      </c>
      <c r="G377" s="0" t="n">
        <v>37.2565803527832</v>
      </c>
    </row>
    <row r="378" customFormat="false" ht="12.75" hidden="false" customHeight="false" outlineLevel="0" collapsed="false">
      <c r="A378" s="0" t="s">
        <v>811</v>
      </c>
      <c r="B378" s="0" t="n">
        <v>76.3944702148438</v>
      </c>
      <c r="C378" s="0" t="n">
        <v>77.4620666503906</v>
      </c>
      <c r="D378" s="0" t="n">
        <v>149135.84375</v>
      </c>
      <c r="E378" s="0" t="n">
        <v>733.16845703125</v>
      </c>
      <c r="F378" s="0" t="n">
        <v>3397.46215820313</v>
      </c>
      <c r="G378" s="0" t="n">
        <v>36.9282417297363</v>
      </c>
    </row>
    <row r="379" customFormat="false" ht="12.75" hidden="false" customHeight="false" outlineLevel="0" collapsed="false">
      <c r="A379" s="0" t="s">
        <v>812</v>
      </c>
      <c r="B379" s="0" t="n">
        <v>77.1128540039063</v>
      </c>
      <c r="C379" s="0" t="n">
        <v>77.9362640380859</v>
      </c>
      <c r="D379" s="0" t="n">
        <v>149137.21875</v>
      </c>
      <c r="E379" s="0" t="n">
        <v>709.356079101563</v>
      </c>
      <c r="F379" s="0" t="n">
        <v>3339.55029296875</v>
      </c>
      <c r="G379" s="0" t="n">
        <v>36.5742835998535</v>
      </c>
    </row>
    <row r="380" customFormat="false" ht="12.75" hidden="false" customHeight="false" outlineLevel="0" collapsed="false">
      <c r="A380" s="0" t="s">
        <v>813</v>
      </c>
      <c r="B380" s="0" t="n">
        <v>77.8542251586914</v>
      </c>
      <c r="C380" s="0" t="n">
        <v>78.2256927490234</v>
      </c>
      <c r="D380" s="0" t="n">
        <v>149137.140625</v>
      </c>
      <c r="E380" s="0" t="n">
        <v>688.601806640625</v>
      </c>
      <c r="F380" s="0" t="n">
        <v>3277.62939453125</v>
      </c>
      <c r="G380" s="0" t="n">
        <v>36.2175216674805</v>
      </c>
    </row>
    <row r="381" customFormat="false" ht="12.75" hidden="false" customHeight="false" outlineLevel="0" collapsed="false">
      <c r="A381" s="0" t="s">
        <v>814</v>
      </c>
      <c r="B381" s="0" t="n">
        <v>78.621337890625</v>
      </c>
      <c r="C381" s="0" t="n">
        <v>78.3976440429688</v>
      </c>
      <c r="D381" s="0" t="n">
        <v>149135.265625</v>
      </c>
      <c r="E381" s="0" t="n">
        <v>670.712585449219</v>
      </c>
      <c r="F381" s="0" t="n">
        <v>3203.54028320313</v>
      </c>
      <c r="G381" s="0" t="n">
        <v>35.874210357666</v>
      </c>
    </row>
    <row r="382" customFormat="false" ht="12.75" hidden="false" customHeight="false" outlineLevel="0" collapsed="false">
      <c r="A382" s="0" t="s">
        <v>815</v>
      </c>
      <c r="B382" s="0" t="n">
        <v>79.4696807861328</v>
      </c>
      <c r="C382" s="0" t="n">
        <v>78.7393341064453</v>
      </c>
      <c r="D382" s="0" t="n">
        <v>149132.15625</v>
      </c>
      <c r="E382" s="0" t="n">
        <v>655.281616210938</v>
      </c>
      <c r="F382" s="0" t="n">
        <v>3130.95483398438</v>
      </c>
      <c r="G382" s="0" t="n">
        <v>35.5581970214844</v>
      </c>
    </row>
    <row r="383" customFormat="false" ht="12.75" hidden="false" customHeight="false" outlineLevel="0" collapsed="false">
      <c r="A383" s="0" t="s">
        <v>816</v>
      </c>
      <c r="B383" s="0" t="n">
        <v>80.2592620849609</v>
      </c>
      <c r="C383" s="0" t="n">
        <v>79.229606628418</v>
      </c>
      <c r="D383" s="0" t="n">
        <v>149113.6875</v>
      </c>
      <c r="E383" s="0" t="n">
        <v>642.037841796875</v>
      </c>
      <c r="F383" s="0" t="n">
        <v>3059.18798828125</v>
      </c>
      <c r="G383" s="0" t="n">
        <v>35.2831077575684</v>
      </c>
    </row>
    <row r="384" customFormat="false" ht="12.75" hidden="false" customHeight="false" outlineLevel="0" collapsed="false">
      <c r="A384" s="0" t="s">
        <v>817</v>
      </c>
      <c r="B384" s="0" t="n">
        <v>80.9828033447266</v>
      </c>
      <c r="C384" s="0" t="n">
        <v>79.7389373779297</v>
      </c>
      <c r="D384" s="0" t="n">
        <v>149083.59375</v>
      </c>
      <c r="E384" s="0" t="n">
        <v>630.915222167969</v>
      </c>
      <c r="F384" s="0" t="n">
        <v>2986.18920898438</v>
      </c>
      <c r="G384" s="0" t="n">
        <v>35.055965423584</v>
      </c>
    </row>
    <row r="385" customFormat="false" ht="12.75" hidden="false" customHeight="false" outlineLevel="0" collapsed="false">
      <c r="A385" s="0" t="s">
        <v>818</v>
      </c>
      <c r="B385" s="0" t="n">
        <v>81.6269073486328</v>
      </c>
      <c r="C385" s="0" t="n">
        <v>80.1591110229492</v>
      </c>
      <c r="D385" s="0" t="n">
        <v>149047.84375</v>
      </c>
      <c r="E385" s="0" t="n">
        <v>621.587768554688</v>
      </c>
      <c r="F385" s="0" t="n">
        <v>2905.09350585938</v>
      </c>
      <c r="G385" s="0" t="n">
        <v>34.8730087280273</v>
      </c>
    </row>
    <row r="386" customFormat="false" ht="12.75" hidden="false" customHeight="false" outlineLevel="0" collapsed="false">
      <c r="A386" s="0" t="s">
        <v>819</v>
      </c>
      <c r="B386" s="0" t="n">
        <v>82.1918869018555</v>
      </c>
      <c r="C386" s="0" t="n">
        <v>80.5644683837891</v>
      </c>
      <c r="D386" s="0" t="n">
        <v>149018.953125</v>
      </c>
      <c r="E386" s="0" t="n">
        <v>613.706604003906</v>
      </c>
      <c r="F386" s="0" t="n">
        <v>2829.37353515625</v>
      </c>
      <c r="G386" s="0" t="n">
        <v>34.7239418029785</v>
      </c>
    </row>
    <row r="387" customFormat="false" ht="12.75" hidden="false" customHeight="false" outlineLevel="0" collapsed="false">
      <c r="A387" s="0" t="s">
        <v>820</v>
      </c>
      <c r="B387" s="0" t="n">
        <v>82.6230239868164</v>
      </c>
      <c r="C387" s="0" t="n">
        <v>81.0751190185547</v>
      </c>
      <c r="D387" s="0" t="n">
        <v>149012.8125</v>
      </c>
      <c r="E387" s="0" t="n">
        <v>607.117553710938</v>
      </c>
      <c r="F387" s="0" t="n">
        <v>2756.91918945313</v>
      </c>
      <c r="G387" s="0" t="n">
        <v>34.6112976074219</v>
      </c>
    </row>
    <row r="388" customFormat="false" ht="12.75" hidden="false" customHeight="false" outlineLevel="0" collapsed="false">
      <c r="A388" s="0" t="s">
        <v>821</v>
      </c>
      <c r="B388" s="0" t="n">
        <v>82.8222427368164</v>
      </c>
      <c r="C388" s="0" t="n">
        <v>81.5168914794922</v>
      </c>
      <c r="D388" s="0" t="n">
        <v>149090.90625</v>
      </c>
      <c r="E388" s="0" t="n">
        <v>601.750305175781</v>
      </c>
      <c r="F388" s="0" t="n">
        <v>2683.056640625</v>
      </c>
      <c r="G388" s="0" t="n">
        <v>34.5371322631836</v>
      </c>
    </row>
    <row r="389" customFormat="false" ht="12.75" hidden="false" customHeight="false" outlineLevel="0" collapsed="false">
      <c r="A389" s="0" t="s">
        <v>822</v>
      </c>
      <c r="B389" s="0" t="n">
        <v>83.3845977783203</v>
      </c>
      <c r="C389" s="0" t="n">
        <v>82.1223678588867</v>
      </c>
      <c r="D389" s="0" t="n">
        <v>149267.625</v>
      </c>
      <c r="E389" s="0" t="n">
        <v>597.484008789063</v>
      </c>
      <c r="F389" s="0" t="n">
        <v>2616.6796875</v>
      </c>
      <c r="G389" s="0" t="n">
        <v>34.4934844970703</v>
      </c>
    </row>
    <row r="390" customFormat="false" ht="12.75" hidden="false" customHeight="false" outlineLevel="0" collapsed="false">
      <c r="A390" s="0" t="s">
        <v>823</v>
      </c>
      <c r="B390" s="0" t="n">
        <v>83.9710693359375</v>
      </c>
      <c r="C390" s="0" t="n">
        <v>82.8667526245117</v>
      </c>
      <c r="D390" s="0" t="n">
        <v>149566.953125</v>
      </c>
      <c r="E390" s="0" t="n">
        <v>593.622741699219</v>
      </c>
      <c r="F390" s="0" t="n">
        <v>2557.80346679688</v>
      </c>
      <c r="G390" s="0" t="n">
        <v>34.4639892578125</v>
      </c>
    </row>
    <row r="391" customFormat="false" ht="12.75" hidden="false" customHeight="false" outlineLevel="0" collapsed="false">
      <c r="A391" s="0" t="s">
        <v>824</v>
      </c>
      <c r="B391" s="0" t="n">
        <v>84.7086029052734</v>
      </c>
      <c r="C391" s="0" t="n">
        <v>83.5272598266602</v>
      </c>
      <c r="D391" s="0" t="n">
        <v>150014.5</v>
      </c>
      <c r="E391" s="0" t="n">
        <v>589.775756835938</v>
      </c>
      <c r="F391" s="0" t="n">
        <v>2501.6904296875</v>
      </c>
      <c r="G391" s="0" t="n">
        <v>34.4253005981445</v>
      </c>
    </row>
    <row r="392" customFormat="false" ht="12.75" hidden="false" customHeight="false" outlineLevel="0" collapsed="false">
      <c r="A392" s="0" t="s">
        <v>825</v>
      </c>
      <c r="B392" s="0" t="n">
        <v>85.842170715332</v>
      </c>
      <c r="C392" s="0" t="n">
        <v>84.1539764404297</v>
      </c>
      <c r="D392" s="0" t="n">
        <v>150621.328125</v>
      </c>
      <c r="E392" s="0" t="n">
        <v>586.022094726563</v>
      </c>
      <c r="F392" s="0" t="n">
        <v>2440.56176757813</v>
      </c>
      <c r="G392" s="0" t="n">
        <v>34.3701400756836</v>
      </c>
    </row>
    <row r="393" customFormat="false" ht="12.75" hidden="false" customHeight="false" outlineLevel="0" collapsed="false">
      <c r="A393" s="0" t="s">
        <v>826</v>
      </c>
      <c r="B393" s="0" t="n">
        <v>87.1579513549805</v>
      </c>
      <c r="C393" s="0" t="n">
        <v>84.9660034179688</v>
      </c>
      <c r="D393" s="0" t="n">
        <v>151383.09375</v>
      </c>
      <c r="E393" s="0" t="n">
        <v>583.202941894531</v>
      </c>
      <c r="F393" s="0" t="n">
        <v>2381.61669921875</v>
      </c>
      <c r="G393" s="0" t="n">
        <v>34.3139266967773</v>
      </c>
    </row>
    <row r="394" customFormat="false" ht="12.75" hidden="false" customHeight="false" outlineLevel="0" collapsed="false">
      <c r="A394" s="0" t="s">
        <v>827</v>
      </c>
      <c r="B394" s="0" t="n">
        <v>88.636962890625</v>
      </c>
      <c r="C394" s="0" t="n">
        <v>86.0517425537109</v>
      </c>
      <c r="D394" s="0" t="n">
        <v>152278.765625</v>
      </c>
      <c r="E394" s="0" t="n">
        <v>582.926879882813</v>
      </c>
      <c r="F394" s="0" t="n">
        <v>2323.46142578125</v>
      </c>
      <c r="G394" s="0" t="n">
        <v>34.2775192260742</v>
      </c>
    </row>
    <row r="395" customFormat="false" ht="12.75" hidden="false" customHeight="false" outlineLevel="0" collapsed="false">
      <c r="A395" s="0" t="s">
        <v>828</v>
      </c>
      <c r="B395" s="0" t="n">
        <v>90.2271499633789</v>
      </c>
      <c r="C395" s="0" t="n">
        <v>87.22265625</v>
      </c>
      <c r="D395" s="0" t="n">
        <v>153263.765625</v>
      </c>
      <c r="E395" s="0" t="n">
        <v>586.869018554688</v>
      </c>
      <c r="F395" s="0" t="n">
        <v>2263.53564453125</v>
      </c>
      <c r="G395" s="0" t="n">
        <v>34.2731399536133</v>
      </c>
    </row>
    <row r="396" customFormat="false" ht="12.75" hidden="false" customHeight="false" outlineLevel="0" collapsed="false">
      <c r="A396" s="0" t="s">
        <v>829</v>
      </c>
      <c r="B396" s="0" t="n">
        <v>91.8448791503906</v>
      </c>
      <c r="C396" s="0" t="n">
        <v>88.1837005615234</v>
      </c>
      <c r="D396" s="0" t="n">
        <v>154280.59375</v>
      </c>
      <c r="E396" s="0" t="n">
        <v>596.066040039063</v>
      </c>
      <c r="F396" s="0" t="n">
        <v>2196.0634765625</v>
      </c>
      <c r="G396" s="0" t="n">
        <v>34.3026962280273</v>
      </c>
    </row>
    <row r="397" customFormat="false" ht="12.75" hidden="false" customHeight="false" outlineLevel="0" collapsed="false">
      <c r="A397" s="0" t="s">
        <v>830</v>
      </c>
      <c r="B397" s="0" t="n">
        <v>93.3921890258789</v>
      </c>
      <c r="C397" s="0" t="n">
        <v>88.9151458740234</v>
      </c>
      <c r="D397" s="0" t="n">
        <v>155279.546875</v>
      </c>
      <c r="E397" s="0" t="n">
        <v>610.583129882813</v>
      </c>
      <c r="F397" s="0" t="n">
        <v>2130.30102539063</v>
      </c>
      <c r="G397" s="0" t="n">
        <v>34.3626518249512</v>
      </c>
    </row>
    <row r="398" customFormat="false" ht="12.75" hidden="false" customHeight="false" outlineLevel="0" collapsed="false">
      <c r="A398" s="0" t="s">
        <v>831</v>
      </c>
      <c r="B398" s="0" t="n">
        <v>94.7485961914063</v>
      </c>
      <c r="C398" s="0" t="n">
        <v>89.3917617797852</v>
      </c>
      <c r="D398" s="0" t="n">
        <v>156274.875</v>
      </c>
      <c r="E398" s="0" t="n">
        <v>629.549987792969</v>
      </c>
      <c r="F398" s="0" t="n">
        <v>2066.56372070313</v>
      </c>
      <c r="G398" s="0" t="n">
        <v>34.4517707824707</v>
      </c>
    </row>
    <row r="399" customFormat="false" ht="12.75" hidden="false" customHeight="false" outlineLevel="0" collapsed="false">
      <c r="A399" s="0" t="s">
        <v>832</v>
      </c>
      <c r="B399" s="0" t="n">
        <v>95.8069763183594</v>
      </c>
      <c r="C399" s="0" t="n">
        <v>89.8239440917969</v>
      </c>
      <c r="D399" s="0" t="n">
        <v>157129.0625</v>
      </c>
      <c r="E399" s="0" t="n">
        <v>651.584594726563</v>
      </c>
      <c r="F399" s="0" t="n">
        <v>1998.92260742188</v>
      </c>
      <c r="G399" s="0" t="n">
        <v>34.5760803222656</v>
      </c>
    </row>
    <row r="400" customFormat="false" ht="12.75" hidden="false" customHeight="false" outlineLevel="0" collapsed="false">
      <c r="A400" s="0" t="s">
        <v>833</v>
      </c>
      <c r="B400" s="0" t="n">
        <v>96.4489364624023</v>
      </c>
      <c r="C400" s="0" t="n">
        <v>90.1606292724609</v>
      </c>
      <c r="D400" s="0" t="n">
        <v>157801.28125</v>
      </c>
      <c r="E400" s="0" t="n">
        <v>675.399230957031</v>
      </c>
      <c r="F400" s="0" t="n">
        <v>1936.79223632813</v>
      </c>
      <c r="G400" s="0" t="n">
        <v>34.7331237792969</v>
      </c>
    </row>
    <row r="401" customFormat="false" ht="12.75" hidden="false" customHeight="false" outlineLevel="0" collapsed="false">
      <c r="A401" s="0" t="s">
        <v>834</v>
      </c>
      <c r="B401" s="0" t="n">
        <v>96.4005432128906</v>
      </c>
      <c r="C401" s="0" t="n">
        <v>90.2849273681641</v>
      </c>
      <c r="D401" s="0" t="n">
        <v>158295.296875</v>
      </c>
      <c r="E401" s="0" t="n">
        <v>699.747863769531</v>
      </c>
      <c r="F401" s="0" t="n">
        <v>1879.83715820313</v>
      </c>
      <c r="G401" s="0" t="n">
        <v>34.9296989440918</v>
      </c>
    </row>
    <row r="402" customFormat="false" ht="12.75" hidden="false" customHeight="false" outlineLevel="0" collapsed="false">
      <c r="A402" s="0" t="s">
        <v>835</v>
      </c>
      <c r="B402" s="0" t="n">
        <v>95.7660751342773</v>
      </c>
      <c r="C402" s="0" t="n">
        <v>90.119499206543</v>
      </c>
      <c r="D402" s="0" t="n">
        <v>158615.40625</v>
      </c>
      <c r="E402" s="0" t="n">
        <v>723.554077148438</v>
      </c>
      <c r="F402" s="0" t="n">
        <v>1834.7890625</v>
      </c>
      <c r="G402" s="0" t="n">
        <v>35.1692543029785</v>
      </c>
    </row>
    <row r="403" customFormat="false" ht="12.75" hidden="false" customHeight="false" outlineLevel="0" collapsed="false">
      <c r="A403" s="0" t="s">
        <v>836</v>
      </c>
      <c r="B403" s="0" t="n">
        <v>94.7439575195313</v>
      </c>
      <c r="C403" s="0" t="n">
        <v>89.7559585571289</v>
      </c>
      <c r="D403" s="0" t="n">
        <v>158768.5</v>
      </c>
      <c r="E403" s="0" t="n">
        <v>745.361328125</v>
      </c>
      <c r="F403" s="0" t="n">
        <v>1817.85583496094</v>
      </c>
      <c r="G403" s="0" t="n">
        <v>35.4374160766602</v>
      </c>
    </row>
    <row r="404" customFormat="false" ht="12.75" hidden="false" customHeight="false" outlineLevel="0" collapsed="false">
      <c r="A404" s="0" t="s">
        <v>837</v>
      </c>
      <c r="B404" s="0" t="n">
        <v>93.3976898193359</v>
      </c>
      <c r="C404" s="0" t="n">
        <v>89.1794204711914</v>
      </c>
      <c r="D404" s="0" t="n">
        <v>158770.84375</v>
      </c>
      <c r="E404" s="0" t="n">
        <v>763.960754394531</v>
      </c>
      <c r="F404" s="0" t="n">
        <v>1801.85522460938</v>
      </c>
      <c r="G404" s="0" t="n">
        <v>35.7116394042969</v>
      </c>
    </row>
    <row r="405" customFormat="false" ht="12.75" hidden="false" customHeight="false" outlineLevel="0" collapsed="false">
      <c r="A405" s="0" t="s">
        <v>838</v>
      </c>
      <c r="B405" s="0" t="n">
        <v>91.7820587158203</v>
      </c>
      <c r="C405" s="0" t="n">
        <v>88.3401336669922</v>
      </c>
      <c r="D405" s="0" t="n">
        <v>158639.140625</v>
      </c>
      <c r="E405" s="0" t="n">
        <v>779.133666992188</v>
      </c>
      <c r="F405" s="0" t="n">
        <v>1787.34533691406</v>
      </c>
      <c r="G405" s="0" t="n">
        <v>35.9710006713867</v>
      </c>
    </row>
    <row r="406" customFormat="false" ht="12.75" hidden="false" customHeight="false" outlineLevel="0" collapsed="false">
      <c r="A406" s="0" t="s">
        <v>839</v>
      </c>
      <c r="B406" s="0" t="n">
        <v>89.9778213500977</v>
      </c>
      <c r="C406" s="0" t="n">
        <v>87.2224044799805</v>
      </c>
      <c r="D406" s="0" t="n">
        <v>158394.40625</v>
      </c>
      <c r="E406" s="0" t="n">
        <v>791.488891601563</v>
      </c>
      <c r="F406" s="0" t="n">
        <v>1775.90393066406</v>
      </c>
      <c r="G406" s="0" t="n">
        <v>36.2052040100098</v>
      </c>
    </row>
    <row r="407" customFormat="false" ht="12.75" hidden="false" customHeight="false" outlineLevel="0" collapsed="false">
      <c r="A407" s="0" t="s">
        <v>840</v>
      </c>
      <c r="B407" s="0" t="n">
        <v>88.0912094116211</v>
      </c>
      <c r="C407" s="0" t="n">
        <v>86.0590591430664</v>
      </c>
      <c r="D407" s="0" t="n">
        <v>158059.875</v>
      </c>
      <c r="E407" s="0" t="n">
        <v>801.791442871094</v>
      </c>
      <c r="F407" s="0" t="n">
        <v>1769.94689941406</v>
      </c>
      <c r="G407" s="0" t="n">
        <v>36.4126129150391</v>
      </c>
    </row>
    <row r="408" customFormat="false" ht="12.75" hidden="false" customHeight="false" outlineLevel="0" collapsed="false">
      <c r="A408" s="0" t="s">
        <v>841</v>
      </c>
      <c r="B408" s="0" t="n">
        <v>86.2057342529297</v>
      </c>
      <c r="C408" s="0" t="n">
        <v>85.4147491455078</v>
      </c>
      <c r="D408" s="0" t="n">
        <v>157553.625</v>
      </c>
      <c r="E408" s="0" t="n">
        <v>810.094970703125</v>
      </c>
      <c r="F408" s="0" t="n">
        <v>1767.65881347656</v>
      </c>
      <c r="G408" s="0" t="n">
        <v>36.5934562683105</v>
      </c>
    </row>
    <row r="409" customFormat="false" ht="12.75" hidden="false" customHeight="false" outlineLevel="0" collapsed="false">
      <c r="A409" s="0" t="s">
        <v>842</v>
      </c>
      <c r="B409" s="0" t="n">
        <v>84.3824234008789</v>
      </c>
      <c r="C409" s="0" t="n">
        <v>84.7419204711914</v>
      </c>
      <c r="D409" s="0" t="n">
        <v>156994.53125</v>
      </c>
      <c r="E409" s="0" t="n">
        <v>815.823791503906</v>
      </c>
      <c r="F409" s="0" t="n">
        <v>1767.90661621094</v>
      </c>
      <c r="G409" s="0" t="n">
        <v>36.7437210083008</v>
      </c>
    </row>
    <row r="410" customFormat="false" ht="12.75" hidden="false" customHeight="false" outlineLevel="0" collapsed="false">
      <c r="A410" s="0" t="s">
        <v>843</v>
      </c>
      <c r="B410" s="0" t="n">
        <v>82.6948089599609</v>
      </c>
      <c r="C410" s="0" t="n">
        <v>84.2227325439453</v>
      </c>
      <c r="D410" s="0" t="n">
        <v>156434.59375</v>
      </c>
      <c r="E410" s="0" t="n">
        <v>818.627197265625</v>
      </c>
      <c r="F410" s="0" t="n">
        <v>1769.67504882813</v>
      </c>
      <c r="G410" s="0" t="n">
        <v>36.8578186035156</v>
      </c>
    </row>
    <row r="411" customFormat="false" ht="12.75" hidden="false" customHeight="false" outlineLevel="0" collapsed="false">
      <c r="A411" s="0" t="s">
        <v>844</v>
      </c>
      <c r="B411" s="0" t="n">
        <v>81.1676483154297</v>
      </c>
      <c r="C411" s="0" t="n">
        <v>83.8538665771484</v>
      </c>
      <c r="D411" s="0" t="n">
        <v>155890.296875</v>
      </c>
      <c r="E411" s="0" t="n">
        <v>818.761535644531</v>
      </c>
      <c r="F411" s="0" t="n">
        <v>1771.9765625</v>
      </c>
      <c r="G411" s="0" t="n">
        <v>36.9409294128418</v>
      </c>
    </row>
    <row r="412" customFormat="false" ht="12.75" hidden="false" customHeight="false" outlineLevel="0" collapsed="false">
      <c r="A412" s="0" t="s">
        <v>845</v>
      </c>
      <c r="B412" s="0" t="n">
        <v>79.7604217529297</v>
      </c>
      <c r="C412" s="0" t="n">
        <v>83.4686889648438</v>
      </c>
      <c r="D412" s="0" t="n">
        <v>155378.140625</v>
      </c>
      <c r="E412" s="0" t="n">
        <v>816.721801757813</v>
      </c>
      <c r="F412" s="0" t="n">
        <v>1774.869140625</v>
      </c>
      <c r="G412" s="0" t="n">
        <v>36.9957046508789</v>
      </c>
    </row>
    <row r="413" customFormat="false" ht="12.75" hidden="false" customHeight="false" outlineLevel="0" collapsed="false">
      <c r="A413" s="0" t="s">
        <v>846</v>
      </c>
      <c r="B413" s="0" t="n">
        <v>78.5918502807617</v>
      </c>
      <c r="C413" s="0" t="n">
        <v>83.0753784179688</v>
      </c>
      <c r="D413" s="0" t="n">
        <v>154909.96875</v>
      </c>
      <c r="E413" s="0" t="n">
        <v>812.799438476563</v>
      </c>
      <c r="F413" s="0" t="n">
        <v>1777.18493652344</v>
      </c>
      <c r="G413" s="0" t="n">
        <v>37.0196228027344</v>
      </c>
    </row>
    <row r="414" customFormat="false" ht="12.75" hidden="false" customHeight="false" outlineLevel="0" collapsed="false">
      <c r="A414" s="0" t="s">
        <v>847</v>
      </c>
      <c r="B414" s="0" t="n">
        <v>77.6597671508789</v>
      </c>
      <c r="C414" s="0" t="n">
        <v>82.6425933837891</v>
      </c>
      <c r="D414" s="0" t="n">
        <v>154498.59375</v>
      </c>
      <c r="E414" s="0" t="n">
        <v>807.725402832031</v>
      </c>
      <c r="F414" s="0" t="n">
        <v>1778.46557617188</v>
      </c>
      <c r="G414" s="0" t="n">
        <v>37.011417388916</v>
      </c>
    </row>
    <row r="415" customFormat="false" ht="12.75" hidden="false" customHeight="false" outlineLevel="0" collapsed="false">
      <c r="A415" s="0" t="s">
        <v>848</v>
      </c>
      <c r="B415" s="0" t="n">
        <v>76.9608612060547</v>
      </c>
      <c r="C415" s="0" t="n">
        <v>82.3918609619141</v>
      </c>
      <c r="D415" s="0" t="n">
        <v>154155.09375</v>
      </c>
      <c r="E415" s="0" t="n">
        <v>803.036743164063</v>
      </c>
      <c r="F415" s="0" t="n">
        <v>1778.73303222656</v>
      </c>
      <c r="G415" s="0" t="n">
        <v>36.979793548584</v>
      </c>
    </row>
    <row r="416" customFormat="false" ht="12.75" hidden="false" customHeight="false" outlineLevel="0" collapsed="false">
      <c r="A416" s="0" t="s">
        <v>849</v>
      </c>
      <c r="B416" s="0" t="n">
        <v>76.5221862792969</v>
      </c>
      <c r="C416" s="0" t="n">
        <v>82.4133224487305</v>
      </c>
      <c r="D416" s="0" t="n">
        <v>153878.984375</v>
      </c>
      <c r="E416" s="0" t="n">
        <v>800.194458007813</v>
      </c>
      <c r="F416" s="0" t="n">
        <v>1777.32690429688</v>
      </c>
      <c r="G416" s="0" t="n">
        <v>36.9379348754883</v>
      </c>
    </row>
    <row r="417" customFormat="false" ht="12.75" hidden="false" customHeight="false" outlineLevel="0" collapsed="false">
      <c r="A417" s="0" t="s">
        <v>850</v>
      </c>
      <c r="B417" s="0" t="n">
        <v>76.4563293457031</v>
      </c>
      <c r="C417" s="0" t="n">
        <v>82.3326416015625</v>
      </c>
      <c r="D417" s="0" t="n">
        <v>153668.328125</v>
      </c>
      <c r="E417" s="0" t="n">
        <v>799.276550292969</v>
      </c>
      <c r="F417" s="0" t="n">
        <v>1773.85876464844</v>
      </c>
      <c r="G417" s="0" t="n">
        <v>36.8892135620117</v>
      </c>
    </row>
    <row r="418" customFormat="false" ht="12.75" hidden="false" customHeight="false" outlineLevel="0" collapsed="false">
      <c r="A418" s="0" t="s">
        <v>851</v>
      </c>
      <c r="B418" s="0" t="n">
        <v>76.4228057861328</v>
      </c>
      <c r="C418" s="0" t="n">
        <v>82.2660369873047</v>
      </c>
      <c r="D418" s="0" t="n">
        <v>153536.65625</v>
      </c>
      <c r="E418" s="0" t="n">
        <v>799.627380371094</v>
      </c>
      <c r="F418" s="0" t="n">
        <v>1766.86779785156</v>
      </c>
      <c r="G418" s="0" t="n">
        <v>36.8284225463867</v>
      </c>
    </row>
    <row r="419" customFormat="false" ht="12.75" hidden="false" customHeight="false" outlineLevel="0" collapsed="false">
      <c r="A419" s="0" t="s">
        <v>852</v>
      </c>
      <c r="B419" s="0" t="n">
        <v>76.4129486083984</v>
      </c>
      <c r="C419" s="0" t="n">
        <v>82.1356430053711</v>
      </c>
      <c r="D419" s="0" t="n">
        <v>153445.28125</v>
      </c>
      <c r="E419" s="0" t="n">
        <v>800.5849609375</v>
      </c>
      <c r="F419" s="0" t="n">
        <v>1758.41479492188</v>
      </c>
      <c r="G419" s="0" t="n">
        <v>36.7497291564941</v>
      </c>
    </row>
    <row r="420" customFormat="false" ht="12.75" hidden="false" customHeight="false" outlineLevel="0" collapsed="false">
      <c r="A420" s="0" t="s">
        <v>853</v>
      </c>
      <c r="B420" s="0" t="n">
        <v>76.4195556640625</v>
      </c>
      <c r="C420" s="0" t="n">
        <v>81.8197631835938</v>
      </c>
      <c r="D420" s="0" t="n">
        <v>153377.59375</v>
      </c>
      <c r="E420" s="0" t="n">
        <v>802.172119140625</v>
      </c>
      <c r="F420" s="0" t="n">
        <v>1748.93334960938</v>
      </c>
      <c r="G420" s="0" t="n">
        <v>36.6550369262695</v>
      </c>
    </row>
    <row r="421" customFormat="false" ht="12.75" hidden="false" customHeight="false" outlineLevel="0" collapsed="false">
      <c r="A421" s="0" t="s">
        <v>854</v>
      </c>
      <c r="B421" s="0" t="n">
        <v>76.4412384033203</v>
      </c>
      <c r="C421" s="0" t="n">
        <v>81.5371932983398</v>
      </c>
      <c r="D421" s="0" t="n">
        <v>153326.96875</v>
      </c>
      <c r="E421" s="0" t="n">
        <v>804.696350097656</v>
      </c>
      <c r="F421" s="0" t="n">
        <v>1738.17846679688</v>
      </c>
      <c r="G421" s="0" t="n">
        <v>36.5516738891602</v>
      </c>
    </row>
    <row r="422" customFormat="false" ht="12.75" hidden="false" customHeight="false" outlineLevel="0" collapsed="false">
      <c r="A422" s="0" t="s">
        <v>855</v>
      </c>
      <c r="B422" s="0" t="n">
        <v>76.4642944335938</v>
      </c>
      <c r="C422" s="0" t="n">
        <v>81.2410430908203</v>
      </c>
      <c r="D422" s="0" t="n">
        <v>153283.171875</v>
      </c>
      <c r="E422" s="0" t="n">
        <v>808.0537109375</v>
      </c>
      <c r="F422" s="0" t="n">
        <v>1725.31860351563</v>
      </c>
      <c r="G422" s="0" t="n">
        <v>36.4454383850098</v>
      </c>
    </row>
    <row r="423" customFormat="false" ht="12.75" hidden="false" customHeight="false" outlineLevel="0" collapsed="false">
      <c r="A423" s="0" t="s">
        <v>856</v>
      </c>
      <c r="B423" s="0" t="n">
        <v>76.4775314331055</v>
      </c>
      <c r="C423" s="0" t="n">
        <v>80.7593307495117</v>
      </c>
      <c r="D423" s="0" t="n">
        <v>153241.859375</v>
      </c>
      <c r="E423" s="0" t="n">
        <v>811.791442871094</v>
      </c>
      <c r="F423" s="0" t="n">
        <v>1712.78588867188</v>
      </c>
      <c r="G423" s="0" t="n">
        <v>36.3386039733887</v>
      </c>
    </row>
    <row r="424" customFormat="false" ht="12.75" hidden="false" customHeight="false" outlineLevel="0" collapsed="false">
      <c r="A424" s="0" t="s">
        <v>857</v>
      </c>
      <c r="B424" s="0" t="n">
        <v>76.4783477783203</v>
      </c>
      <c r="C424" s="0" t="n">
        <v>80.2279815673828</v>
      </c>
      <c r="D424" s="0" t="n">
        <v>153200.828125</v>
      </c>
      <c r="E424" s="0" t="n">
        <v>815.659484863281</v>
      </c>
      <c r="F424" s="0" t="n">
        <v>1701.07104492188</v>
      </c>
      <c r="G424" s="0" t="n">
        <v>36.2351760864258</v>
      </c>
    </row>
    <row r="425" customFormat="false" ht="12.75" hidden="false" customHeight="false" outlineLevel="0" collapsed="false">
      <c r="A425" s="0" t="s">
        <v>858</v>
      </c>
      <c r="B425" s="0" t="n">
        <v>76.4671173095703</v>
      </c>
      <c r="C425" s="0" t="n">
        <v>80.0230102539063</v>
      </c>
      <c r="D425" s="0" t="n">
        <v>153159.328125</v>
      </c>
      <c r="E425" s="0" t="n">
        <v>819.489135742188</v>
      </c>
      <c r="F425" s="0" t="n">
        <v>1689.3955078125</v>
      </c>
      <c r="G425" s="0" t="n">
        <v>36.1405410766602</v>
      </c>
    </row>
    <row r="426" customFormat="false" ht="12.75" hidden="false" customHeight="false" outlineLevel="0" collapsed="false">
      <c r="A426" s="0" t="s">
        <v>859</v>
      </c>
      <c r="B426" s="0" t="n">
        <v>76.4451522827148</v>
      </c>
      <c r="C426" s="0" t="n">
        <v>80.0295791625977</v>
      </c>
      <c r="D426" s="0" t="n">
        <v>153114.328125</v>
      </c>
      <c r="E426" s="0" t="n">
        <v>823.434875488281</v>
      </c>
      <c r="F426" s="0" t="n">
        <v>1677.45776367188</v>
      </c>
      <c r="G426" s="0" t="n">
        <v>36.0628814697266</v>
      </c>
    </row>
    <row r="427" customFormat="false" ht="12.75" hidden="false" customHeight="false" outlineLevel="0" collapsed="false">
      <c r="A427" s="0" t="s">
        <v>860</v>
      </c>
      <c r="B427" s="0" t="n">
        <v>76.4153289794922</v>
      </c>
      <c r="C427" s="0" t="n">
        <v>80.1496887207031</v>
      </c>
      <c r="D427" s="0" t="n">
        <v>153066.46875</v>
      </c>
      <c r="E427" s="0" t="n">
        <v>827.904663085938</v>
      </c>
      <c r="F427" s="0" t="n">
        <v>1666.00354003906</v>
      </c>
      <c r="G427" s="0" t="n">
        <v>35.9977836608887</v>
      </c>
    </row>
    <row r="428" customFormat="false" ht="12.75" hidden="false" customHeight="false" outlineLevel="0" collapsed="false">
      <c r="A428" s="0" t="s">
        <v>861</v>
      </c>
      <c r="B428" s="0" t="n">
        <v>76.3806610107422</v>
      </c>
      <c r="C428" s="0" t="n">
        <v>80.3676071166992</v>
      </c>
      <c r="D428" s="0" t="n">
        <v>152999.40625</v>
      </c>
      <c r="E428" s="0" t="n">
        <v>833.006042480469</v>
      </c>
      <c r="F428" s="0" t="n">
        <v>1653.6708984375</v>
      </c>
      <c r="G428" s="0" t="n">
        <v>35.945384979248</v>
      </c>
    </row>
    <row r="429" customFormat="false" ht="12.75" hidden="false" customHeight="false" outlineLevel="0" collapsed="false">
      <c r="A429" s="0" t="s">
        <v>862</v>
      </c>
      <c r="B429" s="0" t="n">
        <v>76.3492279052734</v>
      </c>
      <c r="C429" s="0" t="n">
        <v>80.5236968994141</v>
      </c>
      <c r="D429" s="0" t="n">
        <v>152917.40625</v>
      </c>
      <c r="E429" s="0" t="n">
        <v>838.784484863281</v>
      </c>
      <c r="F429" s="0" t="n">
        <v>1638.13623046875</v>
      </c>
      <c r="G429" s="0" t="n">
        <v>35.9127311706543</v>
      </c>
    </row>
    <row r="430" customFormat="false" ht="12.75" hidden="false" customHeight="false" outlineLevel="0" collapsed="false">
      <c r="A430" s="0" t="s">
        <v>863</v>
      </c>
      <c r="B430" s="0" t="n">
        <v>76.32861328125</v>
      </c>
      <c r="C430" s="0" t="n">
        <v>80.3965606689453</v>
      </c>
      <c r="D430" s="0" t="n">
        <v>152826.671875</v>
      </c>
      <c r="E430" s="0" t="n">
        <v>844.940246582031</v>
      </c>
      <c r="F430" s="0" t="n">
        <v>1615.23156738281</v>
      </c>
      <c r="G430" s="0" t="n">
        <v>35.904712677002</v>
      </c>
    </row>
    <row r="431" customFormat="false" ht="12.75" hidden="false" customHeight="false" outlineLevel="0" collapsed="false">
      <c r="A431" s="0" t="s">
        <v>864</v>
      </c>
      <c r="B431" s="0" t="n">
        <v>76.340690612793</v>
      </c>
      <c r="C431" s="0" t="n">
        <v>80.2575836181641</v>
      </c>
      <c r="D431" s="0" t="n">
        <v>152736.125</v>
      </c>
      <c r="E431" s="0" t="n">
        <v>850.699340820313</v>
      </c>
      <c r="F431" s="0" t="n">
        <v>1572.22143554688</v>
      </c>
      <c r="G431" s="0" t="n">
        <v>35.9128608703613</v>
      </c>
    </row>
    <row r="432" customFormat="false" ht="12.75" hidden="false" customHeight="false" outlineLevel="0" collapsed="false">
      <c r="A432" s="0" t="s">
        <v>865</v>
      </c>
      <c r="B432" s="0" t="n">
        <v>76.4142990112305</v>
      </c>
      <c r="C432" s="0" t="n">
        <v>80.3645858764648</v>
      </c>
      <c r="D432" s="0" t="n">
        <v>152646.40625</v>
      </c>
      <c r="E432" s="0" t="n">
        <v>855.12451171875</v>
      </c>
      <c r="F432" s="0" t="n">
        <v>1544.93884277344</v>
      </c>
      <c r="G432" s="0" t="n">
        <v>35.9142684936523</v>
      </c>
    </row>
    <row r="433" customFormat="false" ht="12.75" hidden="false" customHeight="false" outlineLevel="0" collapsed="false">
      <c r="A433" s="0" t="s">
        <v>866</v>
      </c>
      <c r="B433" s="0" t="n">
        <v>76.5999526977539</v>
      </c>
      <c r="C433" s="0" t="n">
        <v>80.779914855957</v>
      </c>
      <c r="D433" s="0" t="n">
        <v>152551.046875</v>
      </c>
      <c r="E433" s="0" t="n">
        <v>858.246704101563</v>
      </c>
      <c r="F433" s="0" t="n">
        <v>1480.84790039063</v>
      </c>
      <c r="G433" s="0" t="n">
        <v>35.8846321105957</v>
      </c>
    </row>
    <row r="434" customFormat="false" ht="12.75" hidden="false" customHeight="false" outlineLevel="0" collapsed="false">
      <c r="A434" s="0" t="s">
        <v>867</v>
      </c>
      <c r="B434" s="0" t="n">
        <v>77.1429901123047</v>
      </c>
      <c r="C434" s="0" t="n">
        <v>81.1445465087891</v>
      </c>
      <c r="D434" s="0" t="n">
        <v>152439.890625</v>
      </c>
      <c r="E434" s="0" t="n">
        <v>861.246704101563</v>
      </c>
      <c r="F434" s="0" t="n">
        <v>1419.38745117188</v>
      </c>
      <c r="G434" s="0" t="n">
        <v>35.8092346191406</v>
      </c>
    </row>
    <row r="435" customFormat="false" ht="12.75" hidden="false" customHeight="false" outlineLevel="0" collapsed="false">
      <c r="A435" s="0" t="s">
        <v>868</v>
      </c>
      <c r="B435" s="0" t="n">
        <v>77.6997299194336</v>
      </c>
      <c r="C435" s="0" t="n">
        <v>81.3805923461914</v>
      </c>
      <c r="D435" s="0" t="n">
        <v>152314.296875</v>
      </c>
      <c r="E435" s="0" t="n">
        <v>865.211547851563</v>
      </c>
      <c r="F435" s="0" t="n">
        <v>1358.11206054688</v>
      </c>
      <c r="G435" s="0" t="n">
        <v>35.6933517456055</v>
      </c>
    </row>
    <row r="436" customFormat="false" ht="12.75" hidden="false" customHeight="false" outlineLevel="0" collapsed="false">
      <c r="A436" s="0" t="s">
        <v>869</v>
      </c>
      <c r="B436" s="0" t="n">
        <v>78.2570495605469</v>
      </c>
      <c r="C436" s="0" t="n">
        <v>81.5465316772461</v>
      </c>
      <c r="D436" s="0" t="n">
        <v>152178.125</v>
      </c>
      <c r="E436" s="0" t="n">
        <v>870.580871582031</v>
      </c>
      <c r="F436" s="0" t="n">
        <v>1293.21752929688</v>
      </c>
      <c r="G436" s="0" t="n">
        <v>35.5571022033691</v>
      </c>
    </row>
    <row r="437" customFormat="false" ht="12.75" hidden="false" customHeight="false" outlineLevel="0" collapsed="false">
      <c r="A437" s="0" t="s">
        <v>870</v>
      </c>
      <c r="B437" s="0" t="n">
        <v>78.8230743408203</v>
      </c>
      <c r="C437" s="0" t="n">
        <v>81.4754180908203</v>
      </c>
      <c r="D437" s="0" t="n">
        <v>152031.953125</v>
      </c>
      <c r="E437" s="0" t="n">
        <v>877.617980957031</v>
      </c>
      <c r="F437" s="0" t="n">
        <v>1218.31848144531</v>
      </c>
      <c r="G437" s="0" t="n">
        <v>35.4295768737793</v>
      </c>
    </row>
    <row r="438" customFormat="false" ht="12.75" hidden="false" customHeight="false" outlineLevel="0" collapsed="false">
      <c r="A438" s="0" t="s">
        <v>871</v>
      </c>
      <c r="B438" s="0" t="n">
        <v>79.2817535400391</v>
      </c>
      <c r="C438" s="0" t="n">
        <v>81.3794326782227</v>
      </c>
      <c r="D438" s="0" t="n">
        <v>151852.71875</v>
      </c>
      <c r="E438" s="0" t="n">
        <v>886.471557617188</v>
      </c>
      <c r="F438" s="0" t="n">
        <v>1146.04626464844</v>
      </c>
      <c r="G438" s="0" t="n">
        <v>35.3409690856934</v>
      </c>
    </row>
    <row r="439" customFormat="false" ht="12.75" hidden="false" customHeight="false" outlineLevel="0" collapsed="false">
      <c r="A439" s="0" t="s">
        <v>872</v>
      </c>
      <c r="B439" s="0" t="n">
        <v>79.3835754394531</v>
      </c>
      <c r="C439" s="0" t="n">
        <v>81.3668060302734</v>
      </c>
      <c r="D439" s="0" t="n">
        <v>151662.765625</v>
      </c>
      <c r="E439" s="0" t="n">
        <v>896.601867675781</v>
      </c>
      <c r="F439" s="0" t="n">
        <v>1074.37438964844</v>
      </c>
      <c r="G439" s="0" t="n">
        <v>35.3055610656738</v>
      </c>
    </row>
    <row r="440" customFormat="false" ht="12.75" hidden="false" customHeight="false" outlineLevel="0" collapsed="false">
      <c r="A440" s="0" t="s">
        <v>873</v>
      </c>
      <c r="B440" s="0" t="n">
        <v>79.4820327758789</v>
      </c>
      <c r="C440" s="0" t="n">
        <v>81.3370208740234</v>
      </c>
      <c r="D440" s="0" t="n">
        <v>151467.171875</v>
      </c>
      <c r="E440" s="0" t="n">
        <v>906.760375976563</v>
      </c>
      <c r="F440" s="0" t="n">
        <v>1000.48767089844</v>
      </c>
      <c r="G440" s="0" t="n">
        <v>35.3051795959473</v>
      </c>
    </row>
    <row r="441" customFormat="false" ht="12.75" hidden="false" customHeight="false" outlineLevel="0" collapsed="false">
      <c r="A441" s="0" t="s">
        <v>874</v>
      </c>
      <c r="B441" s="0" t="n">
        <v>79.5677185058594</v>
      </c>
      <c r="C441" s="0" t="n">
        <v>81.2091827392578</v>
      </c>
      <c r="D441" s="0" t="n">
        <v>151264.46875</v>
      </c>
      <c r="E441" s="0" t="n">
        <v>915.626953125</v>
      </c>
      <c r="F441" s="0" t="n">
        <v>935.23046875</v>
      </c>
      <c r="G441" s="0" t="n">
        <v>35.316520690918</v>
      </c>
    </row>
    <row r="442" customFormat="false" ht="12.75" hidden="false" customHeight="false" outlineLevel="0" collapsed="false">
      <c r="A442" s="0" t="s">
        <v>875</v>
      </c>
      <c r="B442" s="0" t="n">
        <v>79.6100921630859</v>
      </c>
      <c r="C442" s="0" t="n">
        <v>81.1051177978516</v>
      </c>
      <c r="D442" s="0" t="n">
        <v>151055.09375</v>
      </c>
      <c r="E442" s="0" t="n">
        <v>922.964477539063</v>
      </c>
      <c r="F442" s="0" t="n">
        <v>878.217956542969</v>
      </c>
      <c r="G442" s="0" t="n">
        <v>35.3354988098145</v>
      </c>
    </row>
    <row r="443" customFormat="false" ht="12.75" hidden="false" customHeight="false" outlineLevel="0" collapsed="false">
      <c r="A443" s="0" t="s">
        <v>876</v>
      </c>
      <c r="B443" s="0" t="n">
        <v>79.6109161376953</v>
      </c>
      <c r="C443" s="0" t="n">
        <v>81.0251998901367</v>
      </c>
      <c r="D443" s="0" t="n">
        <v>150833.453125</v>
      </c>
      <c r="E443" s="0" t="n">
        <v>929.558898925781</v>
      </c>
      <c r="F443" s="0" t="n">
        <v>836.112609863281</v>
      </c>
      <c r="G443" s="0" t="n">
        <v>35.3695220947266</v>
      </c>
    </row>
    <row r="444" customFormat="false" ht="12.75" hidden="false" customHeight="false" outlineLevel="0" collapsed="false">
      <c r="A444" s="0" t="s">
        <v>877</v>
      </c>
      <c r="B444" s="0" t="n">
        <v>79.5732650756836</v>
      </c>
      <c r="C444" s="0" t="n">
        <v>80.7490234375</v>
      </c>
      <c r="D444" s="0" t="n">
        <v>150596.421875</v>
      </c>
      <c r="E444" s="0" t="n">
        <v>935.990600585938</v>
      </c>
      <c r="F444" s="0" t="n">
        <v>823.316711425781</v>
      </c>
      <c r="G444" s="0" t="n">
        <v>35.4292106628418</v>
      </c>
    </row>
    <row r="445" customFormat="false" ht="12.75" hidden="false" customHeight="false" outlineLevel="0" collapsed="false">
      <c r="A445" s="0" t="s">
        <v>878</v>
      </c>
      <c r="B445" s="0" t="n">
        <v>79.5039978027344</v>
      </c>
      <c r="C445" s="0" t="n">
        <v>80.370361328125</v>
      </c>
      <c r="D445" s="0" t="n">
        <v>150354.21875</v>
      </c>
      <c r="E445" s="0" t="n">
        <v>941.8271484375</v>
      </c>
      <c r="F445" s="0" t="n">
        <v>812.716674804688</v>
      </c>
      <c r="G445" s="0" t="n">
        <v>35.509593963623</v>
      </c>
    </row>
    <row r="446" customFormat="false" ht="12.75" hidden="false" customHeight="false" outlineLevel="0" collapsed="false">
      <c r="A446" s="0" t="s">
        <v>879</v>
      </c>
      <c r="B446" s="0" t="n">
        <v>79.2966003417969</v>
      </c>
      <c r="C446" s="0" t="n">
        <v>80.1316757202148</v>
      </c>
      <c r="D446" s="0" t="n">
        <v>150114.890625</v>
      </c>
      <c r="E446" s="0" t="n">
        <v>946.270874023438</v>
      </c>
      <c r="F446" s="0" t="n">
        <v>805.281982421875</v>
      </c>
      <c r="G446" s="0" t="n">
        <v>35.6013374328613</v>
      </c>
    </row>
    <row r="447" customFormat="false" ht="12.75" hidden="false" customHeight="false" outlineLevel="0" collapsed="false">
      <c r="A447" s="0" t="s">
        <v>880</v>
      </c>
      <c r="B447" s="0" t="n">
        <v>78.6234436035156</v>
      </c>
      <c r="C447" s="0" t="n">
        <v>80.0359191894531</v>
      </c>
      <c r="D447" s="0" t="n">
        <v>149878.75</v>
      </c>
      <c r="E447" s="0" t="n">
        <v>949.481628417969</v>
      </c>
      <c r="F447" s="0" t="n">
        <v>803.56884765625</v>
      </c>
      <c r="G447" s="0" t="n">
        <v>35.7003974914551</v>
      </c>
    </row>
    <row r="448" customFormat="false" ht="12.75" hidden="false" customHeight="false" outlineLevel="0" collapsed="false">
      <c r="A448" s="0" t="s">
        <v>881</v>
      </c>
      <c r="B448" s="0" t="n">
        <v>77.8319396972656</v>
      </c>
      <c r="C448" s="0" t="n">
        <v>79.4427032470703</v>
      </c>
      <c r="D448" s="0" t="n">
        <v>149608.578125</v>
      </c>
      <c r="E448" s="0" t="n">
        <v>952.119934082031</v>
      </c>
      <c r="F448" s="0" t="n">
        <v>805.582885742188</v>
      </c>
      <c r="G448" s="0" t="n">
        <v>35.8093681335449</v>
      </c>
    </row>
    <row r="449" customFormat="false" ht="12.75" hidden="false" customHeight="false" outlineLevel="0" collapsed="false">
      <c r="A449" s="0" t="s">
        <v>882</v>
      </c>
      <c r="B449" s="0" t="n">
        <v>77.0025253295898</v>
      </c>
      <c r="C449" s="0" t="n">
        <v>78.9367828369141</v>
      </c>
      <c r="D449" s="0" t="n">
        <v>149350.46875</v>
      </c>
      <c r="E449" s="0" t="n">
        <v>954.536315917969</v>
      </c>
      <c r="F449" s="0" t="n">
        <v>812.1640625</v>
      </c>
      <c r="G449" s="0" t="n">
        <v>35.9297943115234</v>
      </c>
    </row>
    <row r="450" customFormat="false" ht="12.75" hidden="false" customHeight="false" outlineLevel="0" collapsed="false">
      <c r="A450" s="0" t="s">
        <v>883</v>
      </c>
      <c r="B450" s="0" t="n">
        <v>76.1837310791016</v>
      </c>
      <c r="C450" s="0" t="n">
        <v>78.4708938598633</v>
      </c>
      <c r="D450" s="0" t="n">
        <v>149119.875</v>
      </c>
      <c r="E450" s="0" t="n">
        <v>956.578125</v>
      </c>
      <c r="F450" s="0" t="n">
        <v>830.347778320313</v>
      </c>
      <c r="G450" s="0" t="n">
        <v>36.065372467041</v>
      </c>
    </row>
    <row r="451" customFormat="false" ht="12.75" hidden="false" customHeight="false" outlineLevel="0" collapsed="false">
      <c r="A451" s="0" t="s">
        <v>884</v>
      </c>
      <c r="B451" s="0" t="n">
        <v>75.3705673217773</v>
      </c>
      <c r="C451" s="0" t="n">
        <v>77.719612121582</v>
      </c>
      <c r="D451" s="0" t="n">
        <v>148913.921875</v>
      </c>
      <c r="E451" s="0" t="n">
        <v>958.012084960938</v>
      </c>
      <c r="F451" s="0" t="n">
        <v>881.89794921875</v>
      </c>
      <c r="G451" s="0" t="n">
        <v>36.2138862609863</v>
      </c>
    </row>
    <row r="452" customFormat="false" ht="12.75" hidden="false" customHeight="false" outlineLevel="0" collapsed="false">
      <c r="A452" s="0" t="s">
        <v>885</v>
      </c>
      <c r="B452" s="0" t="n">
        <v>74.5906372070313</v>
      </c>
      <c r="C452" s="0" t="n">
        <v>77.0209503173828</v>
      </c>
      <c r="D452" s="0" t="n">
        <v>148733.046875</v>
      </c>
      <c r="E452" s="0" t="n">
        <v>958.731750488281</v>
      </c>
      <c r="F452" s="0" t="n">
        <v>936.577514648438</v>
      </c>
      <c r="G452" s="0" t="n">
        <v>36.3575973510742</v>
      </c>
    </row>
    <row r="453" customFormat="false" ht="12.75" hidden="false" customHeight="false" outlineLevel="0" collapsed="false">
      <c r="A453" s="0" t="s">
        <v>886</v>
      </c>
      <c r="B453" s="0" t="n">
        <v>73.9241409301758</v>
      </c>
      <c r="C453" s="0" t="n">
        <v>76.3843307495117</v>
      </c>
      <c r="D453" s="0" t="n">
        <v>148580.28125</v>
      </c>
      <c r="E453" s="0" t="n">
        <v>959.046203613281</v>
      </c>
      <c r="F453" s="0" t="n">
        <v>990.956726074219</v>
      </c>
      <c r="G453" s="0" t="n">
        <v>36.4820747375488</v>
      </c>
    </row>
    <row r="454" customFormat="false" ht="12.75" hidden="false" customHeight="false" outlineLevel="0" collapsed="false">
      <c r="A454" s="0" t="s">
        <v>887</v>
      </c>
      <c r="B454" s="0" t="n">
        <v>73.3502960205078</v>
      </c>
      <c r="C454" s="0" t="n">
        <v>75.7586975097656</v>
      </c>
      <c r="D454" s="0" t="n">
        <v>148452.53125</v>
      </c>
      <c r="E454" s="0" t="n">
        <v>959.206359863281</v>
      </c>
      <c r="F454" s="0" t="n">
        <v>1035.58959960938</v>
      </c>
      <c r="G454" s="0" t="n">
        <v>36.5778427124023</v>
      </c>
    </row>
    <row r="455" customFormat="false" ht="12.75" hidden="false" customHeight="false" outlineLevel="0" collapsed="false">
      <c r="A455" s="0" t="s">
        <v>888</v>
      </c>
      <c r="B455" s="0" t="n">
        <v>72.9212646484375</v>
      </c>
      <c r="C455" s="0" t="n">
        <v>75.4792098999023</v>
      </c>
      <c r="D455" s="0" t="n">
        <v>148344.328125</v>
      </c>
      <c r="E455" s="0" t="n">
        <v>959.296691894531</v>
      </c>
      <c r="F455" s="0" t="n">
        <v>1052.88952636719</v>
      </c>
      <c r="G455" s="0" t="n">
        <v>36.6422271728516</v>
      </c>
    </row>
    <row r="456" customFormat="false" ht="12.75" hidden="false" customHeight="false" outlineLevel="0" collapsed="false">
      <c r="A456" s="0" t="s">
        <v>889</v>
      </c>
      <c r="B456" s="0" t="n">
        <v>72.8213195800781</v>
      </c>
      <c r="C456" s="0" t="n">
        <v>75.4411926269531</v>
      </c>
      <c r="D456" s="0" t="n">
        <v>148250.6875</v>
      </c>
      <c r="E456" s="0" t="n">
        <v>959.640991210938</v>
      </c>
      <c r="F456" s="0" t="n">
        <v>1069.33068847656</v>
      </c>
      <c r="G456" s="0" t="n">
        <v>36.6869430541992</v>
      </c>
    </row>
    <row r="457" customFormat="false" ht="12.75" hidden="false" customHeight="false" outlineLevel="0" collapsed="false">
      <c r="A457" s="0" t="s">
        <v>890</v>
      </c>
      <c r="B457" s="0" t="n">
        <v>72.7238845825195</v>
      </c>
      <c r="C457" s="0" t="n">
        <v>75.249397277832</v>
      </c>
      <c r="D457" s="0" t="n">
        <v>148163.296875</v>
      </c>
      <c r="E457" s="0" t="n">
        <v>960.901733398438</v>
      </c>
      <c r="F457" s="0" t="n">
        <v>1085.13708496094</v>
      </c>
      <c r="G457" s="0" t="n">
        <v>36.726936340332</v>
      </c>
    </row>
    <row r="458" customFormat="false" ht="12.75" hidden="false" customHeight="false" outlineLevel="0" collapsed="false">
      <c r="A458" s="0" t="s">
        <v>891</v>
      </c>
      <c r="B458" s="0" t="n">
        <v>72.6307830810547</v>
      </c>
      <c r="C458" s="0" t="n">
        <v>75.1028518676758</v>
      </c>
      <c r="D458" s="0" t="n">
        <v>148065.203125</v>
      </c>
      <c r="E458" s="0" t="n">
        <v>963.384887695313</v>
      </c>
      <c r="F458" s="0" t="n">
        <v>1100.68957519531</v>
      </c>
      <c r="G458" s="0" t="n">
        <v>36.7829513549805</v>
      </c>
    </row>
    <row r="459" customFormat="false" ht="12.75" hidden="false" customHeight="false" outlineLevel="0" collapsed="false">
      <c r="A459" s="0" t="s">
        <v>892</v>
      </c>
      <c r="B459" s="0" t="n">
        <v>72.5338592529297</v>
      </c>
      <c r="C459" s="0" t="n">
        <v>74.923942565918</v>
      </c>
      <c r="D459" s="0" t="n">
        <v>147966.546875</v>
      </c>
      <c r="E459" s="0" t="n">
        <v>966.559936523438</v>
      </c>
      <c r="F459" s="0" t="n">
        <v>1116.32275390625</v>
      </c>
      <c r="G459" s="0" t="n">
        <v>36.8738021850586</v>
      </c>
    </row>
    <row r="460" customFormat="false" ht="12.75" hidden="false" customHeight="false" outlineLevel="0" collapsed="false">
      <c r="A460" s="0" t="s">
        <v>893</v>
      </c>
      <c r="B460" s="0" t="n">
        <v>72.4369354248047</v>
      </c>
      <c r="C460" s="0" t="n">
        <v>74.752082824707</v>
      </c>
      <c r="D460" s="0" t="n">
        <v>147872.46875</v>
      </c>
      <c r="E460" s="0" t="n">
        <v>969.822448730469</v>
      </c>
      <c r="F460" s="0" t="n">
        <v>1132.78234863281</v>
      </c>
      <c r="G460" s="0" t="n">
        <v>37.0018424987793</v>
      </c>
    </row>
    <row r="461" customFormat="false" ht="12.75" hidden="false" customHeight="false" outlineLevel="0" collapsed="false">
      <c r="A461" s="0" t="s">
        <v>894</v>
      </c>
      <c r="B461" s="0" t="n">
        <v>72.3463134765625</v>
      </c>
      <c r="C461" s="0" t="n">
        <v>74.7042694091797</v>
      </c>
      <c r="D461" s="0" t="n">
        <v>147781</v>
      </c>
      <c r="E461" s="0" t="n">
        <v>972.712524414063</v>
      </c>
      <c r="F461" s="0" t="n">
        <v>1158.62463378906</v>
      </c>
      <c r="G461" s="0" t="n">
        <v>37.1440315246582</v>
      </c>
    </row>
    <row r="462" customFormat="false" ht="12.75" hidden="false" customHeight="false" outlineLevel="0" collapsed="false">
      <c r="A462" s="0" t="s">
        <v>895</v>
      </c>
      <c r="B462" s="0" t="n">
        <v>72.2563629150391</v>
      </c>
      <c r="C462" s="0" t="n">
        <v>74.6197967529297</v>
      </c>
      <c r="D462" s="0" t="n">
        <v>147691.109375</v>
      </c>
      <c r="E462" s="0" t="n">
        <v>975.042175292969</v>
      </c>
      <c r="F462" s="0" t="n">
        <v>1219.45227050781</v>
      </c>
      <c r="G462" s="0" t="n">
        <v>37.2657127380371</v>
      </c>
    </row>
    <row r="463" customFormat="false" ht="12.75" hidden="false" customHeight="false" outlineLevel="0" collapsed="false">
      <c r="A463" s="0" t="s">
        <v>896</v>
      </c>
      <c r="B463" s="0" t="n">
        <v>72.1688613891602</v>
      </c>
      <c r="C463" s="0" t="n">
        <v>74.4892730712891</v>
      </c>
      <c r="D463" s="0" t="n">
        <v>147607.734375</v>
      </c>
      <c r="E463" s="0" t="n">
        <v>976.698913574219</v>
      </c>
      <c r="F463" s="0" t="n">
        <v>1279.45971679688</v>
      </c>
      <c r="G463" s="0" t="n">
        <v>37.3513717651367</v>
      </c>
    </row>
    <row r="464" customFormat="false" ht="12.75" hidden="false" customHeight="false" outlineLevel="0" collapsed="false">
      <c r="A464" s="0" t="s">
        <v>897</v>
      </c>
      <c r="B464" s="0" t="n">
        <v>72.0914993286133</v>
      </c>
      <c r="C464" s="0" t="n">
        <v>74.5516891479492</v>
      </c>
      <c r="D464" s="0" t="n">
        <v>147538.21875</v>
      </c>
      <c r="E464" s="0" t="n">
        <v>977.508117675781</v>
      </c>
      <c r="F464" s="0" t="n">
        <v>1335.46899414063</v>
      </c>
      <c r="G464" s="0" t="n">
        <v>37.3910446166992</v>
      </c>
    </row>
    <row r="465" customFormat="false" ht="12.75" hidden="false" customHeight="false" outlineLevel="0" collapsed="false">
      <c r="A465" s="0" t="s">
        <v>898</v>
      </c>
      <c r="B465" s="0" t="n">
        <v>72.0290832519531</v>
      </c>
      <c r="C465" s="0" t="n">
        <v>74.7821197509766</v>
      </c>
      <c r="D465" s="0" t="n">
        <v>147486.1875</v>
      </c>
      <c r="E465" s="0" t="n">
        <v>977.339050292969</v>
      </c>
      <c r="F465" s="0" t="n">
        <v>1388.43310546875</v>
      </c>
      <c r="G465" s="0" t="n">
        <v>37.3923263549805</v>
      </c>
    </row>
    <row r="466" customFormat="false" ht="12.75" hidden="false" customHeight="false" outlineLevel="0" collapsed="false">
      <c r="A466" s="0" t="s">
        <v>899</v>
      </c>
      <c r="B466" s="0" t="n">
        <v>71.9827194213867</v>
      </c>
      <c r="C466" s="0" t="n">
        <v>74.8970108032227</v>
      </c>
      <c r="D466" s="0" t="n">
        <v>147447.796875</v>
      </c>
      <c r="E466" s="0" t="n">
        <v>976.0869140625</v>
      </c>
      <c r="F466" s="0" t="n">
        <v>1435.94897460938</v>
      </c>
      <c r="G466" s="0" t="n">
        <v>37.3706550598145</v>
      </c>
    </row>
    <row r="467" customFormat="false" ht="12.75" hidden="false" customHeight="false" outlineLevel="0" collapsed="false">
      <c r="A467" s="0" t="s">
        <v>900</v>
      </c>
      <c r="B467" s="0" t="n">
        <v>71.959716796875</v>
      </c>
      <c r="C467" s="0" t="n">
        <v>74.9044036865234</v>
      </c>
      <c r="D467" s="0" t="n">
        <v>147420.75</v>
      </c>
      <c r="E467" s="0" t="n">
        <v>974.237976074219</v>
      </c>
      <c r="F467" s="0" t="n">
        <v>1453.61889648438</v>
      </c>
      <c r="G467" s="0" t="n">
        <v>37.3306503295898</v>
      </c>
    </row>
    <row r="468" customFormat="false" ht="12.75" hidden="false" customHeight="false" outlineLevel="0" collapsed="false">
      <c r="A468" s="0" t="s">
        <v>901</v>
      </c>
      <c r="B468" s="0" t="n">
        <v>71.9608612060547</v>
      </c>
      <c r="C468" s="0" t="n">
        <v>74.8988342285156</v>
      </c>
      <c r="D468" s="0" t="n">
        <v>147415.28125</v>
      </c>
      <c r="E468" s="0" t="n">
        <v>972.21728515625</v>
      </c>
      <c r="F468" s="0" t="n">
        <v>1470.9638671875</v>
      </c>
      <c r="G468" s="0" t="n">
        <v>37.2814865112305</v>
      </c>
    </row>
    <row r="469" customFormat="false" ht="12.75" hidden="false" customHeight="false" outlineLevel="0" collapsed="false">
      <c r="A469" s="0" t="s">
        <v>902</v>
      </c>
      <c r="B469" s="0" t="n">
        <v>71.9870834350586</v>
      </c>
      <c r="C469" s="0" t="n">
        <v>74.8604278564453</v>
      </c>
      <c r="D469" s="0" t="n">
        <v>147416.234375</v>
      </c>
      <c r="E469" s="0" t="n">
        <v>970.47607421875</v>
      </c>
      <c r="F469" s="0" t="n">
        <v>1485.78198242188</v>
      </c>
      <c r="G469" s="0" t="n">
        <v>37.2367858886719</v>
      </c>
    </row>
    <row r="470" customFormat="false" ht="12.75" hidden="false" customHeight="false" outlineLevel="0" collapsed="false">
      <c r="A470" s="0" t="s">
        <v>903</v>
      </c>
      <c r="B470" s="0" t="n">
        <v>72.0397415161133</v>
      </c>
      <c r="C470" s="0" t="n">
        <v>74.8953247070313</v>
      </c>
      <c r="D470" s="0" t="n">
        <v>147419.109375</v>
      </c>
      <c r="E470" s="0" t="n">
        <v>969.40869140625</v>
      </c>
      <c r="F470" s="0" t="n">
        <v>1496.12487792969</v>
      </c>
      <c r="G470" s="0" t="n">
        <v>37.2314643859863</v>
      </c>
    </row>
    <row r="471" customFormat="false" ht="12.75" hidden="false" customHeight="false" outlineLevel="0" collapsed="false">
      <c r="A471" s="0" t="s">
        <v>904</v>
      </c>
      <c r="B471" s="0" t="n">
        <v>72.204460144043</v>
      </c>
      <c r="C471" s="0" t="n">
        <v>75.0679779052734</v>
      </c>
      <c r="D471" s="0" t="n">
        <v>147445.359375</v>
      </c>
      <c r="E471" s="0" t="n">
        <v>969.145202636719</v>
      </c>
      <c r="F471" s="0" t="n">
        <v>1503.48291015625</v>
      </c>
      <c r="G471" s="0" t="n">
        <v>37.2635269165039</v>
      </c>
    </row>
    <row r="472" customFormat="false" ht="12.75" hidden="false" customHeight="false" outlineLevel="0" collapsed="false">
      <c r="A472" s="0" t="s">
        <v>905</v>
      </c>
      <c r="B472" s="0" t="n">
        <v>72.7290191650391</v>
      </c>
      <c r="C472" s="0" t="n">
        <v>75.2442398071289</v>
      </c>
      <c r="D472" s="0" t="n">
        <v>147476.90625</v>
      </c>
      <c r="E472" s="0" t="n">
        <v>969.489868164063</v>
      </c>
      <c r="F472" s="0" t="n">
        <v>1508.19165039063</v>
      </c>
      <c r="G472" s="0" t="n">
        <v>37.3197364807129</v>
      </c>
    </row>
    <row r="473" customFormat="false" ht="12.75" hidden="false" customHeight="false" outlineLevel="0" collapsed="false">
      <c r="A473" s="0" t="s">
        <v>906</v>
      </c>
      <c r="B473" s="0" t="n">
        <v>73.1522064208984</v>
      </c>
      <c r="C473" s="0" t="n">
        <v>75.4650573730469</v>
      </c>
      <c r="D473" s="0" t="n">
        <v>147498.890625</v>
      </c>
      <c r="E473" s="0" t="n">
        <v>970.208374023438</v>
      </c>
      <c r="F473" s="0" t="n">
        <v>1509.85083007813</v>
      </c>
      <c r="G473" s="0" t="n">
        <v>37.3814697265625</v>
      </c>
    </row>
    <row r="474" customFormat="false" ht="12.75" hidden="false" customHeight="false" outlineLevel="0" collapsed="false">
      <c r="A474" s="0" t="s">
        <v>907</v>
      </c>
      <c r="B474" s="0" t="n">
        <v>73.2567138671875</v>
      </c>
      <c r="C474" s="0" t="n">
        <v>75.9894790649414</v>
      </c>
      <c r="D474" s="0" t="n">
        <v>147525.21875</v>
      </c>
      <c r="E474" s="0" t="n">
        <v>971.0400390625</v>
      </c>
      <c r="F474" s="0" t="n">
        <v>1510.05541992188</v>
      </c>
      <c r="G474" s="0" t="n">
        <v>37.4321365356445</v>
      </c>
    </row>
    <row r="475" customFormat="false" ht="12.75" hidden="false" customHeight="false" outlineLevel="0" collapsed="false">
      <c r="A475" s="0" t="s">
        <v>908</v>
      </c>
      <c r="B475" s="0" t="n">
        <v>73.4427337646484</v>
      </c>
      <c r="C475" s="0" t="n">
        <v>76.2790145874023</v>
      </c>
      <c r="D475" s="0" t="n">
        <v>147530.421875</v>
      </c>
      <c r="E475" s="0" t="n">
        <v>971.835571289063</v>
      </c>
      <c r="F475" s="0" t="n">
        <v>1509.47937011719</v>
      </c>
      <c r="G475" s="0" t="n">
        <v>37.4562759399414</v>
      </c>
    </row>
    <row r="476" customFormat="false" ht="12.75" hidden="false" customHeight="false" outlineLevel="0" collapsed="false">
      <c r="A476" s="0" t="s">
        <v>909</v>
      </c>
      <c r="B476" s="0" t="n">
        <v>73.8546981811523</v>
      </c>
      <c r="C476" s="0" t="n">
        <v>76.3770751953125</v>
      </c>
      <c r="D476" s="0" t="n">
        <v>147530.34375</v>
      </c>
      <c r="E476" s="0" t="n">
        <v>972.18359375</v>
      </c>
      <c r="F476" s="0" t="n">
        <v>1508.79052734375</v>
      </c>
      <c r="G476" s="0" t="n">
        <v>37.4452056884766</v>
      </c>
    </row>
    <row r="477" customFormat="false" ht="12.75" hidden="false" customHeight="false" outlineLevel="0" collapsed="false">
      <c r="A477" s="0" t="s">
        <v>910</v>
      </c>
      <c r="B477" s="0" t="n">
        <v>73.9398956298828</v>
      </c>
      <c r="C477" s="0" t="n">
        <v>76.2685317993164</v>
      </c>
      <c r="D477" s="0" t="n">
        <v>147527.578125</v>
      </c>
      <c r="E477" s="0" t="n">
        <v>971.91552734375</v>
      </c>
      <c r="F477" s="0" t="n">
        <v>1509.21960449219</v>
      </c>
      <c r="G477" s="0" t="n">
        <v>37.4160385131836</v>
      </c>
    </row>
    <row r="478" customFormat="false" ht="12.75" hidden="false" customHeight="false" outlineLevel="0" collapsed="false">
      <c r="A478" s="0" t="s">
        <v>911</v>
      </c>
      <c r="B478" s="0" t="n">
        <v>74.0131454467773</v>
      </c>
      <c r="C478" s="0" t="n">
        <v>76.0971832275391</v>
      </c>
      <c r="D478" s="0" t="n">
        <v>147502.375</v>
      </c>
      <c r="E478" s="0" t="n">
        <v>970.934692382813</v>
      </c>
      <c r="F478" s="0" t="n">
        <v>1510.93713378906</v>
      </c>
      <c r="G478" s="0" t="n">
        <v>37.3855972290039</v>
      </c>
    </row>
    <row r="479" customFormat="false" ht="12.75" hidden="false" customHeight="false" outlineLevel="0" collapsed="false">
      <c r="A479" s="0" t="s">
        <v>912</v>
      </c>
      <c r="B479" s="0" t="n">
        <v>74.0683517456055</v>
      </c>
      <c r="C479" s="0" t="n">
        <v>75.8983993530273</v>
      </c>
      <c r="D479" s="0" t="n">
        <v>147460.09375</v>
      </c>
      <c r="E479" s="0" t="n">
        <v>969.508666992188</v>
      </c>
      <c r="F479" s="0" t="n">
        <v>1514.24096679688</v>
      </c>
      <c r="G479" s="0" t="n">
        <v>37.3668212890625</v>
      </c>
    </row>
    <row r="480" customFormat="false" ht="12.75" hidden="false" customHeight="false" outlineLevel="0" collapsed="false">
      <c r="A480" s="0" t="s">
        <v>913</v>
      </c>
      <c r="B480" s="0" t="n">
        <v>74.1000442504883</v>
      </c>
      <c r="C480" s="0" t="n">
        <v>75.4548034667969</v>
      </c>
      <c r="D480" s="0" t="n">
        <v>147410.390625</v>
      </c>
      <c r="E480" s="0" t="n">
        <v>968.464050292969</v>
      </c>
      <c r="F480" s="0" t="n">
        <v>1519.75659179688</v>
      </c>
      <c r="G480" s="0" t="n">
        <v>37.3678359985352</v>
      </c>
    </row>
    <row r="481" customFormat="false" ht="12.75" hidden="false" customHeight="false" outlineLevel="0" collapsed="false">
      <c r="A481" s="0" t="s">
        <v>914</v>
      </c>
      <c r="B481" s="0" t="n">
        <v>74.1055526733398</v>
      </c>
      <c r="C481" s="0" t="n">
        <v>74.6693115234375</v>
      </c>
      <c r="D481" s="0" t="n">
        <v>147353.265625</v>
      </c>
      <c r="E481" s="0" t="n">
        <v>968.391418457031</v>
      </c>
      <c r="F481" s="0" t="n">
        <v>1528.79748535156</v>
      </c>
      <c r="G481" s="0" t="n">
        <v>37.3921508789063</v>
      </c>
    </row>
    <row r="482" customFormat="false" ht="12.75" hidden="false" customHeight="false" outlineLevel="0" collapsed="false">
      <c r="A482" s="0" t="s">
        <v>915</v>
      </c>
      <c r="B482" s="0" t="n">
        <v>74.0666046142578</v>
      </c>
      <c r="C482" s="0" t="n">
        <v>73.7921600341797</v>
      </c>
      <c r="D482" s="0" t="n">
        <v>147289.546875</v>
      </c>
      <c r="E482" s="0" t="n">
        <v>969.061706542969</v>
      </c>
      <c r="F482" s="0" t="n">
        <v>1540.20471191406</v>
      </c>
      <c r="G482" s="0" t="n">
        <v>37.4395179748535</v>
      </c>
    </row>
    <row r="483" customFormat="false" ht="12.75" hidden="false" customHeight="false" outlineLevel="0" collapsed="false">
      <c r="A483" s="0" t="s">
        <v>916</v>
      </c>
      <c r="B483" s="0" t="n">
        <v>74.0039825439453</v>
      </c>
      <c r="C483" s="0" t="n">
        <v>73.1234741210938</v>
      </c>
      <c r="D483" s="0" t="n">
        <v>147220.53125</v>
      </c>
      <c r="E483" s="0" t="n">
        <v>969.945922851563</v>
      </c>
      <c r="F483" s="0" t="n">
        <v>1554.7373046875</v>
      </c>
      <c r="G483" s="0" t="n">
        <v>37.5135116577148</v>
      </c>
    </row>
    <row r="484" customFormat="false" ht="12.75" hidden="false" customHeight="false" outlineLevel="0" collapsed="false">
      <c r="A484" s="0" t="s">
        <v>917</v>
      </c>
      <c r="B484" s="0" t="n">
        <v>73.8362274169922</v>
      </c>
      <c r="C484" s="0" t="n">
        <v>72.8264007568359</v>
      </c>
      <c r="D484" s="0" t="n">
        <v>147145.640625</v>
      </c>
      <c r="E484" s="0" t="n">
        <v>970.6396484375</v>
      </c>
      <c r="F484" s="0" t="n">
        <v>1581.50073242188</v>
      </c>
      <c r="G484" s="0" t="n">
        <v>37.5976219177246</v>
      </c>
    </row>
    <row r="485" customFormat="false" ht="12.75" hidden="false" customHeight="false" outlineLevel="0" collapsed="false">
      <c r="A485" s="0" t="s">
        <v>918</v>
      </c>
      <c r="B485" s="0" t="n">
        <v>73.3094177246094</v>
      </c>
      <c r="C485" s="0" t="n">
        <v>72.7824096679688</v>
      </c>
      <c r="D485" s="0" t="n">
        <v>147096.921875</v>
      </c>
      <c r="E485" s="0" t="n">
        <v>970.651062011719</v>
      </c>
      <c r="F485" s="0" t="n">
        <v>1647.51147460938</v>
      </c>
      <c r="G485" s="0" t="n">
        <v>37.6737861633301</v>
      </c>
    </row>
    <row r="486" customFormat="false" ht="12.75" hidden="false" customHeight="false" outlineLevel="0" collapsed="false">
      <c r="A486" s="0" t="s">
        <v>919</v>
      </c>
      <c r="B486" s="0" t="n">
        <v>72.8300399780273</v>
      </c>
      <c r="C486" s="0" t="n">
        <v>72.8413467407227</v>
      </c>
      <c r="D486" s="0" t="n">
        <v>146969.546875</v>
      </c>
      <c r="E486" s="0" t="n">
        <v>969.308715820313</v>
      </c>
      <c r="F486" s="0" t="n">
        <v>1715.40112304688</v>
      </c>
      <c r="G486" s="0" t="n">
        <v>37.7460556030273</v>
      </c>
    </row>
    <row r="487" customFormat="false" ht="12.75" hidden="false" customHeight="false" outlineLevel="0" collapsed="false">
      <c r="A487" s="0" t="s">
        <v>920</v>
      </c>
      <c r="B487" s="0" t="n">
        <v>72.3084869384766</v>
      </c>
      <c r="C487" s="0" t="n">
        <v>72.8834381103516</v>
      </c>
      <c r="D487" s="0" t="n">
        <v>146872.78125</v>
      </c>
      <c r="E487" s="0" t="n">
        <v>965.59375</v>
      </c>
      <c r="F487" s="0" t="n">
        <v>1787.37963867188</v>
      </c>
      <c r="G487" s="0" t="n">
        <v>37.8418197631836</v>
      </c>
    </row>
    <row r="488" customFormat="false" ht="12.75" hidden="false" customHeight="false" outlineLevel="0" collapsed="false">
      <c r="A488" s="0" t="s">
        <v>921</v>
      </c>
      <c r="B488" s="0" t="n">
        <v>71.7677993774414</v>
      </c>
      <c r="C488" s="0" t="n">
        <v>72.9967575073242</v>
      </c>
      <c r="D488" s="0" t="n">
        <v>146770.09375</v>
      </c>
      <c r="E488" s="0" t="n">
        <v>957.6552734375</v>
      </c>
      <c r="F488" s="0" t="n">
        <v>1873.0986328125</v>
      </c>
      <c r="G488" s="0" t="n">
        <v>37.9770927429199</v>
      </c>
    </row>
    <row r="489" customFormat="false" ht="12.75" hidden="false" customHeight="false" outlineLevel="0" collapsed="false">
      <c r="A489" s="0" t="s">
        <v>922</v>
      </c>
      <c r="B489" s="0" t="n">
        <v>71.2239532470703</v>
      </c>
      <c r="C489" s="0" t="n">
        <v>73.2013549804688</v>
      </c>
      <c r="D489" s="0" t="n">
        <v>146678.84375</v>
      </c>
      <c r="E489" s="0" t="n">
        <v>943.64599609375</v>
      </c>
      <c r="F489" s="0" t="n">
        <v>1956.72778320313</v>
      </c>
      <c r="G489" s="0" t="n">
        <v>38.1948547363281</v>
      </c>
    </row>
    <row r="490" customFormat="false" ht="12.75" hidden="false" customHeight="false" outlineLevel="0" collapsed="false">
      <c r="A490" s="0" t="s">
        <v>923</v>
      </c>
      <c r="B490" s="0" t="n">
        <v>70.6964263916016</v>
      </c>
      <c r="C490" s="0" t="n">
        <v>73.3620452880859</v>
      </c>
      <c r="D490" s="0" t="n">
        <v>146609.671875</v>
      </c>
      <c r="E490" s="0" t="n">
        <v>923.140502929688</v>
      </c>
      <c r="F490" s="0" t="n">
        <v>2038.19140625</v>
      </c>
      <c r="G490" s="0" t="n">
        <v>38.5507125854492</v>
      </c>
    </row>
    <row r="491" customFormat="false" ht="12.75" hidden="false" customHeight="false" outlineLevel="0" collapsed="false">
      <c r="A491" s="0" t="s">
        <v>924</v>
      </c>
      <c r="B491" s="0" t="n">
        <v>70.2830047607422</v>
      </c>
      <c r="C491" s="0" t="n">
        <v>73.3251342773438</v>
      </c>
      <c r="D491" s="0" t="n">
        <v>146562.34375</v>
      </c>
      <c r="E491" s="0" t="n">
        <v>897.262573242188</v>
      </c>
      <c r="F491" s="0" t="n">
        <v>2115.65771484375</v>
      </c>
      <c r="G491" s="0" t="n">
        <v>39.0980834960938</v>
      </c>
    </row>
    <row r="492" customFormat="false" ht="12.75" hidden="false" customHeight="false" outlineLevel="0" collapsed="false">
      <c r="A492" s="0" t="s">
        <v>925</v>
      </c>
      <c r="B492" s="0" t="n">
        <v>70.1948394775391</v>
      </c>
      <c r="C492" s="0" t="n">
        <v>72.9748916625977</v>
      </c>
      <c r="D492" s="0" t="n">
        <v>146545.09375</v>
      </c>
      <c r="E492" s="0" t="n">
        <v>867.549926757813</v>
      </c>
      <c r="F492" s="0" t="n">
        <v>2188.98876953125</v>
      </c>
      <c r="G492" s="0" t="n">
        <v>39.8696022033691</v>
      </c>
    </row>
    <row r="493" customFormat="false" ht="12.75" hidden="false" customHeight="false" outlineLevel="0" collapsed="false">
      <c r="A493" s="0" t="s">
        <v>926</v>
      </c>
      <c r="B493" s="0" t="n">
        <v>70.118896484375</v>
      </c>
      <c r="C493" s="0" t="n">
        <v>72.4969024658203</v>
      </c>
      <c r="D493" s="0" t="n">
        <v>146544.46875</v>
      </c>
      <c r="E493" s="0" t="n">
        <v>835.164428710938</v>
      </c>
      <c r="F493" s="0" t="n">
        <v>2243.2783203125</v>
      </c>
      <c r="G493" s="0" t="n">
        <v>40.7561302185059</v>
      </c>
    </row>
    <row r="494" customFormat="false" ht="12.75" hidden="false" customHeight="false" outlineLevel="0" collapsed="false">
      <c r="A494" s="0" t="s">
        <v>927</v>
      </c>
      <c r="B494" s="0" t="n">
        <v>70.055419921875</v>
      </c>
      <c r="C494" s="0" t="n">
        <v>72.21630859375</v>
      </c>
      <c r="D494" s="0" t="n">
        <v>146560.34375</v>
      </c>
      <c r="E494" s="0" t="n">
        <v>800.911499023438</v>
      </c>
      <c r="F494" s="0" t="n">
        <v>2260.96630859375</v>
      </c>
      <c r="G494" s="0" t="n">
        <v>41.6118812561035</v>
      </c>
    </row>
    <row r="495" customFormat="false" ht="12.75" hidden="false" customHeight="false" outlineLevel="0" collapsed="false">
      <c r="A495" s="0" t="s">
        <v>928</v>
      </c>
      <c r="B495" s="0" t="n">
        <v>70.0113983154297</v>
      </c>
      <c r="C495" s="0" t="n">
        <v>72.2145385742188</v>
      </c>
      <c r="D495" s="0" t="n">
        <v>146596.140625</v>
      </c>
      <c r="E495" s="0" t="n">
        <v>765.755432128906</v>
      </c>
      <c r="F495" s="0" t="n">
        <v>2276.0087890625</v>
      </c>
      <c r="G495" s="0" t="n">
        <v>42.2761001586914</v>
      </c>
    </row>
    <row r="496" customFormat="false" ht="12.75" hidden="false" customHeight="false" outlineLevel="0" collapsed="false">
      <c r="A496" s="0" t="s">
        <v>929</v>
      </c>
      <c r="B496" s="0" t="n">
        <v>69.9925842285156</v>
      </c>
      <c r="C496" s="0" t="n">
        <v>72.4199981689453</v>
      </c>
      <c r="D496" s="0" t="n">
        <v>146643.703125</v>
      </c>
      <c r="E496" s="0" t="n">
        <v>730.680297851563</v>
      </c>
      <c r="F496" s="0" t="n">
        <v>2286.58154296875</v>
      </c>
      <c r="G496" s="0" t="n">
        <v>42.6706390380859</v>
      </c>
    </row>
    <row r="497" customFormat="false" ht="12.75" hidden="false" customHeight="false" outlineLevel="0" collapsed="false">
      <c r="A497" s="0" t="s">
        <v>930</v>
      </c>
      <c r="B497" s="0" t="n">
        <v>69.9924163818359</v>
      </c>
      <c r="C497" s="0" t="n">
        <v>72.6153717041016</v>
      </c>
      <c r="D497" s="0" t="n">
        <v>146695.65625</v>
      </c>
      <c r="E497" s="0" t="n">
        <v>696.404357910156</v>
      </c>
      <c r="F497" s="0" t="n">
        <v>2293.37231445313</v>
      </c>
      <c r="G497" s="0" t="n">
        <v>42.8149032592773</v>
      </c>
    </row>
    <row r="498" customFormat="false" ht="12.75" hidden="false" customHeight="false" outlineLevel="0" collapsed="false">
      <c r="A498" s="0" t="s">
        <v>931</v>
      </c>
      <c r="B498" s="0" t="n">
        <v>69.9997100830078</v>
      </c>
      <c r="C498" s="0" t="n">
        <v>72.9001617431641</v>
      </c>
      <c r="D498" s="0" t="n">
        <v>146755.015625</v>
      </c>
      <c r="E498" s="0" t="n">
        <v>662.943420410156</v>
      </c>
      <c r="F498" s="0" t="n">
        <v>2295.98779296875</v>
      </c>
      <c r="G498" s="0" t="n">
        <v>42.7950973510742</v>
      </c>
    </row>
    <row r="499" customFormat="false" ht="12.75" hidden="false" customHeight="false" outlineLevel="0" collapsed="false">
      <c r="A499" s="0" t="s">
        <v>932</v>
      </c>
      <c r="B499" s="0" t="n">
        <v>70.0063705444336</v>
      </c>
      <c r="C499" s="0" t="n">
        <v>73.2085266113281</v>
      </c>
      <c r="D499" s="0" t="n">
        <v>146816.671875</v>
      </c>
      <c r="E499" s="0" t="n">
        <v>629.979675292969</v>
      </c>
      <c r="F499" s="0" t="n">
        <v>2293.998046875</v>
      </c>
      <c r="G499" s="0" t="n">
        <v>42.703010559082</v>
      </c>
    </row>
    <row r="500" customFormat="false" ht="12.75" hidden="false" customHeight="false" outlineLevel="0" collapsed="false">
      <c r="A500" s="0" t="s">
        <v>933</v>
      </c>
      <c r="B500" s="0" t="n">
        <v>70.0091781616211</v>
      </c>
      <c r="C500" s="0" t="n">
        <v>73.2728805541992</v>
      </c>
      <c r="D500" s="0" t="n">
        <v>146873.65625</v>
      </c>
      <c r="E500" s="0" t="n">
        <v>597.288330078125</v>
      </c>
      <c r="F500" s="0" t="n">
        <v>2290.33349609375</v>
      </c>
      <c r="G500" s="0" t="n">
        <v>42.5964241027832</v>
      </c>
    </row>
    <row r="501" customFormat="false" ht="12.75" hidden="false" customHeight="false" outlineLevel="0" collapsed="false">
      <c r="A501" s="0" t="s">
        <v>934</v>
      </c>
      <c r="B501" s="0" t="n">
        <v>70.0084991455078</v>
      </c>
      <c r="C501" s="0" t="n">
        <v>73.1944427490234</v>
      </c>
      <c r="D501" s="0" t="n">
        <v>146923.40625</v>
      </c>
      <c r="E501" s="0" t="n">
        <v>564.611206054688</v>
      </c>
      <c r="F501" s="0" t="n">
        <v>2285.58740234375</v>
      </c>
      <c r="G501" s="0" t="n">
        <v>42.4962959289551</v>
      </c>
    </row>
    <row r="502" customFormat="false" ht="12.75" hidden="false" customHeight="false" outlineLevel="0" collapsed="false">
      <c r="A502" s="0" t="s">
        <v>935</v>
      </c>
      <c r="B502" s="0" t="n">
        <v>70.0071182250977</v>
      </c>
      <c r="C502" s="0" t="n">
        <v>73.2164688110352</v>
      </c>
      <c r="D502" s="0" t="n">
        <v>146966.640625</v>
      </c>
      <c r="E502" s="0" t="n">
        <v>531.686401367188</v>
      </c>
      <c r="F502" s="0" t="n">
        <v>2279.76977539063</v>
      </c>
      <c r="G502" s="0" t="n">
        <v>42.4054832458496</v>
      </c>
    </row>
    <row r="503" customFormat="false" ht="12.75" hidden="false" customHeight="false" outlineLevel="0" collapsed="false">
      <c r="A503" s="0" t="s">
        <v>936</v>
      </c>
      <c r="B503" s="0" t="n">
        <v>70.0008087158203</v>
      </c>
      <c r="C503" s="0" t="n">
        <v>73.3306884765625</v>
      </c>
      <c r="D503" s="0" t="n">
        <v>147007.65625</v>
      </c>
      <c r="E503" s="0" t="n">
        <v>498.402160644531</v>
      </c>
      <c r="F503" s="0" t="n">
        <v>2273.09155273438</v>
      </c>
      <c r="G503" s="0" t="n">
        <v>42.331413269043</v>
      </c>
    </row>
    <row r="504" customFormat="false" ht="12.75" hidden="false" customHeight="false" outlineLevel="0" collapsed="false">
      <c r="A504" s="0" t="s">
        <v>937</v>
      </c>
      <c r="B504" s="0" t="n">
        <v>69.9925918579102</v>
      </c>
      <c r="C504" s="0" t="n">
        <v>73.4037704467773</v>
      </c>
      <c r="D504" s="0" t="n">
        <v>147052.65625</v>
      </c>
      <c r="E504" s="0" t="n">
        <v>464.557189941406</v>
      </c>
      <c r="F504" s="0" t="n">
        <v>2266.0400390625</v>
      </c>
      <c r="G504" s="0" t="n">
        <v>42.282844543457</v>
      </c>
    </row>
    <row r="505" customFormat="false" ht="12.75" hidden="false" customHeight="false" outlineLevel="0" collapsed="false">
      <c r="A505" s="0" t="s">
        <v>938</v>
      </c>
      <c r="B505" s="0" t="n">
        <v>69.988899230957</v>
      </c>
      <c r="C505" s="0" t="n">
        <v>73.2293243408203</v>
      </c>
      <c r="D505" s="0" t="n">
        <v>147107.09375</v>
      </c>
      <c r="E505" s="0" t="n">
        <v>429.852203369141</v>
      </c>
      <c r="F505" s="0" t="n">
        <v>2258.55932617188</v>
      </c>
      <c r="G505" s="0" t="n">
        <v>42.27099609375</v>
      </c>
    </row>
    <row r="506" customFormat="false" ht="12.75" hidden="false" customHeight="false" outlineLevel="0" collapsed="false">
      <c r="A506" s="0" t="s">
        <v>939</v>
      </c>
      <c r="B506" s="0" t="n">
        <v>70.0032348632813</v>
      </c>
      <c r="C506" s="0" t="n">
        <v>72.8999176025391</v>
      </c>
      <c r="D506" s="0" t="n">
        <v>147185.40625</v>
      </c>
      <c r="E506" s="0" t="n">
        <v>394.018768310547</v>
      </c>
      <c r="F506" s="0" t="n">
        <v>2250.9501953125</v>
      </c>
      <c r="G506" s="0" t="n">
        <v>42.3036422729492</v>
      </c>
    </row>
    <row r="507" customFormat="false" ht="12.75" hidden="false" customHeight="false" outlineLevel="0" collapsed="false">
      <c r="A507" s="0" t="s">
        <v>940</v>
      </c>
      <c r="B507" s="0" t="n">
        <v>70.0556640625</v>
      </c>
      <c r="C507" s="0" t="n">
        <v>72.8726425170898</v>
      </c>
      <c r="D507" s="0" t="n">
        <v>147327.515625</v>
      </c>
      <c r="E507" s="0" t="n">
        <v>357.323120117188</v>
      </c>
      <c r="F507" s="0" t="n">
        <v>2242.5029296875</v>
      </c>
      <c r="G507" s="0" t="n">
        <v>42.3762168884277</v>
      </c>
    </row>
    <row r="508" customFormat="false" ht="12.75" hidden="false" customHeight="false" outlineLevel="0" collapsed="false">
      <c r="A508" s="0" t="s">
        <v>941</v>
      </c>
      <c r="B508" s="0" t="n">
        <v>70.3130493164063</v>
      </c>
      <c r="C508" s="0" t="n">
        <v>73.4798965454102</v>
      </c>
      <c r="D508" s="0" t="n">
        <v>147776.671875</v>
      </c>
      <c r="E508" s="0" t="n">
        <v>320.251708984375</v>
      </c>
      <c r="F508" s="0" t="n">
        <v>2233.69189453125</v>
      </c>
      <c r="G508" s="0" t="n">
        <v>42.4799385070801</v>
      </c>
    </row>
    <row r="509" customFormat="false" ht="12.75" hidden="false" customHeight="false" outlineLevel="0" collapsed="false">
      <c r="A509" s="0" t="s">
        <v>942</v>
      </c>
      <c r="B509" s="0" t="n">
        <v>71.3141021728516</v>
      </c>
      <c r="C509" s="0" t="n">
        <v>74.716438293457</v>
      </c>
      <c r="D509" s="0" t="n">
        <v>148597.109375</v>
      </c>
      <c r="E509" s="0" t="n">
        <v>283.164733886719</v>
      </c>
      <c r="F509" s="0" t="n">
        <v>2224.00463867188</v>
      </c>
      <c r="G509" s="0" t="n">
        <v>42.6268081665039</v>
      </c>
    </row>
    <row r="510" customFormat="false" ht="12.75" hidden="false" customHeight="false" outlineLevel="0" collapsed="false">
      <c r="A510" s="0" t="s">
        <v>943</v>
      </c>
      <c r="B510" s="0" t="n">
        <v>72.9112091064453</v>
      </c>
      <c r="C510" s="0" t="n">
        <v>76.5469207763672</v>
      </c>
      <c r="D510" s="0" t="n">
        <v>149783.34375</v>
      </c>
      <c r="E510" s="0" t="n">
        <v>246.553253173828</v>
      </c>
      <c r="F510" s="0" t="n">
        <v>2211.69213867188</v>
      </c>
      <c r="G510" s="0" t="n">
        <v>42.8140640258789</v>
      </c>
    </row>
    <row r="511" customFormat="false" ht="12.75" hidden="false" customHeight="false" outlineLevel="0" collapsed="false">
      <c r="A511" s="0" t="s">
        <v>944</v>
      </c>
      <c r="B511" s="0" t="n">
        <v>75.612678527832</v>
      </c>
      <c r="C511" s="0" t="n">
        <v>84.5649566650391</v>
      </c>
      <c r="D511" s="0" t="n">
        <v>151401.453125</v>
      </c>
      <c r="E511" s="0" t="n">
        <v>211.067718505859</v>
      </c>
      <c r="F511" s="0" t="n">
        <v>2199.0205078125</v>
      </c>
      <c r="G511" s="0" t="n">
        <v>43.0287132263184</v>
      </c>
    </row>
    <row r="512" customFormat="false" ht="12.75" hidden="false" customHeight="false" outlineLevel="0" collapsed="false">
      <c r="A512" s="0" t="s">
        <v>945</v>
      </c>
      <c r="B512" s="0" t="n">
        <v>80.4808502197266</v>
      </c>
      <c r="C512" s="0" t="n">
        <v>97.1020965576172</v>
      </c>
      <c r="D512" s="0" t="n">
        <v>153475.53125</v>
      </c>
      <c r="E512" s="0" t="n">
        <v>177.63117980957</v>
      </c>
      <c r="F512" s="0" t="n">
        <v>2186.11962890625</v>
      </c>
      <c r="G512" s="0" t="n">
        <v>43.2426223754883</v>
      </c>
    </row>
    <row r="513" customFormat="false" ht="12.75" hidden="false" customHeight="false" outlineLevel="0" collapsed="false">
      <c r="A513" s="0" t="s">
        <v>946</v>
      </c>
      <c r="B513" s="0" t="n">
        <v>86.1727523803711</v>
      </c>
      <c r="C513" s="0" t="n">
        <v>109.8349609375</v>
      </c>
      <c r="D513" s="0" t="n">
        <v>155971.078125</v>
      </c>
      <c r="E513" s="0" t="n">
        <v>148.122116088867</v>
      </c>
      <c r="F513" s="0" t="n">
        <v>2173.53857421875</v>
      </c>
      <c r="G513" s="0" t="n">
        <v>43.4328346252441</v>
      </c>
    </row>
    <row r="514" customFormat="false" ht="12.75" hidden="false" customHeight="false" outlineLevel="0" collapsed="false">
      <c r="A514" s="0" t="s">
        <v>947</v>
      </c>
      <c r="B514" s="0" t="n">
        <v>92.55322265625</v>
      </c>
      <c r="C514" s="0" t="n">
        <v>122.003189086914</v>
      </c>
      <c r="D514" s="0" t="n">
        <v>158794.515625</v>
      </c>
      <c r="E514" s="0" t="n">
        <v>124.549034118652</v>
      </c>
      <c r="F514" s="0" t="n">
        <v>2162.25634765625</v>
      </c>
      <c r="G514" s="0" t="n">
        <v>43.5559616088867</v>
      </c>
    </row>
    <row r="515" customFormat="false" ht="12.75" hidden="false" customHeight="false" outlineLevel="0" collapsed="false">
      <c r="A515" s="0" t="s">
        <v>948</v>
      </c>
      <c r="B515" s="0" t="n">
        <v>99.3710174560547</v>
      </c>
      <c r="C515" s="0" t="n">
        <v>133.310485839844</v>
      </c>
      <c r="D515" s="0" t="n">
        <v>161815.453125</v>
      </c>
      <c r="E515" s="0" t="n">
        <v>107.626098632813</v>
      </c>
      <c r="F515" s="0" t="n">
        <v>2153.40551757813</v>
      </c>
      <c r="G515" s="0" t="n">
        <v>43.5577087402344</v>
      </c>
    </row>
    <row r="516" customFormat="false" ht="12.75" hidden="false" customHeight="false" outlineLevel="0" collapsed="false">
      <c r="A516" s="0" t="s">
        <v>949</v>
      </c>
      <c r="B516" s="0" t="n">
        <v>106.328651428223</v>
      </c>
      <c r="C516" s="0" t="n">
        <v>138.799957275391</v>
      </c>
      <c r="D516" s="0" t="n">
        <v>164890.46875</v>
      </c>
      <c r="E516" s="0" t="n">
        <v>96.523323059082</v>
      </c>
      <c r="F516" s="0" t="n">
        <v>2146.970703125</v>
      </c>
      <c r="G516" s="0" t="n">
        <v>43.3847007751465</v>
      </c>
    </row>
    <row r="517" customFormat="false" ht="12.75" hidden="false" customHeight="false" outlineLevel="0" collapsed="false">
      <c r="A517" s="0" t="s">
        <v>950</v>
      </c>
      <c r="B517" s="0" t="n">
        <v>113.135498046875</v>
      </c>
      <c r="C517" s="0" t="n">
        <v>140.316314697266</v>
      </c>
      <c r="D517" s="0" t="n">
        <v>167880.84375</v>
      </c>
      <c r="E517" s="0" t="n">
        <v>89.6047744750977</v>
      </c>
      <c r="F517" s="0" t="n">
        <v>2144.69995117188</v>
      </c>
      <c r="G517" s="0" t="n">
        <v>43.0127258300781</v>
      </c>
    </row>
    <row r="518" customFormat="false" ht="12.75" hidden="false" customHeight="false" outlineLevel="0" collapsed="false">
      <c r="A518" s="0" t="s">
        <v>951</v>
      </c>
      <c r="B518" s="0" t="n">
        <v>119.49275970459</v>
      </c>
      <c r="C518" s="0" t="n">
        <v>141.214477539063</v>
      </c>
      <c r="D518" s="0" t="n">
        <v>170803.53125</v>
      </c>
      <c r="E518" s="0" t="n">
        <v>85.2844619750977</v>
      </c>
      <c r="F518" s="0" t="n">
        <v>2149.30322265625</v>
      </c>
      <c r="G518" s="0" t="n">
        <v>42.5527763366699</v>
      </c>
    </row>
    <row r="519" customFormat="false" ht="12.75" hidden="false" customHeight="false" outlineLevel="0" collapsed="false">
      <c r="A519" s="0" t="s">
        <v>952</v>
      </c>
      <c r="B519" s="0" t="n">
        <v>125.15779876709</v>
      </c>
      <c r="C519" s="0" t="n">
        <v>141.810455322266</v>
      </c>
      <c r="D519" s="0" t="n">
        <v>173431.046875</v>
      </c>
      <c r="E519" s="0" t="n">
        <v>82.2911529541016</v>
      </c>
      <c r="F519" s="0" t="n">
        <v>2158.36108398438</v>
      </c>
      <c r="G519" s="0" t="n">
        <v>42.126579284668</v>
      </c>
    </row>
    <row r="520" customFormat="false" ht="12.75" hidden="false" customHeight="false" outlineLevel="0" collapsed="false">
      <c r="A520" s="0" t="s">
        <v>953</v>
      </c>
      <c r="B520" s="0" t="n">
        <v>130.012313842773</v>
      </c>
      <c r="C520" s="0" t="n">
        <v>142.262832641602</v>
      </c>
      <c r="D520" s="0" t="n">
        <v>175574.65625</v>
      </c>
      <c r="E520" s="0" t="n">
        <v>79.6243286132813</v>
      </c>
      <c r="F520" s="0" t="n">
        <v>2171.41259765625</v>
      </c>
      <c r="G520" s="0" t="n">
        <v>41.8485221862793</v>
      </c>
    </row>
    <row r="521" customFormat="false" ht="12.75" hidden="false" customHeight="false" outlineLevel="0" collapsed="false">
      <c r="A521" s="0" t="s">
        <v>954</v>
      </c>
      <c r="B521" s="0" t="n">
        <v>134.082962036133</v>
      </c>
      <c r="C521" s="0" t="n">
        <v>142.687911987305</v>
      </c>
      <c r="D521" s="0" t="n">
        <v>177234.625</v>
      </c>
      <c r="E521" s="0" t="n">
        <v>76.5639266967773</v>
      </c>
      <c r="F521" s="0" t="n">
        <v>2194.68115234375</v>
      </c>
      <c r="G521" s="0" t="n">
        <v>41.7888526916504</v>
      </c>
    </row>
    <row r="522" customFormat="false" ht="12.75" hidden="false" customHeight="false" outlineLevel="0" collapsed="false">
      <c r="A522" s="0" t="s">
        <v>955</v>
      </c>
      <c r="B522" s="0" t="n">
        <v>137.636428833008</v>
      </c>
      <c r="C522" s="0" t="n">
        <v>143.454391479492</v>
      </c>
      <c r="D522" s="0" t="n">
        <v>178426.21875</v>
      </c>
      <c r="E522" s="0" t="n">
        <v>72.5503311157227</v>
      </c>
      <c r="F522" s="0" t="n">
        <v>2241.24975585938</v>
      </c>
      <c r="G522" s="0" t="n">
        <v>41.9404640197754</v>
      </c>
    </row>
    <row r="523" customFormat="false" ht="12.75" hidden="false" customHeight="false" outlineLevel="0" collapsed="false">
      <c r="A523" s="0" t="s">
        <v>956</v>
      </c>
      <c r="B523" s="0" t="n">
        <v>140.991973876953</v>
      </c>
      <c r="C523" s="0" t="n">
        <v>144.87174987793</v>
      </c>
      <c r="D523" s="0" t="n">
        <v>179176.9375</v>
      </c>
      <c r="E523" s="0" t="n">
        <v>67.7051696777344</v>
      </c>
      <c r="F523" s="0" t="n">
        <v>2256.39208984375</v>
      </c>
      <c r="G523" s="0" t="n">
        <v>42.2393188476563</v>
      </c>
    </row>
    <row r="524" customFormat="false" ht="12.75" hidden="false" customHeight="false" outlineLevel="0" collapsed="false">
      <c r="A524" s="0" t="s">
        <v>957</v>
      </c>
      <c r="B524" s="0" t="n">
        <v>144.617401123047</v>
      </c>
      <c r="C524" s="0" t="n">
        <v>152.361175537109</v>
      </c>
      <c r="D524" s="0" t="n">
        <v>179522.71875</v>
      </c>
      <c r="E524" s="0" t="n">
        <v>62.6278457641602</v>
      </c>
      <c r="F524" s="0" t="n">
        <v>2267.1796875</v>
      </c>
      <c r="G524" s="0" t="n">
        <v>42.6086845397949</v>
      </c>
    </row>
    <row r="525" customFormat="false" ht="12.75" hidden="false" customHeight="false" outlineLevel="0" collapsed="false">
      <c r="A525" s="0" t="s">
        <v>958</v>
      </c>
      <c r="B525" s="0" t="n">
        <v>149.014602661133</v>
      </c>
      <c r="C525" s="0" t="n">
        <v>165.685012817383</v>
      </c>
      <c r="D525" s="0" t="n">
        <v>179509.71875</v>
      </c>
      <c r="E525" s="0" t="n">
        <v>57.9086418151855</v>
      </c>
      <c r="F525" s="0" t="n">
        <v>2269.61767578125</v>
      </c>
      <c r="G525" s="0" t="n">
        <v>42.9917144775391</v>
      </c>
    </row>
    <row r="526" customFormat="false" ht="12.75" hidden="false" customHeight="false" outlineLevel="0" collapsed="false">
      <c r="A526" s="0" t="s">
        <v>959</v>
      </c>
      <c r="B526" s="0" t="n">
        <v>154.704086303711</v>
      </c>
      <c r="C526" s="0" t="n">
        <v>182.938446044922</v>
      </c>
      <c r="D526" s="0" t="n">
        <v>179189.671875</v>
      </c>
      <c r="E526" s="0" t="n">
        <v>54.0937614440918</v>
      </c>
      <c r="F526" s="0" t="n">
        <v>2264.4072265625</v>
      </c>
      <c r="G526" s="0" t="n">
        <v>43.3579292297363</v>
      </c>
    </row>
    <row r="527" customFormat="false" ht="12.75" hidden="false" customHeight="false" outlineLevel="0" collapsed="false">
      <c r="A527" s="0" t="s">
        <v>960</v>
      </c>
      <c r="B527" s="0" t="n">
        <v>162.186065673828</v>
      </c>
      <c r="C527" s="0" t="n">
        <v>204.118530273438</v>
      </c>
      <c r="D527" s="0" t="n">
        <v>178609.15625</v>
      </c>
      <c r="E527" s="0" t="n">
        <v>51.171142578125</v>
      </c>
      <c r="F527" s="0" t="n">
        <v>2244.60815429688</v>
      </c>
      <c r="G527" s="0" t="n">
        <v>43.6775245666504</v>
      </c>
    </row>
    <row r="528" customFormat="false" ht="12.75" hidden="false" customHeight="false" outlineLevel="0" collapsed="false">
      <c r="A528" s="0" t="s">
        <v>961</v>
      </c>
      <c r="B528" s="0" t="n">
        <v>171.890609741211</v>
      </c>
      <c r="C528" s="0" t="n">
        <v>234.512283325195</v>
      </c>
      <c r="D528" s="0" t="n">
        <v>177626.28125</v>
      </c>
      <c r="E528" s="0" t="n">
        <v>48.9374923706055</v>
      </c>
      <c r="F528" s="0" t="n">
        <v>2184.72607421875</v>
      </c>
      <c r="G528" s="0" t="n">
        <v>43.9207878112793</v>
      </c>
    </row>
    <row r="529" customFormat="false" ht="12.75" hidden="false" customHeight="false" outlineLevel="0" collapsed="false">
      <c r="A529" s="0" t="s">
        <v>962</v>
      </c>
      <c r="B529" s="0" t="n">
        <v>184.138397216797</v>
      </c>
      <c r="C529" s="0" t="n">
        <v>270.726348876953</v>
      </c>
      <c r="D529" s="0" t="n">
        <v>176393.90625</v>
      </c>
      <c r="E529" s="0" t="n">
        <v>47.2795143127441</v>
      </c>
      <c r="F529" s="0" t="n">
        <v>2093.0654296875</v>
      </c>
      <c r="G529" s="0" t="n">
        <v>44.06396484375</v>
      </c>
    </row>
    <row r="530" customFormat="false" ht="12.75" hidden="false" customHeight="false" outlineLevel="0" collapsed="false">
      <c r="A530" s="0" t="s">
        <v>963</v>
      </c>
      <c r="B530" s="0" t="n">
        <v>199.085800170898</v>
      </c>
      <c r="C530" s="0" t="n">
        <v>307.565765380859</v>
      </c>
      <c r="D530" s="0" t="n">
        <v>175100.890625</v>
      </c>
      <c r="E530" s="0" t="n">
        <v>46.0472450256348</v>
      </c>
      <c r="F530" s="0" t="n">
        <v>1992.27026367188</v>
      </c>
      <c r="G530" s="0" t="n">
        <v>44.0932693481445</v>
      </c>
    </row>
    <row r="531" customFormat="false" ht="12.75" hidden="false" customHeight="false" outlineLevel="0" collapsed="false">
      <c r="A531" s="0" t="s">
        <v>964</v>
      </c>
      <c r="B531" s="0" t="n">
        <v>217.894195556641</v>
      </c>
      <c r="C531" s="0" t="n">
        <v>343.826019287109</v>
      </c>
      <c r="D531" s="0" t="n">
        <v>173770.53125</v>
      </c>
      <c r="E531" s="0" t="n">
        <v>45.1234817504883</v>
      </c>
      <c r="F531" s="0" t="n">
        <v>1883.89611816406</v>
      </c>
      <c r="G531" s="0" t="n">
        <v>43.9958419799805</v>
      </c>
    </row>
    <row r="532" customFormat="false" ht="12.75" hidden="false" customHeight="false" outlineLevel="0" collapsed="false">
      <c r="A532" s="0" t="s">
        <v>965</v>
      </c>
      <c r="B532" s="0" t="n">
        <v>243.742141723633</v>
      </c>
      <c r="C532" s="0" t="n">
        <v>377.99609375</v>
      </c>
      <c r="D532" s="0" t="n">
        <v>172420.703125</v>
      </c>
      <c r="E532" s="0" t="n">
        <v>44.481819152832</v>
      </c>
      <c r="F532" s="0" t="n">
        <v>1762.70678710938</v>
      </c>
      <c r="G532" s="0" t="n">
        <v>43.7898941040039</v>
      </c>
    </row>
    <row r="533" customFormat="false" ht="12.75" hidden="false" customHeight="false" outlineLevel="0" collapsed="false">
      <c r="A533" s="0" t="s">
        <v>966</v>
      </c>
      <c r="B533" s="0" t="n">
        <v>270.473876953125</v>
      </c>
      <c r="C533" s="0" t="n">
        <v>408.933013916016</v>
      </c>
      <c r="D533" s="0" t="n">
        <v>171065.171875</v>
      </c>
      <c r="E533" s="0" t="n">
        <v>44.0478515625</v>
      </c>
      <c r="F533" s="0" t="n">
        <v>1616.03771972656</v>
      </c>
      <c r="G533" s="0" t="n">
        <v>43.4913597106934</v>
      </c>
    </row>
    <row r="534" customFormat="false" ht="12.75" hidden="false" customHeight="false" outlineLevel="0" collapsed="false">
      <c r="A534" s="0" t="s">
        <v>967</v>
      </c>
      <c r="B534" s="0" t="n">
        <v>297.658630371094</v>
      </c>
      <c r="C534" s="0" t="n">
        <v>436.658111572266</v>
      </c>
      <c r="D534" s="0" t="n">
        <v>169718.90625</v>
      </c>
      <c r="E534" s="0" t="n">
        <v>43.757194519043</v>
      </c>
      <c r="F534" s="0" t="n">
        <v>1472.67248535156</v>
      </c>
      <c r="G534" s="0" t="n">
        <v>43.1096611022949</v>
      </c>
    </row>
    <row r="535" customFormat="false" ht="12.75" hidden="false" customHeight="false" outlineLevel="0" collapsed="false">
      <c r="A535" s="0" t="s">
        <v>968</v>
      </c>
      <c r="B535" s="0" t="n">
        <v>324.835845947266</v>
      </c>
      <c r="C535" s="0" t="n">
        <v>461.372955322266</v>
      </c>
      <c r="D535" s="0" t="n">
        <v>168399.859375</v>
      </c>
      <c r="E535" s="0" t="n">
        <v>43.5606002807617</v>
      </c>
      <c r="F535" s="0" t="n">
        <v>1326.82946777344</v>
      </c>
      <c r="G535" s="0" t="n">
        <v>42.6734848022461</v>
      </c>
    </row>
    <row r="536" customFormat="false" ht="12.75" hidden="false" customHeight="false" outlineLevel="0" collapsed="false">
      <c r="A536" s="0" t="s">
        <v>969</v>
      </c>
      <c r="B536" s="0" t="n">
        <v>351.527648925781</v>
      </c>
      <c r="C536" s="0" t="n">
        <v>482.988861083984</v>
      </c>
      <c r="D536" s="0" t="n">
        <v>167120.421875</v>
      </c>
      <c r="E536" s="0" t="n">
        <v>43.4225311279297</v>
      </c>
      <c r="F536" s="0" t="n">
        <v>1164.80065917969</v>
      </c>
      <c r="G536" s="0" t="n">
        <v>42.2042274475098</v>
      </c>
    </row>
    <row r="537" customFormat="false" ht="12.75" hidden="false" customHeight="false" outlineLevel="0" collapsed="false">
      <c r="A537" s="0" t="s">
        <v>970</v>
      </c>
      <c r="B537" s="0" t="n">
        <v>377.307189941406</v>
      </c>
      <c r="C537" s="0" t="n">
        <v>502.233245849609</v>
      </c>
      <c r="D537" s="0" t="n">
        <v>165886.71875</v>
      </c>
      <c r="E537" s="0" t="n">
        <v>43.303352355957</v>
      </c>
      <c r="F537" s="0" t="n">
        <v>1011.20330810547</v>
      </c>
      <c r="G537" s="0" t="n">
        <v>41.7153015136719</v>
      </c>
    </row>
    <row r="538" customFormat="false" ht="12.75" hidden="false" customHeight="false" outlineLevel="0" collapsed="false">
      <c r="A538" s="0" t="s">
        <v>971</v>
      </c>
      <c r="B538" s="0" t="n">
        <v>401.9013671875</v>
      </c>
      <c r="C538" s="0" t="n">
        <v>520.957336425781</v>
      </c>
      <c r="D538" s="0" t="n">
        <v>164604.46875</v>
      </c>
      <c r="E538" s="0" t="n">
        <v>43.1989364624023</v>
      </c>
      <c r="F538" s="0" t="n">
        <v>866.119934082031</v>
      </c>
      <c r="G538" s="0" t="n">
        <v>41.2055778503418</v>
      </c>
    </row>
    <row r="539" customFormat="false" ht="12.75" hidden="false" customHeight="false" outlineLevel="0" collapsed="false">
      <c r="A539" s="0" t="s">
        <v>972</v>
      </c>
      <c r="B539" s="0" t="n">
        <v>425.153900146484</v>
      </c>
      <c r="C539" s="0" t="n">
        <v>539.071960449219</v>
      </c>
      <c r="D539" s="0" t="n">
        <v>163340.421875</v>
      </c>
      <c r="E539" s="0" t="n">
        <v>43.1161460876465</v>
      </c>
      <c r="F539" s="0" t="n">
        <v>723.287963867188</v>
      </c>
      <c r="G539" s="0" t="n">
        <v>40.6802368164063</v>
      </c>
    </row>
    <row r="540" customFormat="false" ht="12.75" hidden="false" customHeight="false" outlineLevel="0" collapsed="false">
      <c r="A540" s="0" t="s">
        <v>973</v>
      </c>
      <c r="B540" s="0" t="n">
        <v>446.947692871094</v>
      </c>
      <c r="C540" s="0" t="n">
        <v>557.052673339844</v>
      </c>
      <c r="D540" s="0" t="n">
        <v>162181.03125</v>
      </c>
      <c r="E540" s="0" t="n">
        <v>43.1153297424316</v>
      </c>
      <c r="F540" s="0" t="n">
        <v>571.447204589844</v>
      </c>
      <c r="G540" s="0" t="n">
        <v>40.1525955200195</v>
      </c>
    </row>
    <row r="541" customFormat="false" ht="12.75" hidden="false" customHeight="false" outlineLevel="0" collapsed="false">
      <c r="A541" s="0" t="s">
        <v>974</v>
      </c>
      <c r="B541" s="0" t="n">
        <v>467.561462402344</v>
      </c>
      <c r="C541" s="0" t="n">
        <v>573.674194335938</v>
      </c>
      <c r="D541" s="0" t="n">
        <v>161114.703125</v>
      </c>
      <c r="E541" s="0" t="n">
        <v>43.2509002685547</v>
      </c>
      <c r="F541" s="0" t="n">
        <v>431.863708496094</v>
      </c>
      <c r="G541" s="0" t="n">
        <v>39.6265563964844</v>
      </c>
    </row>
    <row r="542" customFormat="false" ht="12.75" hidden="false" customHeight="false" outlineLevel="0" collapsed="false">
      <c r="A542" s="0" t="s">
        <v>975</v>
      </c>
      <c r="B542" s="0" t="n">
        <v>488.090026855469</v>
      </c>
      <c r="C542" s="0" t="n">
        <v>586.768676757813</v>
      </c>
      <c r="D542" s="0" t="n">
        <v>160127.53125</v>
      </c>
      <c r="E542" s="0" t="n">
        <v>43.494571685791</v>
      </c>
      <c r="F542" s="0" t="n">
        <v>302.649627685547</v>
      </c>
      <c r="G542" s="0" t="n">
        <v>39.0879592895508</v>
      </c>
    </row>
    <row r="543" customFormat="false" ht="12.75" hidden="false" customHeight="false" outlineLevel="0" collapsed="false">
      <c r="A543" s="0" t="s">
        <v>976</v>
      </c>
      <c r="B543" s="0" t="n">
        <v>506.376281738281</v>
      </c>
      <c r="C543" s="0" t="n">
        <v>592.466430664063</v>
      </c>
      <c r="D543" s="0" t="n">
        <v>159214.859375</v>
      </c>
      <c r="E543" s="0" t="n">
        <v>43.8059158325195</v>
      </c>
      <c r="F543" s="0" t="n">
        <v>181.529388427734</v>
      </c>
      <c r="G543" s="0" t="n">
        <v>38.5163192749023</v>
      </c>
    </row>
    <row r="544" customFormat="false" ht="12.75" hidden="false" customHeight="false" outlineLevel="0" collapsed="false">
      <c r="A544" s="0" t="s">
        <v>977</v>
      </c>
      <c r="B544" s="0" t="n">
        <v>522.529418945313</v>
      </c>
      <c r="C544" s="0" t="n">
        <v>594.285522460938</v>
      </c>
      <c r="D544" s="0" t="n">
        <v>158381.625</v>
      </c>
      <c r="E544" s="0" t="n">
        <v>44.1680717468262</v>
      </c>
      <c r="F544" s="0" t="n">
        <v>59.3538208007813</v>
      </c>
      <c r="G544" s="0" t="n">
        <v>37.905704498291</v>
      </c>
    </row>
    <row r="545" customFormat="false" ht="12.75" hidden="false" customHeight="false" outlineLevel="0" collapsed="false">
      <c r="A545" s="0" t="s">
        <v>978</v>
      </c>
      <c r="B545" s="0" t="n">
        <v>536.546142578125</v>
      </c>
      <c r="C545" s="0" t="n">
        <v>596.028686523438</v>
      </c>
      <c r="D545" s="0" t="n">
        <v>157626.28125</v>
      </c>
      <c r="E545" s="0" t="n">
        <v>44.5727272033691</v>
      </c>
      <c r="F545" s="0" t="n">
        <v>-50.8463935852051</v>
      </c>
      <c r="G545" s="0" t="n">
        <v>37.2661590576172</v>
      </c>
    </row>
    <row r="546" customFormat="false" ht="12.75" hidden="false" customHeight="false" outlineLevel="0" collapsed="false">
      <c r="A546" s="0" t="s">
        <v>979</v>
      </c>
      <c r="B546" s="0" t="n">
        <v>548.401062011719</v>
      </c>
      <c r="C546" s="0" t="n">
        <v>597.371948242188</v>
      </c>
      <c r="D546" s="0" t="n">
        <v>156933.953125</v>
      </c>
      <c r="E546" s="0" t="n">
        <v>45.0292816162109</v>
      </c>
      <c r="F546" s="0" t="n">
        <v>-150.767333984375</v>
      </c>
      <c r="G546" s="0" t="n">
        <v>36.6117324829102</v>
      </c>
    </row>
    <row r="547" customFormat="false" ht="12.75" hidden="false" customHeight="false" outlineLevel="0" collapsed="false">
      <c r="A547" s="0" t="s">
        <v>980</v>
      </c>
      <c r="B547" s="0" t="n">
        <v>558.0693359375</v>
      </c>
      <c r="C547" s="0" t="n">
        <v>597.877319335938</v>
      </c>
      <c r="D547" s="0" t="n">
        <v>156294.984375</v>
      </c>
      <c r="E547" s="0" t="n">
        <v>45.5928955078125</v>
      </c>
      <c r="F547" s="0" t="n">
        <v>-248.4697265625</v>
      </c>
      <c r="G547" s="0" t="n">
        <v>35.9567832946777</v>
      </c>
    </row>
    <row r="548" customFormat="false" ht="12.75" hidden="false" customHeight="false" outlineLevel="0" collapsed="false">
      <c r="A548" s="0" t="s">
        <v>981</v>
      </c>
      <c r="B548" s="0" t="n">
        <v>565.425109863281</v>
      </c>
      <c r="C548" s="0" t="n">
        <v>596.621215820313</v>
      </c>
      <c r="D548" s="0" t="n">
        <v>155662.71875</v>
      </c>
      <c r="E548" s="0" t="n">
        <v>46.2933731079102</v>
      </c>
      <c r="F548" s="0" t="n">
        <v>-336.017150878906</v>
      </c>
      <c r="G548" s="0" t="n">
        <v>35.3060493469238</v>
      </c>
    </row>
    <row r="549" customFormat="false" ht="12.75" hidden="false" customHeight="false" outlineLevel="0" collapsed="false">
      <c r="A549" s="0" t="s">
        <v>982</v>
      </c>
      <c r="B549" s="0" t="n">
        <v>570.18798828125</v>
      </c>
      <c r="C549" s="0" t="n">
        <v>586.199584960938</v>
      </c>
      <c r="D549" s="0" t="n">
        <v>155053.015625</v>
      </c>
      <c r="E549" s="0" t="n">
        <v>47.1467361450195</v>
      </c>
      <c r="F549" s="0" t="n">
        <v>-415.633239746094</v>
      </c>
      <c r="G549" s="0" t="n">
        <v>34.6666717529297</v>
      </c>
    </row>
    <row r="550" customFormat="false" ht="12.75" hidden="false" customHeight="false" outlineLevel="0" collapsed="false">
      <c r="A550" s="0" t="s">
        <v>983</v>
      </c>
      <c r="B550" s="0" t="n">
        <v>572.188354492188</v>
      </c>
      <c r="C550" s="0" t="n">
        <v>568.191833496094</v>
      </c>
      <c r="D550" s="0" t="n">
        <v>154491.421875</v>
      </c>
      <c r="E550" s="0" t="n">
        <v>48.0648994445801</v>
      </c>
      <c r="F550" s="0" t="n">
        <v>-492.589447021484</v>
      </c>
      <c r="G550" s="0" t="n">
        <v>34.0468444824219</v>
      </c>
    </row>
    <row r="551" customFormat="false" ht="12.75" hidden="false" customHeight="false" outlineLevel="0" collapsed="false">
      <c r="A551" s="0" t="s">
        <v>984</v>
      </c>
      <c r="B551" s="0" t="n">
        <v>570.679748535156</v>
      </c>
      <c r="C551" s="0" t="n">
        <v>546.528625488281</v>
      </c>
      <c r="D551" s="0" t="n">
        <v>153970.21875</v>
      </c>
      <c r="E551" s="0" t="n">
        <v>49.0667114257813</v>
      </c>
      <c r="F551" s="0" t="n">
        <v>-569.132751464844</v>
      </c>
      <c r="G551" s="0" t="n">
        <v>33.4498748779297</v>
      </c>
    </row>
    <row r="552" customFormat="false" ht="12.75" hidden="false" customHeight="false" outlineLevel="0" collapsed="false">
      <c r="A552" s="0" t="s">
        <v>985</v>
      </c>
      <c r="B552" s="0" t="n">
        <v>562.94287109375</v>
      </c>
      <c r="C552" s="0" t="n">
        <v>522.438842773438</v>
      </c>
      <c r="D552" s="0" t="n">
        <v>153489.03125</v>
      </c>
      <c r="E552" s="0" t="n">
        <v>50.2719497680664</v>
      </c>
      <c r="F552" s="0" t="n">
        <v>-637.195129394531</v>
      </c>
      <c r="G552" s="0" t="n">
        <v>32.8878555297852</v>
      </c>
    </row>
    <row r="553" customFormat="false" ht="12.75" hidden="false" customHeight="false" outlineLevel="0" collapsed="false">
      <c r="A553" s="0" t="s">
        <v>986</v>
      </c>
      <c r="B553" s="0" t="n">
        <v>552.350952148438</v>
      </c>
      <c r="C553" s="0" t="n">
        <v>496.174163818359</v>
      </c>
      <c r="D553" s="0" t="n">
        <v>153044.828125</v>
      </c>
      <c r="E553" s="0" t="n">
        <v>51.935546875</v>
      </c>
      <c r="F553" s="0" t="n">
        <v>-698.806823730469</v>
      </c>
      <c r="G553" s="0" t="n">
        <v>32.3706398010254</v>
      </c>
    </row>
    <row r="554" customFormat="false" ht="12.75" hidden="false" customHeight="false" outlineLevel="0" collapsed="false">
      <c r="A554" s="0" t="s">
        <v>987</v>
      </c>
      <c r="B554" s="0" t="n">
        <v>539.119506835938</v>
      </c>
      <c r="C554" s="0" t="n">
        <v>469.226379394531</v>
      </c>
      <c r="D554" s="0" t="n">
        <v>152636.90625</v>
      </c>
      <c r="E554" s="0" t="n">
        <v>54.387523651123</v>
      </c>
      <c r="F554" s="0" t="n">
        <v>-755.929382324219</v>
      </c>
      <c r="G554" s="0" t="n">
        <v>31.9180488586426</v>
      </c>
    </row>
    <row r="555" customFormat="false" ht="12.75" hidden="false" customHeight="false" outlineLevel="0" collapsed="false">
      <c r="A555" s="0" t="s">
        <v>988</v>
      </c>
      <c r="B555" s="0" t="n">
        <v>523.562377929688</v>
      </c>
      <c r="C555" s="0" t="n">
        <v>442.859954833984</v>
      </c>
      <c r="D555" s="0" t="n">
        <v>152264.40625</v>
      </c>
      <c r="E555" s="0" t="n">
        <v>57.8804244995117</v>
      </c>
      <c r="F555" s="0" t="n">
        <v>-803.766906738281</v>
      </c>
      <c r="G555" s="0" t="n">
        <v>31.5394840240479</v>
      </c>
    </row>
    <row r="556" customFormat="false" ht="12.75" hidden="false" customHeight="false" outlineLevel="0" collapsed="false">
      <c r="A556" s="0" t="s">
        <v>989</v>
      </c>
      <c r="B556" s="0" t="n">
        <v>506.089538574219</v>
      </c>
      <c r="C556" s="0" t="n">
        <v>416.00390625</v>
      </c>
      <c r="D556" s="0" t="n">
        <v>151925.453125</v>
      </c>
      <c r="E556" s="0" t="n">
        <v>62.5538635253906</v>
      </c>
      <c r="F556" s="0" t="n">
        <v>-828.241088867188</v>
      </c>
      <c r="G556" s="0" t="n">
        <v>31.2426910400391</v>
      </c>
    </row>
    <row r="557" customFormat="false" ht="12.75" hidden="false" customHeight="false" outlineLevel="0" collapsed="false">
      <c r="A557" s="0" t="s">
        <v>990</v>
      </c>
      <c r="B557" s="0" t="n">
        <v>487.068908691406</v>
      </c>
      <c r="C557" s="0" t="n">
        <v>389.205993652344</v>
      </c>
      <c r="D557" s="0" t="n">
        <v>151624.3125</v>
      </c>
      <c r="E557" s="0" t="n">
        <v>68.5230941772461</v>
      </c>
      <c r="F557" s="0" t="n">
        <v>-871.349792480469</v>
      </c>
      <c r="G557" s="0" t="n">
        <v>31.0202369689941</v>
      </c>
    </row>
    <row r="558" customFormat="false" ht="12.75" hidden="false" customHeight="false" outlineLevel="0" collapsed="false">
      <c r="A558" s="0" t="s">
        <v>991</v>
      </c>
      <c r="B558" s="0" t="n">
        <v>466.920593261719</v>
      </c>
      <c r="C558" s="0" t="n">
        <v>362.703308105469</v>
      </c>
      <c r="D558" s="0" t="n">
        <v>151348.453125</v>
      </c>
      <c r="E558" s="0" t="n">
        <v>75.7669830322266</v>
      </c>
      <c r="F558" s="0" t="n">
        <v>-888.2744140625</v>
      </c>
      <c r="G558" s="0" t="n">
        <v>30.8537483215332</v>
      </c>
    </row>
    <row r="559" customFormat="false" ht="12.75" hidden="false" customHeight="false" outlineLevel="0" collapsed="false">
      <c r="A559" s="0" t="s">
        <v>992</v>
      </c>
      <c r="B559" s="0" t="n">
        <v>446.063140869141</v>
      </c>
      <c r="C559" s="0" t="n">
        <v>337.264221191406</v>
      </c>
      <c r="D559" s="0" t="n">
        <v>151093.796875</v>
      </c>
      <c r="E559" s="0" t="n">
        <v>84.2470855712891</v>
      </c>
      <c r="F559" s="0" t="n">
        <v>-906.00341796875</v>
      </c>
      <c r="G559" s="0" t="n">
        <v>30.7262077331543</v>
      </c>
    </row>
    <row r="560" customFormat="false" ht="12.75" hidden="false" customHeight="false" outlineLevel="0" collapsed="false">
      <c r="A560" s="0" t="s">
        <v>993</v>
      </c>
      <c r="B560" s="0" t="n">
        <v>424.875061035156</v>
      </c>
      <c r="C560" s="0" t="n">
        <v>313.853973388672</v>
      </c>
      <c r="D560" s="0" t="n">
        <v>150866.359375</v>
      </c>
      <c r="E560" s="0" t="n">
        <v>94.0955047607422</v>
      </c>
      <c r="F560" s="0" t="n">
        <v>-923.604614257813</v>
      </c>
      <c r="G560" s="0" t="n">
        <v>30.6232719421387</v>
      </c>
    </row>
    <row r="561" customFormat="false" ht="12.75" hidden="false" customHeight="false" outlineLevel="0" collapsed="false">
      <c r="A561" s="0" t="s">
        <v>994</v>
      </c>
      <c r="B561" s="0" t="n">
        <v>403.055145263672</v>
      </c>
      <c r="C561" s="0" t="n">
        <v>292.654144287109</v>
      </c>
      <c r="D561" s="0" t="n">
        <v>150668.21875</v>
      </c>
      <c r="E561" s="0" t="n">
        <v>105.276382446289</v>
      </c>
      <c r="F561" s="0" t="n">
        <v>-941.1015625</v>
      </c>
      <c r="G561" s="0" t="n">
        <v>30.5427799224854</v>
      </c>
    </row>
    <row r="562" customFormat="false" ht="12.75" hidden="false" customHeight="false" outlineLevel="0" collapsed="false">
      <c r="A562" s="0" t="s">
        <v>995</v>
      </c>
      <c r="B562" s="0" t="n">
        <v>379.007873535156</v>
      </c>
      <c r="C562" s="0" t="n">
        <v>273.335662841797</v>
      </c>
      <c r="D562" s="0" t="n">
        <v>150497.796875</v>
      </c>
      <c r="E562" s="0" t="n">
        <v>117.324806213379</v>
      </c>
      <c r="F562" s="0" t="n">
        <v>-958.825561523438</v>
      </c>
      <c r="G562" s="0" t="n">
        <v>30.4800777435303</v>
      </c>
    </row>
    <row r="563" customFormat="false" ht="12.75" hidden="false" customHeight="false" outlineLevel="0" collapsed="false">
      <c r="A563" s="0" t="s">
        <v>996</v>
      </c>
      <c r="B563" s="0" t="n">
        <v>356.517028808594</v>
      </c>
      <c r="C563" s="0" t="n">
        <v>255.509552001953</v>
      </c>
      <c r="D563" s="0" t="n">
        <v>150351.609375</v>
      </c>
      <c r="E563" s="0" t="n">
        <v>129.293609619141</v>
      </c>
      <c r="F563" s="0" t="n">
        <v>-976.040893554688</v>
      </c>
      <c r="G563" s="0" t="n">
        <v>30.4381065368652</v>
      </c>
    </row>
    <row r="564" customFormat="false" ht="12.75" hidden="false" customHeight="false" outlineLevel="0" collapsed="false">
      <c r="A564" s="0" t="s">
        <v>997</v>
      </c>
      <c r="B564" s="0" t="n">
        <v>335.542053222656</v>
      </c>
      <c r="C564" s="0" t="n">
        <v>239.068511962891</v>
      </c>
      <c r="D564" s="0" t="n">
        <v>150223.84375</v>
      </c>
      <c r="E564" s="0" t="n">
        <v>140.084762573242</v>
      </c>
      <c r="F564" s="0" t="n">
        <v>-992.15185546875</v>
      </c>
      <c r="G564" s="0" t="n">
        <v>30.409252166748</v>
      </c>
    </row>
    <row r="565" customFormat="false" ht="12.75" hidden="false" customHeight="false" outlineLevel="0" collapsed="false">
      <c r="A565" s="0" t="s">
        <v>998</v>
      </c>
      <c r="B565" s="0" t="n">
        <v>316.052673339844</v>
      </c>
      <c r="C565" s="0" t="n">
        <v>223.656097412109</v>
      </c>
      <c r="D565" s="0" t="n">
        <v>150108.78125</v>
      </c>
      <c r="E565" s="0" t="n">
        <v>148.659286499023</v>
      </c>
      <c r="F565" s="0" t="n">
        <v>-1007.46173095703</v>
      </c>
      <c r="G565" s="0" t="n">
        <v>30.386962890625</v>
      </c>
    </row>
    <row r="566" customFormat="false" ht="12.75" hidden="false" customHeight="false" outlineLevel="0" collapsed="false">
      <c r="A566" s="0" t="s">
        <v>999</v>
      </c>
      <c r="B566" s="0" t="n">
        <v>298.023864746094</v>
      </c>
      <c r="C566" s="0" t="n">
        <v>209.453247070313</v>
      </c>
      <c r="D566" s="0" t="n">
        <v>150006.125</v>
      </c>
      <c r="E566" s="0" t="n">
        <v>154.605316162109</v>
      </c>
      <c r="F566" s="0" t="n">
        <v>-1022.01055908203</v>
      </c>
      <c r="G566" s="0" t="n">
        <v>30.36767578125</v>
      </c>
    </row>
    <row r="567" customFormat="false" ht="12.75" hidden="false" customHeight="false" outlineLevel="0" collapsed="false">
      <c r="A567" s="0" t="s">
        <v>1000</v>
      </c>
      <c r="B567" s="0" t="n">
        <v>281.361389160156</v>
      </c>
      <c r="C567" s="0" t="n">
        <v>196.970001220703</v>
      </c>
      <c r="D567" s="0" t="n">
        <v>149915.84375</v>
      </c>
      <c r="E567" s="0" t="n">
        <v>158.211822509766</v>
      </c>
      <c r="F567" s="0" t="n">
        <v>-1035.85754394531</v>
      </c>
      <c r="G567" s="0" t="n">
        <v>30.3529415130615</v>
      </c>
    </row>
    <row r="568" customFormat="false" ht="12.75" hidden="false" customHeight="false" outlineLevel="0" collapsed="false">
      <c r="A568" s="0" t="s">
        <v>1001</v>
      </c>
      <c r="B568" s="0" t="n">
        <v>265.955810546875</v>
      </c>
      <c r="C568" s="0" t="n">
        <v>185.567840576172</v>
      </c>
      <c r="D568" s="0" t="n">
        <v>149830.796875</v>
      </c>
      <c r="E568" s="0" t="n">
        <v>160.128936767578</v>
      </c>
      <c r="F568" s="0" t="n">
        <v>-1048.95288085938</v>
      </c>
      <c r="G568" s="0" t="n">
        <v>30.3419857025146</v>
      </c>
    </row>
    <row r="569" customFormat="false" ht="12.75" hidden="false" customHeight="false" outlineLevel="0" collapsed="false">
      <c r="A569" s="0" t="s">
        <v>1002</v>
      </c>
      <c r="B569" s="0" t="n">
        <v>251.749359130859</v>
      </c>
      <c r="C569" s="0" t="n">
        <v>175.033889770508</v>
      </c>
      <c r="D569" s="0" t="n">
        <v>149749.84375</v>
      </c>
      <c r="E569" s="0" t="n">
        <v>161.004440307617</v>
      </c>
      <c r="F569" s="0" t="n">
        <v>-1061.65673828125</v>
      </c>
      <c r="G569" s="0" t="n">
        <v>30.332935333252</v>
      </c>
    </row>
    <row r="570" customFormat="false" ht="12.75" hidden="false" customHeight="false" outlineLevel="0" collapsed="false">
      <c r="A570" s="0" t="s">
        <v>1003</v>
      </c>
      <c r="B570" s="0" t="n">
        <v>238.661178588867</v>
      </c>
      <c r="C570" s="0" t="n">
        <v>169.676284790039</v>
      </c>
      <c r="D570" s="0" t="n">
        <v>149678.09375</v>
      </c>
      <c r="E570" s="0" t="n">
        <v>161.400665283203</v>
      </c>
      <c r="F570" s="0" t="n">
        <v>-1074.09130859375</v>
      </c>
      <c r="G570" s="0" t="n">
        <v>30.3214263916016</v>
      </c>
    </row>
    <row r="571" customFormat="false" ht="12.75" hidden="false" customHeight="false" outlineLevel="0" collapsed="false">
      <c r="A571" s="0" t="s">
        <v>1004</v>
      </c>
      <c r="B571" s="0" t="n">
        <v>226.291458129883</v>
      </c>
      <c r="C571" s="0" t="n">
        <v>162.835998535156</v>
      </c>
      <c r="D571" s="0" t="n">
        <v>149616.15625</v>
      </c>
      <c r="E571" s="0" t="n">
        <v>161.702606201172</v>
      </c>
      <c r="F571" s="0" t="n">
        <v>-1085.45629882813</v>
      </c>
      <c r="G571" s="0" t="n">
        <v>30.2985191345215</v>
      </c>
    </row>
    <row r="572" customFormat="false" ht="12.75" hidden="false" customHeight="false" outlineLevel="0" collapsed="false">
      <c r="A572" s="0" t="s">
        <v>1005</v>
      </c>
      <c r="B572" s="0" t="n">
        <v>213.734130859375</v>
      </c>
      <c r="C572" s="0" t="n">
        <v>157.678375244141</v>
      </c>
      <c r="D572" s="0" t="n">
        <v>149555.609375</v>
      </c>
      <c r="E572" s="0" t="n">
        <v>162.103958129883</v>
      </c>
      <c r="F572" s="0" t="n">
        <v>-1095.96606445313</v>
      </c>
      <c r="G572" s="0" t="n">
        <v>30.2562294006348</v>
      </c>
    </row>
    <row r="573" customFormat="false" ht="12.75" hidden="false" customHeight="false" outlineLevel="0" collapsed="false">
      <c r="A573" s="0" t="s">
        <v>1006</v>
      </c>
      <c r="B573" s="0" t="n">
        <v>202.304046630859</v>
      </c>
      <c r="C573" s="0" t="n">
        <v>150.816680908203</v>
      </c>
      <c r="D573" s="0" t="n">
        <v>149487.234375</v>
      </c>
      <c r="E573" s="0" t="n">
        <v>162.807098388672</v>
      </c>
      <c r="F573" s="0" t="n">
        <v>-1105.95971679688</v>
      </c>
      <c r="G573" s="0" t="n">
        <v>30.1960716247559</v>
      </c>
    </row>
    <row r="574" customFormat="false" ht="12.75" hidden="false" customHeight="false" outlineLevel="0" collapsed="false">
      <c r="A574" s="0" t="s">
        <v>1007</v>
      </c>
      <c r="B574" s="0" t="n">
        <v>191.830978393555</v>
      </c>
      <c r="C574" s="0" t="n">
        <v>145.515899658203</v>
      </c>
      <c r="D574" s="0" t="n">
        <v>149405.390625</v>
      </c>
      <c r="E574" s="0" t="n">
        <v>163.936340332031</v>
      </c>
      <c r="F574" s="0" t="n">
        <v>-1115.23400878906</v>
      </c>
      <c r="G574" s="0" t="n">
        <v>30.1237907409668</v>
      </c>
    </row>
    <row r="575" customFormat="false" ht="12.75" hidden="false" customHeight="false" outlineLevel="0" collapsed="false">
      <c r="A575" s="0" t="s">
        <v>1008</v>
      </c>
      <c r="B575" s="0" t="n">
        <v>182.158279418945</v>
      </c>
      <c r="C575" s="0" t="n">
        <v>143.397506713867</v>
      </c>
      <c r="D575" s="0" t="n">
        <v>149307.40625</v>
      </c>
      <c r="E575" s="0" t="n">
        <v>165.856475830078</v>
      </c>
      <c r="F575" s="0" t="n">
        <v>-1123.53186035156</v>
      </c>
      <c r="G575" s="0" t="n">
        <v>30.0394649505615</v>
      </c>
    </row>
    <row r="576" customFormat="false" ht="12.75" hidden="false" customHeight="false" outlineLevel="0" collapsed="false">
      <c r="A576" s="0" t="s">
        <v>1009</v>
      </c>
      <c r="B576" s="0" t="n">
        <v>173.166351318359</v>
      </c>
      <c r="C576" s="0" t="n">
        <v>136.057388305664</v>
      </c>
      <c r="D576" s="0" t="n">
        <v>149195.65625</v>
      </c>
      <c r="E576" s="0" t="n">
        <v>168.913955688477</v>
      </c>
      <c r="F576" s="0" t="n">
        <v>-1130.92797851563</v>
      </c>
      <c r="G576" s="0" t="n">
        <v>29.9534797668457</v>
      </c>
    </row>
    <row r="577" customFormat="false" ht="12.75" hidden="false" customHeight="false" outlineLevel="0" collapsed="false">
      <c r="A577" s="0" t="s">
        <v>1010</v>
      </c>
      <c r="B577" s="0" t="n">
        <v>164.748886108398</v>
      </c>
      <c r="C577" s="0" t="n">
        <v>130.413238525391</v>
      </c>
      <c r="D577" s="0" t="n">
        <v>149075.984375</v>
      </c>
      <c r="E577" s="0" t="n">
        <v>173.371963500977</v>
      </c>
      <c r="F577" s="0" t="n">
        <v>-1137.14624023438</v>
      </c>
      <c r="G577" s="0" t="n">
        <v>29.8835391998291</v>
      </c>
    </row>
    <row r="578" customFormat="false" ht="12.75" hidden="false" customHeight="false" outlineLevel="0" collapsed="false">
      <c r="A578" s="0" t="s">
        <v>1011</v>
      </c>
      <c r="B578" s="0" t="n">
        <v>156.822067260742</v>
      </c>
      <c r="C578" s="0" t="n">
        <v>122.369834899902</v>
      </c>
      <c r="D578" s="0" t="n">
        <v>148942.796875</v>
      </c>
      <c r="E578" s="0" t="n">
        <v>179.061233520508</v>
      </c>
      <c r="F578" s="0" t="n">
        <v>-1142.35144042969</v>
      </c>
      <c r="G578" s="0" t="n">
        <v>29.8398990631104</v>
      </c>
    </row>
    <row r="579" customFormat="false" ht="12.75" hidden="false" customHeight="false" outlineLevel="0" collapsed="false">
      <c r="A579" s="0" t="s">
        <v>1012</v>
      </c>
      <c r="B579" s="0" t="n">
        <v>149.355133056641</v>
      </c>
      <c r="C579" s="0" t="n">
        <v>110.936058044434</v>
      </c>
      <c r="D579" s="0" t="n">
        <v>148810.203125</v>
      </c>
      <c r="E579" s="0" t="n">
        <v>185.484100341797</v>
      </c>
      <c r="F579" s="0" t="n">
        <v>-1147.01635742188</v>
      </c>
      <c r="G579" s="0" t="n">
        <v>29.8167018890381</v>
      </c>
    </row>
    <row r="580" customFormat="false" ht="12.75" hidden="false" customHeight="false" outlineLevel="0" collapsed="false">
      <c r="A580" s="0" t="s">
        <v>1013</v>
      </c>
      <c r="B580" s="0" t="n">
        <v>142.318603515625</v>
      </c>
      <c r="C580" s="0" t="n">
        <v>105.281295776367</v>
      </c>
      <c r="D580" s="0" t="n">
        <v>148695.09375</v>
      </c>
      <c r="E580" s="0" t="n">
        <v>192.200561523438</v>
      </c>
      <c r="F580" s="0" t="n">
        <v>-1150.5439453125</v>
      </c>
      <c r="G580" s="0" t="n">
        <v>29.7986354827881</v>
      </c>
    </row>
    <row r="581" customFormat="false" ht="12.75" hidden="false" customHeight="false" outlineLevel="0" collapsed="false">
      <c r="A581" s="0" t="s">
        <v>1014</v>
      </c>
      <c r="B581" s="0" t="n">
        <v>135.539886474609</v>
      </c>
      <c r="C581" s="0" t="n">
        <v>103.36653137207</v>
      </c>
      <c r="D581" s="0" t="n">
        <v>148601.90625</v>
      </c>
      <c r="E581" s="0" t="n">
        <v>199.023422241211</v>
      </c>
      <c r="F581" s="0" t="n">
        <v>-1152.16479492188</v>
      </c>
      <c r="G581" s="0" t="n">
        <v>29.7752876281738</v>
      </c>
    </row>
    <row r="582" customFormat="false" ht="12.75" hidden="false" customHeight="false" outlineLevel="0" collapsed="false">
      <c r="A582" s="0" t="s">
        <v>1015</v>
      </c>
      <c r="B582" s="0" t="n">
        <v>128.639282226563</v>
      </c>
      <c r="C582" s="0" t="n">
        <v>101.628089904785</v>
      </c>
      <c r="D582" s="0" t="n">
        <v>148534.453125</v>
      </c>
      <c r="E582" s="0" t="n">
        <v>205.925537109375</v>
      </c>
      <c r="F582" s="0" t="n">
        <v>-1152.95239257813</v>
      </c>
      <c r="G582" s="0" t="n">
        <v>29.7409629821777</v>
      </c>
    </row>
    <row r="583" customFormat="false" ht="12.75" hidden="false" customHeight="false" outlineLevel="0" collapsed="false">
      <c r="A583" s="0" t="s">
        <v>1016</v>
      </c>
      <c r="B583" s="0" t="n">
        <v>122.54167175293</v>
      </c>
      <c r="C583" s="0" t="n">
        <v>100.196083068848</v>
      </c>
      <c r="D583" s="0" t="n">
        <v>148509.203125</v>
      </c>
      <c r="E583" s="0" t="n">
        <v>213.012542724609</v>
      </c>
      <c r="F583" s="0" t="n">
        <v>-1152.60046386719</v>
      </c>
      <c r="G583" s="0" t="n">
        <v>29.7063236236572</v>
      </c>
    </row>
    <row r="584" customFormat="false" ht="12.75" hidden="false" customHeight="false" outlineLevel="0" collapsed="false">
      <c r="A584" s="0" t="s">
        <v>1017</v>
      </c>
      <c r="B584" s="0" t="n">
        <v>117.309791564941</v>
      </c>
      <c r="C584" s="0" t="n">
        <v>99.1867218017578</v>
      </c>
      <c r="D584" s="0" t="n">
        <v>148509.90625</v>
      </c>
      <c r="E584" s="0" t="n">
        <v>220.247955322266</v>
      </c>
      <c r="F584" s="0" t="n">
        <v>-1151.09143066406</v>
      </c>
      <c r="G584" s="0" t="n">
        <v>29.6784400939941</v>
      </c>
    </row>
    <row r="585" customFormat="false" ht="12.75" hidden="false" customHeight="false" outlineLevel="0" collapsed="false">
      <c r="A585" s="0" t="s">
        <v>1018</v>
      </c>
      <c r="B585" s="0" t="n">
        <v>113.056297302246</v>
      </c>
      <c r="C585" s="0" t="n">
        <v>98.639892578125</v>
      </c>
      <c r="D585" s="0" t="n">
        <v>148547.546875</v>
      </c>
      <c r="E585" s="0" t="n">
        <v>226.861480712891</v>
      </c>
      <c r="F585" s="0" t="n">
        <v>-1148.52368164063</v>
      </c>
      <c r="G585" s="0" t="n">
        <v>29.6593990325928</v>
      </c>
    </row>
    <row r="586" customFormat="false" ht="12.75" hidden="false" customHeight="false" outlineLevel="0" collapsed="false">
      <c r="A586" s="0" t="s">
        <v>1019</v>
      </c>
      <c r="B586" s="0" t="n">
        <v>109.871994018555</v>
      </c>
      <c r="C586" s="0" t="n">
        <v>98.7246246337891</v>
      </c>
      <c r="D586" s="0" t="n">
        <v>148630.53125</v>
      </c>
      <c r="E586" s="0" t="n">
        <v>232.247848510742</v>
      </c>
      <c r="F586" s="0" t="n">
        <v>-1145.23999023438</v>
      </c>
      <c r="G586" s="0" t="n">
        <v>29.6360664367676</v>
      </c>
    </row>
    <row r="587" customFormat="false" ht="12.75" hidden="false" customHeight="false" outlineLevel="0" collapsed="false">
      <c r="A587" s="0" t="s">
        <v>1020</v>
      </c>
      <c r="B587" s="0" t="n">
        <v>107.857093811035</v>
      </c>
      <c r="C587" s="0" t="n">
        <v>99.5255966186523</v>
      </c>
      <c r="D587" s="0" t="n">
        <v>148748.390625</v>
      </c>
      <c r="E587" s="0" t="n">
        <v>236.498260498047</v>
      </c>
      <c r="F587" s="0" t="n">
        <v>-1141.34313964844</v>
      </c>
      <c r="G587" s="0" t="n">
        <v>29.6030311584473</v>
      </c>
    </row>
    <row r="588" customFormat="false" ht="12.75" hidden="false" customHeight="false" outlineLevel="0" collapsed="false">
      <c r="A588" s="0" t="s">
        <v>1021</v>
      </c>
      <c r="B588" s="0" t="n">
        <v>107.061683654785</v>
      </c>
      <c r="C588" s="0" t="n">
        <v>101.089195251465</v>
      </c>
      <c r="D588" s="0" t="n">
        <v>148915.28125</v>
      </c>
      <c r="E588" s="0" t="n">
        <v>240.420562744141</v>
      </c>
      <c r="F588" s="0" t="n">
        <v>-1137.54614257813</v>
      </c>
      <c r="G588" s="0" t="n">
        <v>29.5582008361816</v>
      </c>
    </row>
    <row r="589" customFormat="false" ht="12.75" hidden="false" customHeight="false" outlineLevel="0" collapsed="false">
      <c r="A589" s="0" t="s">
        <v>1022</v>
      </c>
      <c r="B589" s="0" t="n">
        <v>107.381851196289</v>
      </c>
      <c r="C589" s="0" t="n">
        <v>103.073791503906</v>
      </c>
      <c r="D589" s="0" t="n">
        <v>149097.875</v>
      </c>
      <c r="E589" s="0" t="n">
        <v>245.126708984375</v>
      </c>
      <c r="F589" s="0" t="n">
        <v>-1134.31652832031</v>
      </c>
      <c r="G589" s="0" t="n">
        <v>29.5065670013428</v>
      </c>
    </row>
    <row r="590" customFormat="false" ht="12.75" hidden="false" customHeight="false" outlineLevel="0" collapsed="false">
      <c r="A590" s="0" t="s">
        <v>1023</v>
      </c>
      <c r="B590" s="0" t="n">
        <v>108.954689025879</v>
      </c>
      <c r="C590" s="0" t="n">
        <v>105.073257446289</v>
      </c>
      <c r="D590" s="0" t="n">
        <v>149261.78125</v>
      </c>
      <c r="E590" s="0" t="n">
        <v>251.247512817383</v>
      </c>
      <c r="F590" s="0" t="n">
        <v>-1131.51232910156</v>
      </c>
      <c r="G590" s="0" t="n">
        <v>29.447093963623</v>
      </c>
    </row>
    <row r="591" customFormat="false" ht="12.75" hidden="false" customHeight="false" outlineLevel="0" collapsed="false">
      <c r="A591" s="0" t="s">
        <v>1024</v>
      </c>
      <c r="B591" s="0" t="n">
        <v>111.595596313477</v>
      </c>
      <c r="C591" s="0" t="n">
        <v>106.885925292969</v>
      </c>
      <c r="D591" s="0" t="n">
        <v>149402.640625</v>
      </c>
      <c r="E591" s="0" t="n">
        <v>258.506103515625</v>
      </c>
      <c r="F591" s="0" t="n">
        <v>-1128.8330078125</v>
      </c>
      <c r="G591" s="0" t="n">
        <v>29.3782043457031</v>
      </c>
    </row>
    <row r="592" customFormat="false" ht="12.75" hidden="false" customHeight="false" outlineLevel="0" collapsed="false">
      <c r="A592" s="0" t="s">
        <v>1025</v>
      </c>
      <c r="B592" s="0" t="n">
        <v>115.541114807129</v>
      </c>
      <c r="C592" s="0" t="n">
        <v>108.361709594727</v>
      </c>
      <c r="D592" s="0" t="n">
        <v>149516.796875</v>
      </c>
      <c r="E592" s="0" t="n">
        <v>266.058288574219</v>
      </c>
      <c r="F592" s="0" t="n">
        <v>-1125.837890625</v>
      </c>
      <c r="G592" s="0" t="n">
        <v>29.3029479980469</v>
      </c>
    </row>
    <row r="593" customFormat="false" ht="12.75" hidden="false" customHeight="false" outlineLevel="0" collapsed="false">
      <c r="A593" s="0" t="s">
        <v>1026</v>
      </c>
      <c r="B593" s="0" t="n">
        <v>119.35311126709</v>
      </c>
      <c r="C593" s="0" t="n">
        <v>109.400039672852</v>
      </c>
      <c r="D593" s="0" t="n">
        <v>149598.671875</v>
      </c>
      <c r="E593" s="0" t="n">
        <v>272.938262939453</v>
      </c>
      <c r="F593" s="0" t="n">
        <v>-1122.60388183594</v>
      </c>
      <c r="G593" s="0" t="n">
        <v>29.2264709472656</v>
      </c>
    </row>
    <row r="594" customFormat="false" ht="12.75" hidden="false" customHeight="false" outlineLevel="0" collapsed="false">
      <c r="A594" s="0" t="s">
        <v>1027</v>
      </c>
      <c r="B594" s="0" t="n">
        <v>122.77278137207</v>
      </c>
      <c r="C594" s="0" t="n">
        <v>110.064430236816</v>
      </c>
      <c r="D594" s="0" t="n">
        <v>149646.90625</v>
      </c>
      <c r="E594" s="0" t="n">
        <v>278.474456787109</v>
      </c>
      <c r="F594" s="0" t="n">
        <v>-1119.83874511719</v>
      </c>
      <c r="G594" s="0" t="n">
        <v>29.165807723999</v>
      </c>
    </row>
    <row r="595" customFormat="false" ht="12.75" hidden="false" customHeight="false" outlineLevel="0" collapsed="false">
      <c r="A595" s="0" t="s">
        <v>1028</v>
      </c>
      <c r="B595" s="0" t="n">
        <v>125.700469970703</v>
      </c>
      <c r="C595" s="0" t="n">
        <v>110.33171081543</v>
      </c>
      <c r="D595" s="0" t="n">
        <v>149661.0625</v>
      </c>
      <c r="E595" s="0" t="n">
        <v>282.371490478516</v>
      </c>
      <c r="F595" s="0" t="n">
        <v>-1116.57006835938</v>
      </c>
      <c r="G595" s="0" t="n">
        <v>29.1401119232178</v>
      </c>
    </row>
    <row r="596" customFormat="false" ht="12.75" hidden="false" customHeight="false" outlineLevel="0" collapsed="false">
      <c r="A596" s="0" t="s">
        <v>1029</v>
      </c>
      <c r="B596" s="0" t="n">
        <v>127.625709533691</v>
      </c>
      <c r="C596" s="0" t="n">
        <v>110.532470703125</v>
      </c>
      <c r="D596" s="0" t="n">
        <v>149649</v>
      </c>
      <c r="E596" s="0" t="n">
        <v>284.675262451172</v>
      </c>
      <c r="F596" s="0" t="n">
        <v>-1112.658203125</v>
      </c>
      <c r="G596" s="0" t="n">
        <v>29.1644325256348</v>
      </c>
    </row>
    <row r="597" customFormat="false" ht="12.75" hidden="false" customHeight="false" outlineLevel="0" collapsed="false">
      <c r="A597" s="0" t="s">
        <v>1030</v>
      </c>
      <c r="B597" s="0" t="n">
        <v>128.70036315918</v>
      </c>
      <c r="C597" s="0" t="n">
        <v>110.347801208496</v>
      </c>
      <c r="D597" s="0" t="n">
        <v>149620.265625</v>
      </c>
      <c r="E597" s="0" t="n">
        <v>285.623168945313</v>
      </c>
      <c r="F597" s="0" t="n">
        <v>-1108.78259277344</v>
      </c>
      <c r="G597" s="0" t="n">
        <v>29.2368125915527</v>
      </c>
    </row>
    <row r="598" customFormat="false" ht="12.75" hidden="false" customHeight="false" outlineLevel="0" collapsed="false">
      <c r="A598" s="0" t="s">
        <v>1031</v>
      </c>
      <c r="B598" s="0" t="n">
        <v>128.752044677734</v>
      </c>
      <c r="C598" s="0" t="n">
        <v>109.85417175293</v>
      </c>
      <c r="D598" s="0" t="n">
        <v>149569.78125</v>
      </c>
      <c r="E598" s="0" t="n">
        <v>285.390563964844</v>
      </c>
      <c r="F598" s="0" t="n">
        <v>-1105.56274414063</v>
      </c>
      <c r="G598" s="0" t="n">
        <v>29.3399810791016</v>
      </c>
    </row>
    <row r="599" customFormat="false" ht="12.75" hidden="false" customHeight="false" outlineLevel="0" collapsed="false">
      <c r="A599" s="0" t="s">
        <v>1032</v>
      </c>
      <c r="B599" s="0" t="n">
        <v>128.412689208984</v>
      </c>
      <c r="C599" s="0" t="n">
        <v>109.234169006348</v>
      </c>
      <c r="D599" s="0" t="n">
        <v>149510.5</v>
      </c>
      <c r="E599" s="0" t="n">
        <v>284.151733398438</v>
      </c>
      <c r="F599" s="0" t="n">
        <v>-1103.29956054688</v>
      </c>
      <c r="G599" s="0" t="n">
        <v>29.4566898345947</v>
      </c>
    </row>
    <row r="600" customFormat="false" ht="12.75" hidden="false" customHeight="false" outlineLevel="0" collapsed="false">
      <c r="A600" s="0" t="s">
        <v>1033</v>
      </c>
      <c r="B600" s="0" t="n">
        <v>126.973609924316</v>
      </c>
      <c r="C600" s="0" t="n">
        <v>108.626907348633</v>
      </c>
      <c r="D600" s="0" t="n">
        <v>149457.875</v>
      </c>
      <c r="E600" s="0" t="n">
        <v>281.835784912109</v>
      </c>
      <c r="F600" s="0" t="n">
        <v>-1101.38452148438</v>
      </c>
      <c r="G600" s="0" t="n">
        <v>29.5945930480957</v>
      </c>
    </row>
    <row r="601" customFormat="false" ht="12.75" hidden="false" customHeight="false" outlineLevel="0" collapsed="false">
      <c r="A601" s="0" t="s">
        <v>1034</v>
      </c>
      <c r="B601" s="0" t="n">
        <v>124.711380004883</v>
      </c>
      <c r="C601" s="0" t="n">
        <v>108.077438354492</v>
      </c>
      <c r="D601" s="0" t="n">
        <v>149411.75</v>
      </c>
      <c r="E601" s="0" t="n">
        <v>278.163024902344</v>
      </c>
      <c r="F601" s="0" t="n">
        <v>-1098.62707519531</v>
      </c>
      <c r="G601" s="0" t="n">
        <v>29.7621974945068</v>
      </c>
    </row>
    <row r="602" customFormat="false" ht="12.75" hidden="false" customHeight="false" outlineLevel="0" collapsed="false">
      <c r="A602" s="0" t="s">
        <v>1035</v>
      </c>
      <c r="B602" s="0" t="n">
        <v>121.267562866211</v>
      </c>
      <c r="C602" s="0" t="n">
        <v>107.470054626465</v>
      </c>
      <c r="D602" s="0" t="n">
        <v>149365.78125</v>
      </c>
      <c r="E602" s="0" t="n">
        <v>272.766662597656</v>
      </c>
      <c r="F602" s="0" t="n">
        <v>-1094.86206054688</v>
      </c>
      <c r="G602" s="0" t="n">
        <v>29.9643650054932</v>
      </c>
    </row>
    <row r="603" customFormat="false" ht="12.75" hidden="false" customHeight="false" outlineLevel="0" collapsed="false">
      <c r="A603" s="0" t="s">
        <v>1036</v>
      </c>
      <c r="B603" s="0" t="n">
        <v>117.708961486816</v>
      </c>
      <c r="C603" s="0" t="n">
        <v>106.695777893066</v>
      </c>
      <c r="D603" s="0" t="n">
        <v>149319.25</v>
      </c>
      <c r="E603" s="0" t="n">
        <v>265.565826416016</v>
      </c>
      <c r="F603" s="0" t="n">
        <v>-1090.87817382813</v>
      </c>
      <c r="G603" s="0" t="n">
        <v>30.2155914306641</v>
      </c>
    </row>
    <row r="604" customFormat="false" ht="12.75" hidden="false" customHeight="false" outlineLevel="0" collapsed="false">
      <c r="A604" s="0" t="s">
        <v>1037</v>
      </c>
      <c r="B604" s="0" t="n">
        <v>114.133773803711</v>
      </c>
      <c r="C604" s="0" t="n">
        <v>105.879592895508</v>
      </c>
      <c r="D604" s="0" t="n">
        <v>149280.453125</v>
      </c>
      <c r="E604" s="0" t="n">
        <v>256.74365234375</v>
      </c>
      <c r="F604" s="0" t="n">
        <v>-1086.74169921875</v>
      </c>
      <c r="G604" s="0" t="n">
        <v>30.5131988525391</v>
      </c>
    </row>
    <row r="605" customFormat="false" ht="12.75" hidden="false" customHeight="false" outlineLevel="0" collapsed="false">
      <c r="A605" s="0" t="s">
        <v>1038</v>
      </c>
      <c r="B605" s="0" t="n">
        <v>110.630592346191</v>
      </c>
      <c r="C605" s="0" t="n">
        <v>105.072570800781</v>
      </c>
      <c r="D605" s="0" t="n">
        <v>149252.734375</v>
      </c>
      <c r="E605" s="0" t="n">
        <v>246.457473754883</v>
      </c>
      <c r="F605" s="0" t="n">
        <v>-1082.60400390625</v>
      </c>
      <c r="G605" s="0" t="n">
        <v>30.8414459228516</v>
      </c>
    </row>
    <row r="606" customFormat="false" ht="12.75" hidden="false" customHeight="false" outlineLevel="0" collapsed="false">
      <c r="A606" s="0" t="s">
        <v>1039</v>
      </c>
      <c r="B606" s="0" t="n">
        <v>107.276489257813</v>
      </c>
      <c r="C606" s="0" t="n">
        <v>104.140747070313</v>
      </c>
      <c r="D606" s="0" t="n">
        <v>149231.125</v>
      </c>
      <c r="E606" s="0" t="n">
        <v>234.759887695313</v>
      </c>
      <c r="F606" s="0" t="n">
        <v>-1078.59826660156</v>
      </c>
      <c r="G606" s="0" t="n">
        <v>31.1779117584229</v>
      </c>
    </row>
    <row r="607" customFormat="false" ht="12.75" hidden="false" customHeight="false" outlineLevel="0" collapsed="false">
      <c r="A607" s="0" t="s">
        <v>1040</v>
      </c>
      <c r="B607" s="0" t="n">
        <v>104.11213684082</v>
      </c>
      <c r="C607" s="0" t="n">
        <v>103.046569824219</v>
      </c>
      <c r="D607" s="0" t="n">
        <v>149220.9375</v>
      </c>
      <c r="E607" s="0" t="n">
        <v>221.577880859375</v>
      </c>
      <c r="F607" s="0" t="n">
        <v>-1073.28002929688</v>
      </c>
      <c r="G607" s="0" t="n">
        <v>31.5159950256348</v>
      </c>
    </row>
    <row r="608" customFormat="false" ht="12.75" hidden="false" customHeight="false" outlineLevel="0" collapsed="false">
      <c r="A608" s="0" t="s">
        <v>1041</v>
      </c>
      <c r="B608" s="0" t="n">
        <v>101.189926147461</v>
      </c>
      <c r="C608" s="0" t="n">
        <v>101.786666870117</v>
      </c>
      <c r="D608" s="0" t="n">
        <v>149219.078125</v>
      </c>
      <c r="E608" s="0" t="n">
        <v>206.84326171875</v>
      </c>
      <c r="F608" s="0" t="n">
        <v>-1066.23828125</v>
      </c>
      <c r="G608" s="0" t="n">
        <v>31.8645439147949</v>
      </c>
    </row>
    <row r="609" customFormat="false" ht="12.75" hidden="false" customHeight="false" outlineLevel="0" collapsed="false">
      <c r="A609" s="0" t="s">
        <v>1042</v>
      </c>
      <c r="B609" s="0" t="n">
        <v>98.5694961547852</v>
      </c>
      <c r="C609" s="0" t="n">
        <v>100.610649108887</v>
      </c>
      <c r="D609" s="0" t="n">
        <v>149220.546875</v>
      </c>
      <c r="E609" s="0" t="n">
        <v>190.646942138672</v>
      </c>
      <c r="F609" s="0" t="n">
        <v>-1058.65844726563</v>
      </c>
      <c r="G609" s="0" t="n">
        <v>32.2434349060059</v>
      </c>
    </row>
    <row r="610" customFormat="false" ht="12.75" hidden="false" customHeight="false" outlineLevel="0" collapsed="false">
      <c r="A610" s="0" t="s">
        <v>1043</v>
      </c>
      <c r="B610" s="0" t="n">
        <v>96.2876510620117</v>
      </c>
      <c r="C610" s="0" t="n">
        <v>99.5857391357422</v>
      </c>
      <c r="D610" s="0" t="n">
        <v>149237.953125</v>
      </c>
      <c r="E610" s="0" t="n">
        <v>173.651947021484</v>
      </c>
      <c r="F610" s="0" t="n">
        <v>-1051.11938476563</v>
      </c>
      <c r="G610" s="0" t="n">
        <v>32.666145324707</v>
      </c>
    </row>
    <row r="611" customFormat="false" ht="12.75" hidden="false" customHeight="false" outlineLevel="0" collapsed="false">
      <c r="A611" s="0" t="s">
        <v>1044</v>
      </c>
      <c r="B611" s="0" t="n">
        <v>94.3587112426758</v>
      </c>
      <c r="C611" s="0" t="n">
        <v>98.6191787719727</v>
      </c>
      <c r="D611" s="0" t="n">
        <v>149268.546875</v>
      </c>
      <c r="E611" s="0" t="n">
        <v>156.496109008789</v>
      </c>
      <c r="F611" s="0" t="n">
        <v>-1043.22607421875</v>
      </c>
      <c r="G611" s="0" t="n">
        <v>33.1426734924316</v>
      </c>
    </row>
    <row r="612" customFormat="false" ht="12.75" hidden="false" customHeight="false" outlineLevel="0" collapsed="false">
      <c r="A612" s="0" t="s">
        <v>1045</v>
      </c>
      <c r="B612" s="0" t="n">
        <v>92.8276214599609</v>
      </c>
      <c r="C612" s="0" t="n">
        <v>97.9126968383789</v>
      </c>
      <c r="D612" s="0" t="n">
        <v>149311.34375</v>
      </c>
      <c r="E612" s="0" t="n">
        <v>139.595657348633</v>
      </c>
      <c r="F612" s="0" t="n">
        <v>-1035.00415039063</v>
      </c>
      <c r="G612" s="0" t="n">
        <v>33.6890029907227</v>
      </c>
    </row>
    <row r="613" customFormat="false" ht="12.75" hidden="false" customHeight="false" outlineLevel="0" collapsed="false">
      <c r="A613" s="0" t="s">
        <v>1046</v>
      </c>
      <c r="B613" s="0" t="n">
        <v>91.8432083129883</v>
      </c>
      <c r="C613" s="0" t="n">
        <v>97.6255645751953</v>
      </c>
      <c r="D613" s="0" t="n">
        <v>149368.96875</v>
      </c>
      <c r="E613" s="0" t="n">
        <v>123.101524353027</v>
      </c>
      <c r="F613" s="0" t="n">
        <v>-1027.88342285156</v>
      </c>
      <c r="G613" s="0" t="n">
        <v>34.3195877075195</v>
      </c>
    </row>
    <row r="614" customFormat="false" ht="12.75" hidden="false" customHeight="false" outlineLevel="0" collapsed="false">
      <c r="A614" s="0" t="s">
        <v>1047</v>
      </c>
      <c r="B614" s="0" t="n">
        <v>91.4463043212891</v>
      </c>
      <c r="C614" s="0" t="n">
        <v>97.7130279541016</v>
      </c>
      <c r="D614" s="0" t="n">
        <v>149435.53125</v>
      </c>
      <c r="E614" s="0" t="n">
        <v>106.993324279785</v>
      </c>
      <c r="F614" s="0" t="n">
        <v>-1022.1396484375</v>
      </c>
      <c r="G614" s="0" t="n">
        <v>35.0185317993164</v>
      </c>
    </row>
    <row r="615" customFormat="false" ht="12.75" hidden="false" customHeight="false" outlineLevel="0" collapsed="false">
      <c r="A615" s="0" t="s">
        <v>1048</v>
      </c>
      <c r="B615" s="0" t="n">
        <v>91.6707611083984</v>
      </c>
      <c r="C615" s="0" t="n">
        <v>98.1833724975586</v>
      </c>
      <c r="D615" s="0" t="n">
        <v>149507.53125</v>
      </c>
      <c r="E615" s="0" t="n">
        <v>91.6108016967773</v>
      </c>
      <c r="F615" s="0" t="n">
        <v>-1015.99737548828</v>
      </c>
      <c r="G615" s="0" t="n">
        <v>35.7593612670898</v>
      </c>
    </row>
    <row r="616" customFormat="false" ht="12.75" hidden="false" customHeight="false" outlineLevel="0" collapsed="false">
      <c r="A616" s="0" t="s">
        <v>1049</v>
      </c>
      <c r="B616" s="0" t="n">
        <v>92.7787857055664</v>
      </c>
      <c r="C616" s="0" t="n">
        <v>99.2501068115234</v>
      </c>
      <c r="D616" s="0" t="n">
        <v>149588.828125</v>
      </c>
      <c r="E616" s="0" t="n">
        <v>77.5872955322266</v>
      </c>
      <c r="F616" s="0" t="n">
        <v>-1009.88104248047</v>
      </c>
      <c r="G616" s="0" t="n">
        <v>36.5125923156738</v>
      </c>
    </row>
    <row r="617" customFormat="false" ht="12.75" hidden="false" customHeight="false" outlineLevel="0" collapsed="false">
      <c r="A617" s="0" t="s">
        <v>1050</v>
      </c>
      <c r="B617" s="0" t="n">
        <v>94.6670074462891</v>
      </c>
      <c r="C617" s="0" t="n">
        <v>101.03059387207</v>
      </c>
      <c r="D617" s="0" t="n">
        <v>149681.203125</v>
      </c>
      <c r="E617" s="0" t="n">
        <v>65.5110855102539</v>
      </c>
      <c r="F617" s="0" t="n">
        <v>-1004.54748535156</v>
      </c>
      <c r="G617" s="0" t="n">
        <v>37.2696304321289</v>
      </c>
    </row>
    <row r="618" customFormat="false" ht="12.75" hidden="false" customHeight="false" outlineLevel="0" collapsed="false">
      <c r="A618" s="0" t="s">
        <v>1051</v>
      </c>
      <c r="B618" s="0" t="n">
        <v>97.3815536499023</v>
      </c>
      <c r="C618" s="0" t="n">
        <v>109.385192871094</v>
      </c>
      <c r="D618" s="0" t="n">
        <v>149791.25</v>
      </c>
      <c r="E618" s="0" t="n">
        <v>55.7428817749023</v>
      </c>
      <c r="F618" s="0" t="n">
        <v>-1000.75939941406</v>
      </c>
      <c r="G618" s="0" t="n">
        <v>38.0468940734863</v>
      </c>
    </row>
    <row r="619" customFormat="false" ht="12.75" hidden="false" customHeight="false" outlineLevel="0" collapsed="false">
      <c r="A619" s="0" t="s">
        <v>1052</v>
      </c>
      <c r="B619" s="0" t="n">
        <v>100.941352844238</v>
      </c>
      <c r="C619" s="0" t="n">
        <v>121.201293945313</v>
      </c>
      <c r="D619" s="0" t="n">
        <v>149905.84375</v>
      </c>
      <c r="E619" s="0" t="n">
        <v>48.3226776123047</v>
      </c>
      <c r="F619" s="0" t="n">
        <v>-998.188781738281</v>
      </c>
      <c r="G619" s="0" t="n">
        <v>38.8724060058594</v>
      </c>
    </row>
    <row r="620" customFormat="false" ht="12.75" hidden="false" customHeight="false" outlineLevel="0" collapsed="false">
      <c r="A620" s="0" t="s">
        <v>1053</v>
      </c>
      <c r="B620" s="0" t="n">
        <v>105.366958618164</v>
      </c>
      <c r="C620" s="0" t="n">
        <v>132.887084960938</v>
      </c>
      <c r="D620" s="0" t="n">
        <v>150014.546875</v>
      </c>
      <c r="E620" s="0" t="n">
        <v>42.9739265441895</v>
      </c>
      <c r="F620" s="0" t="n">
        <v>-996.387512207031</v>
      </c>
      <c r="G620" s="0" t="n">
        <v>39.7728500366211</v>
      </c>
    </row>
    <row r="621" customFormat="false" ht="12.75" hidden="false" customHeight="false" outlineLevel="0" collapsed="false">
      <c r="A621" s="0" t="s">
        <v>1054</v>
      </c>
      <c r="B621" s="0" t="n">
        <v>111.153701782227</v>
      </c>
      <c r="C621" s="0" t="n">
        <v>146.175277709961</v>
      </c>
      <c r="D621" s="0" t="n">
        <v>150118.96875</v>
      </c>
      <c r="E621" s="0" t="n">
        <v>39.2491302490234</v>
      </c>
      <c r="F621" s="0" t="n">
        <v>-995.278015136719</v>
      </c>
      <c r="G621" s="0" t="n">
        <v>40.7439880371094</v>
      </c>
    </row>
    <row r="622" customFormat="false" ht="12.75" hidden="false" customHeight="false" outlineLevel="0" collapsed="false">
      <c r="A622" s="0" t="s">
        <v>1055</v>
      </c>
      <c r="B622" s="0" t="n">
        <v>119.702865600586</v>
      </c>
      <c r="C622" s="0" t="n">
        <v>161.008743286133</v>
      </c>
      <c r="D622" s="0" t="n">
        <v>150220.671875</v>
      </c>
      <c r="E622" s="0" t="n">
        <v>36.660514831543</v>
      </c>
      <c r="F622" s="0" t="n">
        <v>-994.23486328125</v>
      </c>
      <c r="G622" s="0" t="n">
        <v>41.767707824707</v>
      </c>
    </row>
    <row r="623" customFormat="false" ht="12.75" hidden="false" customHeight="false" outlineLevel="0" collapsed="false">
      <c r="A623" s="0" t="s">
        <v>1056</v>
      </c>
      <c r="B623" s="0" t="n">
        <v>129.245849609375</v>
      </c>
      <c r="C623" s="0" t="n">
        <v>176.424530029297</v>
      </c>
      <c r="D623" s="0" t="n">
        <v>150322.03125</v>
      </c>
      <c r="E623" s="0" t="n">
        <v>34.8234825134277</v>
      </c>
      <c r="F623" s="0" t="n">
        <v>-993.939758300781</v>
      </c>
      <c r="G623" s="0" t="n">
        <v>42.842414855957</v>
      </c>
    </row>
    <row r="624" customFormat="false" ht="12.75" hidden="false" customHeight="false" outlineLevel="0" collapsed="false">
      <c r="A624" s="0" t="s">
        <v>1057</v>
      </c>
      <c r="B624" s="0" t="n">
        <v>140.015472412109</v>
      </c>
      <c r="C624" s="0" t="n">
        <v>193.226593017578</v>
      </c>
      <c r="D624" s="0" t="n">
        <v>150425.234375</v>
      </c>
      <c r="E624" s="0" t="n">
        <v>33.4274406433105</v>
      </c>
      <c r="F624" s="0" t="n">
        <v>-993.705688476563</v>
      </c>
      <c r="G624" s="0" t="n">
        <v>43.9757804870605</v>
      </c>
    </row>
    <row r="625" customFormat="false" ht="12.75" hidden="false" customHeight="false" outlineLevel="0" collapsed="false">
      <c r="A625" s="0" t="s">
        <v>1058</v>
      </c>
      <c r="B625" s="0" t="n">
        <v>152.167572021484</v>
      </c>
      <c r="C625" s="0" t="n">
        <v>213.069488525391</v>
      </c>
      <c r="D625" s="0" t="n">
        <v>150532.375</v>
      </c>
      <c r="E625" s="0" t="n">
        <v>32.2630081176758</v>
      </c>
      <c r="F625" s="0" t="n">
        <v>-992.999633789063</v>
      </c>
      <c r="G625" s="0" t="n">
        <v>45.1834526062012</v>
      </c>
    </row>
    <row r="626" customFormat="false" ht="12.75" hidden="false" customHeight="false" outlineLevel="0" collapsed="false">
      <c r="A626" s="0" t="s">
        <v>1059</v>
      </c>
      <c r="B626" s="0" t="n">
        <v>165.827667236328</v>
      </c>
      <c r="C626" s="0" t="n">
        <v>236.233856201172</v>
      </c>
      <c r="D626" s="0" t="n">
        <v>150642.96875</v>
      </c>
      <c r="E626" s="0" t="n">
        <v>31.258228302002</v>
      </c>
      <c r="F626" s="0" t="n">
        <v>-992.463500976563</v>
      </c>
      <c r="G626" s="0" t="n">
        <v>46.4552230834961</v>
      </c>
    </row>
    <row r="627" customFormat="false" ht="12.75" hidden="false" customHeight="false" outlineLevel="0" collapsed="false">
      <c r="A627" s="0" t="s">
        <v>1060</v>
      </c>
      <c r="B627" s="0" t="n">
        <v>181.209197998047</v>
      </c>
      <c r="C627" s="0" t="n">
        <v>262.870513916016</v>
      </c>
      <c r="D627" s="0" t="n">
        <v>150757.453125</v>
      </c>
      <c r="E627" s="0" t="n">
        <v>30.4080619812012</v>
      </c>
      <c r="F627" s="0" t="n">
        <v>-992.800415039063</v>
      </c>
      <c r="G627" s="0" t="n">
        <v>47.7528686523438</v>
      </c>
    </row>
    <row r="628" customFormat="false" ht="12.75" hidden="false" customHeight="false" outlineLevel="0" collapsed="false">
      <c r="A628" s="0" t="s">
        <v>1061</v>
      </c>
      <c r="B628" s="0" t="n">
        <v>198.596313476563</v>
      </c>
      <c r="C628" s="0" t="n">
        <v>300.288391113281</v>
      </c>
      <c r="D628" s="0" t="n">
        <v>150889.203125</v>
      </c>
      <c r="E628" s="0" t="n">
        <v>29.7153663635254</v>
      </c>
      <c r="F628" s="0" t="n">
        <v>-994.058410644531</v>
      </c>
      <c r="G628" s="0" t="n">
        <v>49.0123825073242</v>
      </c>
    </row>
    <row r="629" customFormat="false" ht="12.75" hidden="false" customHeight="false" outlineLevel="0" collapsed="false">
      <c r="A629" s="0" t="s">
        <v>1062</v>
      </c>
      <c r="B629" s="0" t="n">
        <v>218.311447143555</v>
      </c>
      <c r="C629" s="0" t="n">
        <v>345.515625</v>
      </c>
      <c r="D629" s="0" t="n">
        <v>151029.828125</v>
      </c>
      <c r="E629" s="0" t="n">
        <v>29.1605834960938</v>
      </c>
      <c r="F629" s="0" t="n">
        <v>-996.961547851563</v>
      </c>
      <c r="G629" s="0" t="n">
        <v>50.1914978027344</v>
      </c>
    </row>
    <row r="630" customFormat="false" ht="12.75" hidden="false" customHeight="false" outlineLevel="0" collapsed="false">
      <c r="A630" s="0" t="s">
        <v>1063</v>
      </c>
      <c r="B630" s="0" t="n">
        <v>240.715866088867</v>
      </c>
      <c r="C630" s="0" t="n">
        <v>394.406433105469</v>
      </c>
      <c r="D630" s="0" t="n">
        <v>151168.296875</v>
      </c>
      <c r="E630" s="0" t="n">
        <v>28.7593936920166</v>
      </c>
      <c r="F630" s="0" t="n">
        <v>-999.671508789063</v>
      </c>
      <c r="G630" s="0" t="n">
        <v>51.2903213500977</v>
      </c>
    </row>
    <row r="631" customFormat="false" ht="12.75" hidden="false" customHeight="false" outlineLevel="0" collapsed="false">
      <c r="A631" s="0" t="s">
        <v>1064</v>
      </c>
      <c r="B631" s="0" t="n">
        <v>268.013519287109</v>
      </c>
      <c r="C631" s="0" t="n">
        <v>447.704406738281</v>
      </c>
      <c r="D631" s="0" t="n">
        <v>151301.34375</v>
      </c>
      <c r="E631" s="0" t="n">
        <v>28.4706115722656</v>
      </c>
      <c r="F631" s="0" t="n">
        <v>-1001.65234375</v>
      </c>
      <c r="G631" s="0" t="n">
        <v>52.3405952453613</v>
      </c>
    </row>
    <row r="632" customFormat="false" ht="12.75" hidden="false" customHeight="false" outlineLevel="0" collapsed="false">
      <c r="A632" s="0" t="s">
        <v>1065</v>
      </c>
      <c r="B632" s="0" t="n">
        <v>305.947509765625</v>
      </c>
      <c r="C632" s="0" t="n">
        <v>505.329986572266</v>
      </c>
      <c r="D632" s="0" t="n">
        <v>151427.5</v>
      </c>
      <c r="E632" s="0" t="n">
        <v>28.2565250396729</v>
      </c>
      <c r="F632" s="0" t="n">
        <v>-1002.19122314453</v>
      </c>
      <c r="G632" s="0" t="n">
        <v>53.3716926574707</v>
      </c>
    </row>
    <row r="633" customFormat="false" ht="12.75" hidden="false" customHeight="false" outlineLevel="0" collapsed="false">
      <c r="A633" s="0" t="s">
        <v>1066</v>
      </c>
      <c r="B633" s="0" t="n">
        <v>346.817260742188</v>
      </c>
      <c r="C633" s="0" t="n">
        <v>567.33056640625</v>
      </c>
      <c r="D633" s="0" t="n">
        <v>151549.984375</v>
      </c>
      <c r="E633" s="0" t="n">
        <v>28.1009578704834</v>
      </c>
      <c r="F633" s="0" t="n">
        <v>-1000.45104980469</v>
      </c>
      <c r="G633" s="0" t="n">
        <v>54.3862915039063</v>
      </c>
    </row>
    <row r="634" customFormat="false" ht="12.75" hidden="false" customHeight="false" outlineLevel="0" collapsed="false">
      <c r="A634" s="0" t="s">
        <v>1067</v>
      </c>
      <c r="B634" s="0" t="n">
        <v>390.895904541016</v>
      </c>
      <c r="C634" s="0" t="n">
        <v>632.288330078125</v>
      </c>
      <c r="D634" s="0" t="n">
        <v>151666.21875</v>
      </c>
      <c r="E634" s="0" t="n">
        <v>28.0206394195557</v>
      </c>
      <c r="F634" s="0" t="n">
        <v>-997.726379394531</v>
      </c>
      <c r="G634" s="0" t="n">
        <v>55.37255859375</v>
      </c>
    </row>
    <row r="635" customFormat="false" ht="12.75" hidden="false" customHeight="false" outlineLevel="0" collapsed="false">
      <c r="A635" s="0" t="s">
        <v>1068</v>
      </c>
      <c r="B635" s="0" t="n">
        <v>438.252136230469</v>
      </c>
      <c r="C635" s="0" t="n">
        <v>698.603881835938</v>
      </c>
      <c r="D635" s="0" t="n">
        <v>151772.1875</v>
      </c>
      <c r="E635" s="0" t="n">
        <v>28.0032958984375</v>
      </c>
      <c r="F635" s="0" t="n">
        <v>-995.41552734375</v>
      </c>
      <c r="G635" s="0" t="n">
        <v>56.3193740844727</v>
      </c>
    </row>
    <row r="636" customFormat="false" ht="12.75" hidden="false" customHeight="false" outlineLevel="0" collapsed="false">
      <c r="A636" s="0" t="s">
        <v>1069</v>
      </c>
      <c r="B636" s="0" t="n">
        <v>488.770202636719</v>
      </c>
      <c r="C636" s="0" t="n">
        <v>766.288696289063</v>
      </c>
      <c r="D636" s="0" t="n">
        <v>151866.828125</v>
      </c>
      <c r="E636" s="0" t="n">
        <v>28.0335483551025</v>
      </c>
      <c r="F636" s="0" t="n">
        <v>-994.883483886719</v>
      </c>
      <c r="G636" s="0" t="n">
        <v>57.2250289916992</v>
      </c>
    </row>
    <row r="637" customFormat="false" ht="12.75" hidden="false" customHeight="false" outlineLevel="0" collapsed="false">
      <c r="A637" s="0" t="s">
        <v>1070</v>
      </c>
      <c r="B637" s="0" t="n">
        <v>542.221557617188</v>
      </c>
      <c r="C637" s="0" t="n">
        <v>835.110717773438</v>
      </c>
      <c r="D637" s="0" t="n">
        <v>151945.453125</v>
      </c>
      <c r="E637" s="0" t="n">
        <v>28.0782737731934</v>
      </c>
      <c r="F637" s="0" t="n">
        <v>-995.46875</v>
      </c>
      <c r="G637" s="0" t="n">
        <v>58.09521484375</v>
      </c>
    </row>
    <row r="638" customFormat="false" ht="12.75" hidden="false" customHeight="false" outlineLevel="0" collapsed="false">
      <c r="A638" s="0" t="s">
        <v>1071</v>
      </c>
      <c r="B638" s="0" t="n">
        <v>598.422546386719</v>
      </c>
      <c r="C638" s="0" t="n">
        <v>915.909790039063</v>
      </c>
      <c r="D638" s="0" t="n">
        <v>152004.21875</v>
      </c>
      <c r="E638" s="0" t="n">
        <v>28.1326293945313</v>
      </c>
      <c r="F638" s="0" t="n">
        <v>-996.640625</v>
      </c>
      <c r="G638" s="0" t="n">
        <v>58.9304122924805</v>
      </c>
    </row>
    <row r="639" customFormat="false" ht="12.75" hidden="false" customHeight="false" outlineLevel="0" collapsed="false">
      <c r="A639" s="0" t="s">
        <v>1072</v>
      </c>
      <c r="B639" s="0" t="n">
        <v>657.275024414063</v>
      </c>
      <c r="C639" s="0" t="n">
        <v>1006.482421875</v>
      </c>
      <c r="D639" s="0" t="n">
        <v>152046.421875</v>
      </c>
      <c r="E639" s="0" t="n">
        <v>28.2049160003662</v>
      </c>
      <c r="F639" s="0" t="n">
        <v>-997.669738769531</v>
      </c>
      <c r="G639" s="0" t="n">
        <v>59.7359504699707</v>
      </c>
    </row>
    <row r="640" customFormat="false" ht="12.75" hidden="false" customHeight="false" outlineLevel="0" collapsed="false">
      <c r="A640" s="0" t="s">
        <v>1073</v>
      </c>
      <c r="B640" s="0" t="n">
        <v>718.889526367188</v>
      </c>
      <c r="C640" s="0" t="n">
        <v>1101.9189453125</v>
      </c>
      <c r="D640" s="0" t="n">
        <v>152075.984375</v>
      </c>
      <c r="E640" s="0" t="n">
        <v>28.3191890716553</v>
      </c>
      <c r="F640" s="0" t="n">
        <v>-998.419128417969</v>
      </c>
      <c r="G640" s="0" t="n">
        <v>60.5154647827148</v>
      </c>
    </row>
    <row r="641" customFormat="false" ht="12.75" hidden="false" customHeight="false" outlineLevel="0" collapsed="false">
      <c r="A641" s="0" t="s">
        <v>1074</v>
      </c>
      <c r="B641" s="0" t="n">
        <v>786.966003417969</v>
      </c>
      <c r="C641" s="0" t="n">
        <v>1203.05920410156</v>
      </c>
      <c r="D641" s="0" t="n">
        <v>152088.328125</v>
      </c>
      <c r="E641" s="0" t="n">
        <v>28.4698143005371</v>
      </c>
      <c r="F641" s="0" t="n">
        <v>-998.858703613281</v>
      </c>
      <c r="G641" s="0" t="n">
        <v>61.2778930664063</v>
      </c>
    </row>
    <row r="642" customFormat="false" ht="12.75" hidden="false" customHeight="false" outlineLevel="0" collapsed="false">
      <c r="A642" s="0" t="s">
        <v>1075</v>
      </c>
      <c r="B642" s="0" t="n">
        <v>871.613952636719</v>
      </c>
      <c r="C642" s="0" t="n">
        <v>1309.78271484375</v>
      </c>
      <c r="D642" s="0" t="n">
        <v>152092.359375</v>
      </c>
      <c r="E642" s="0" t="n">
        <v>28.634801864624</v>
      </c>
      <c r="F642" s="0" t="n">
        <v>-998.691040039063</v>
      </c>
      <c r="G642" s="0" t="n">
        <v>62.0219650268555</v>
      </c>
    </row>
    <row r="643" customFormat="false" ht="12.75" hidden="false" customHeight="false" outlineLevel="0" collapsed="false">
      <c r="A643" s="0" t="s">
        <v>1076</v>
      </c>
      <c r="B643" s="0" t="n">
        <v>958.032043457031</v>
      </c>
      <c r="C643" s="0" t="n">
        <v>1422.31958007813</v>
      </c>
      <c r="D643" s="0" t="n">
        <v>152095.59375</v>
      </c>
      <c r="E643" s="0" t="n">
        <v>28.8116569519043</v>
      </c>
      <c r="F643" s="0" t="n">
        <v>-998.460144042969</v>
      </c>
      <c r="G643" s="0" t="n">
        <v>62.7149887084961</v>
      </c>
    </row>
    <row r="644" customFormat="false" ht="12.75" hidden="false" customHeight="false" outlineLevel="0" collapsed="false">
      <c r="A644" s="0" t="s">
        <v>1077</v>
      </c>
      <c r="B644" s="0" t="n">
        <v>1047.13781738281</v>
      </c>
      <c r="C644" s="0" t="n">
        <v>1540.078125</v>
      </c>
      <c r="D644" s="0" t="n">
        <v>152096.1875</v>
      </c>
      <c r="E644" s="0" t="n">
        <v>29.0029106140137</v>
      </c>
      <c r="F644" s="0" t="n">
        <v>-999.274291992188</v>
      </c>
      <c r="G644" s="0" t="n">
        <v>63.3231811523438</v>
      </c>
    </row>
    <row r="645" customFormat="false" ht="12.75" hidden="false" customHeight="false" outlineLevel="0" collapsed="false">
      <c r="A645" s="0" t="s">
        <v>1078</v>
      </c>
      <c r="B645" s="0" t="n">
        <v>1139.58239746094</v>
      </c>
      <c r="C645" s="0" t="n">
        <v>1661.44494628906</v>
      </c>
      <c r="D645" s="0" t="n">
        <v>152082.484375</v>
      </c>
      <c r="E645" s="0" t="n">
        <v>29.218957901001</v>
      </c>
      <c r="F645" s="0" t="n">
        <v>-1000.888671875</v>
      </c>
      <c r="G645" s="0" t="n">
        <v>63.8301277160645</v>
      </c>
    </row>
    <row r="646" customFormat="false" ht="12.75" hidden="false" customHeight="false" outlineLevel="0" collapsed="false">
      <c r="A646" s="0" t="s">
        <v>1079</v>
      </c>
      <c r="B646" s="0" t="n">
        <v>1235.60217285156</v>
      </c>
      <c r="C646" s="0" t="n">
        <v>1784.04614257813</v>
      </c>
      <c r="D646" s="0" t="n">
        <v>152051.09375</v>
      </c>
      <c r="E646" s="0" t="n">
        <v>29.4864501953125</v>
      </c>
      <c r="F646" s="0" t="n">
        <v>-1003.26647949219</v>
      </c>
      <c r="G646" s="0" t="n">
        <v>64.2625198364258</v>
      </c>
    </row>
    <row r="647" customFormat="false" ht="12.75" hidden="false" customHeight="false" outlineLevel="0" collapsed="false">
      <c r="A647" s="0" t="s">
        <v>1080</v>
      </c>
      <c r="B647" s="0" t="n">
        <v>1334.87573242188</v>
      </c>
      <c r="C647" s="0" t="n">
        <v>1905.21643066406</v>
      </c>
      <c r="D647" s="0" t="n">
        <v>152004.453125</v>
      </c>
      <c r="E647" s="0" t="n">
        <v>29.8015174865723</v>
      </c>
      <c r="F647" s="0" t="n">
        <v>-1006.86279296875</v>
      </c>
      <c r="G647" s="0" t="n">
        <v>64.656364440918</v>
      </c>
    </row>
    <row r="648" customFormat="false" ht="12.75" hidden="false" customHeight="false" outlineLevel="0" collapsed="false">
      <c r="A648" s="0" t="s">
        <v>1081</v>
      </c>
      <c r="B648" s="0" t="n">
        <v>1436.65832519531</v>
      </c>
      <c r="C648" s="0" t="n">
        <v>2032.04614257813</v>
      </c>
      <c r="D648" s="0" t="n">
        <v>151924.109375</v>
      </c>
      <c r="E648" s="0" t="n">
        <v>30.119441986084</v>
      </c>
      <c r="F648" s="0" t="n">
        <v>-1010.61834716797</v>
      </c>
      <c r="G648" s="0" t="n">
        <v>65.026969909668</v>
      </c>
    </row>
    <row r="649" customFormat="false" ht="12.75" hidden="false" customHeight="false" outlineLevel="0" collapsed="false">
      <c r="A649" s="0" t="s">
        <v>1082</v>
      </c>
      <c r="B649" s="0" t="n">
        <v>1539.89709472656</v>
      </c>
      <c r="C649" s="0" t="n">
        <v>2154.17138671875</v>
      </c>
      <c r="D649" s="0" t="n">
        <v>151813.96875</v>
      </c>
      <c r="E649" s="0" t="n">
        <v>30.3945064544678</v>
      </c>
      <c r="F649" s="0" t="n">
        <v>-1013.92810058594</v>
      </c>
      <c r="G649" s="0" t="n">
        <v>65.3755035400391</v>
      </c>
    </row>
    <row r="650" customFormat="false" ht="12.75" hidden="false" customHeight="false" outlineLevel="0" collapsed="false">
      <c r="A650" s="0" t="s">
        <v>1083</v>
      </c>
      <c r="B650" s="0" t="n">
        <v>1643.20544433594</v>
      </c>
      <c r="C650" s="0" t="n">
        <v>2260.59497070313</v>
      </c>
      <c r="D650" s="0" t="n">
        <v>151690.75</v>
      </c>
      <c r="E650" s="0" t="n">
        <v>30.5977210998535</v>
      </c>
      <c r="F650" s="0" t="n">
        <v>-1016.99737548828</v>
      </c>
      <c r="G650" s="0" t="n">
        <v>65.6866912841797</v>
      </c>
    </row>
    <row r="651" customFormat="false" ht="12.75" hidden="false" customHeight="false" outlineLevel="0" collapsed="false">
      <c r="A651" s="0" t="s">
        <v>1084</v>
      </c>
      <c r="B651" s="0" t="n">
        <v>1748.04418945313</v>
      </c>
      <c r="C651" s="0" t="n">
        <v>2352.43237304688</v>
      </c>
      <c r="D651" s="0" t="n">
        <v>151562.609375</v>
      </c>
      <c r="E651" s="0" t="n">
        <v>30.7336730957031</v>
      </c>
      <c r="F651" s="0" t="n">
        <v>-1021.20965576172</v>
      </c>
      <c r="G651" s="0" t="n">
        <v>65.9741973876953</v>
      </c>
    </row>
    <row r="652" customFormat="false" ht="12.75" hidden="false" customHeight="false" outlineLevel="0" collapsed="false">
      <c r="A652" s="0" t="s">
        <v>1085</v>
      </c>
      <c r="B652" s="0" t="n">
        <v>1860.93090820313</v>
      </c>
      <c r="C652" s="0" t="n">
        <v>2431.7236328125</v>
      </c>
      <c r="D652" s="0" t="n">
        <v>151427.359375</v>
      </c>
      <c r="E652" s="0" t="n">
        <v>30.7853488922119</v>
      </c>
      <c r="F652" s="0" t="n">
        <v>-1026.14392089844</v>
      </c>
      <c r="G652" s="0" t="n">
        <v>66.2648468017578</v>
      </c>
    </row>
    <row r="653" customFormat="false" ht="12.75" hidden="false" customHeight="false" outlineLevel="0" collapsed="false">
      <c r="A653" s="0" t="s">
        <v>1086</v>
      </c>
      <c r="B653" s="0" t="n">
        <v>1964.4736328125</v>
      </c>
      <c r="C653" s="0" t="n">
        <v>2499.46020507813</v>
      </c>
      <c r="D653" s="0" t="n">
        <v>151278.890625</v>
      </c>
      <c r="E653" s="0" t="n">
        <v>30.7449131011963</v>
      </c>
      <c r="F653" s="0" t="n">
        <v>-1031.58947753906</v>
      </c>
      <c r="G653" s="0" t="n">
        <v>66.5912857055664</v>
      </c>
    </row>
    <row r="654" customFormat="false" ht="12.75" hidden="false" customHeight="false" outlineLevel="0" collapsed="false">
      <c r="A654" s="0" t="s">
        <v>1087</v>
      </c>
      <c r="B654" s="0" t="n">
        <v>2058.57470703125</v>
      </c>
      <c r="C654" s="0" t="n">
        <v>2556.38256835938</v>
      </c>
      <c r="D654" s="0" t="n">
        <v>151124.625</v>
      </c>
      <c r="E654" s="0" t="n">
        <v>30.6432704925537</v>
      </c>
      <c r="F654" s="0" t="n">
        <v>-1038.00903320313</v>
      </c>
      <c r="G654" s="0" t="n">
        <v>66.9731521606445</v>
      </c>
    </row>
    <row r="655" customFormat="false" ht="12.75" hidden="false" customHeight="false" outlineLevel="0" collapsed="false">
      <c r="A655" s="0" t="s">
        <v>1088</v>
      </c>
      <c r="B655" s="0" t="n">
        <v>2143.38525390625</v>
      </c>
      <c r="C655" s="0" t="n">
        <v>2604.51196289063</v>
      </c>
      <c r="D655" s="0" t="n">
        <v>150973.328125</v>
      </c>
      <c r="E655" s="0" t="n">
        <v>30.4881229400635</v>
      </c>
      <c r="F655" s="0" t="n">
        <v>-1046.38842773438</v>
      </c>
      <c r="G655" s="0" t="n">
        <v>67.426025390625</v>
      </c>
    </row>
    <row r="656" customFormat="false" ht="12.75" hidden="false" customHeight="false" outlineLevel="0" collapsed="false">
      <c r="A656" s="0" t="s">
        <v>1089</v>
      </c>
      <c r="B656" s="0" t="n">
        <v>2219.25268554688</v>
      </c>
      <c r="C656" s="0" t="n">
        <v>2646.36352539063</v>
      </c>
      <c r="D656" s="0" t="n">
        <v>150821.421875</v>
      </c>
      <c r="E656" s="0" t="n">
        <v>30.3003387451172</v>
      </c>
      <c r="F656" s="0" t="n">
        <v>-1055.57153320313</v>
      </c>
      <c r="G656" s="0" t="n">
        <v>67.9709014892578</v>
      </c>
    </row>
    <row r="657" customFormat="false" ht="12.75" hidden="false" customHeight="false" outlineLevel="0" collapsed="false">
      <c r="A657" s="0" t="s">
        <v>1090</v>
      </c>
      <c r="B657" s="0" t="n">
        <v>2286.72705078125</v>
      </c>
      <c r="C657" s="0" t="n">
        <v>2683.69604492188</v>
      </c>
      <c r="D657" s="0" t="n">
        <v>150670.3125</v>
      </c>
      <c r="E657" s="0" t="n">
        <v>30.0887718200684</v>
      </c>
      <c r="F657" s="0" t="n">
        <v>-1065.36328125</v>
      </c>
      <c r="G657" s="0" t="n">
        <v>68.6138305664063</v>
      </c>
    </row>
    <row r="658" customFormat="false" ht="12.75" hidden="false" customHeight="false" outlineLevel="0" collapsed="false">
      <c r="A658" s="0" t="s">
        <v>1091</v>
      </c>
      <c r="B658" s="0" t="n">
        <v>2346.71118164063</v>
      </c>
      <c r="C658" s="0" t="n">
        <v>2719.90551757813</v>
      </c>
      <c r="D658" s="0" t="n">
        <v>150511.578125</v>
      </c>
      <c r="E658" s="0" t="n">
        <v>29.845386505127</v>
      </c>
      <c r="F658" s="0" t="n">
        <v>-1075.298828125</v>
      </c>
      <c r="G658" s="0" t="n">
        <v>69.3609313964844</v>
      </c>
    </row>
    <row r="659" customFormat="false" ht="12.75" hidden="false" customHeight="false" outlineLevel="0" collapsed="false">
      <c r="A659" s="0" t="s">
        <v>1092</v>
      </c>
      <c r="B659" s="0" t="n">
        <v>2400.07861328125</v>
      </c>
      <c r="C659" s="0" t="n">
        <v>2753.38037109375</v>
      </c>
      <c r="D659" s="0" t="n">
        <v>150353.8125</v>
      </c>
      <c r="E659" s="0" t="n">
        <v>29.5564975738525</v>
      </c>
      <c r="F659" s="0" t="n">
        <v>-1085.23815917969</v>
      </c>
      <c r="G659" s="0" t="n">
        <v>70.2086181640625</v>
      </c>
    </row>
    <row r="660" customFormat="false" ht="12.75" hidden="false" customHeight="false" outlineLevel="0" collapsed="false">
      <c r="A660" s="0" t="s">
        <v>1093</v>
      </c>
      <c r="B660" s="0" t="n">
        <v>2447.4609375</v>
      </c>
      <c r="C660" s="0" t="n">
        <v>2781.68872070313</v>
      </c>
      <c r="D660" s="0" t="n">
        <v>150205.3125</v>
      </c>
      <c r="E660" s="0" t="n">
        <v>29.2194118499756</v>
      </c>
      <c r="F660" s="0" t="n">
        <v>-1094.62377929688</v>
      </c>
      <c r="G660" s="0" t="n">
        <v>71.1807327270508</v>
      </c>
    </row>
    <row r="661" customFormat="false" ht="12.75" hidden="false" customHeight="false" outlineLevel="0" collapsed="false">
      <c r="A661" s="0" t="s">
        <v>1094</v>
      </c>
      <c r="B661" s="0" t="n">
        <v>2490.32421875</v>
      </c>
      <c r="C661" s="0" t="n">
        <v>2804.64453125</v>
      </c>
      <c r="D661" s="0" t="n">
        <v>150062.09375</v>
      </c>
      <c r="E661" s="0" t="n">
        <v>28.8493156433105</v>
      </c>
      <c r="F661" s="0" t="n">
        <v>-1103.92736816406</v>
      </c>
      <c r="G661" s="0" t="n">
        <v>72.2352066040039</v>
      </c>
    </row>
    <row r="662" customFormat="false" ht="12.75" hidden="false" customHeight="false" outlineLevel="0" collapsed="false">
      <c r="A662" s="0" t="s">
        <v>1095</v>
      </c>
      <c r="B662" s="0" t="n">
        <v>2531.15869140625</v>
      </c>
      <c r="C662" s="0" t="n">
        <v>2822.06201171875</v>
      </c>
      <c r="D662" s="0" t="n">
        <v>149924.359375</v>
      </c>
      <c r="E662" s="0" t="n">
        <v>28.4675350189209</v>
      </c>
      <c r="F662" s="0" t="n">
        <v>-1112.70910644531</v>
      </c>
      <c r="G662" s="0" t="n">
        <v>73.3012466430664</v>
      </c>
    </row>
    <row r="663" customFormat="false" ht="12.75" hidden="false" customHeight="false" outlineLevel="0" collapsed="false">
      <c r="A663" s="0" t="s">
        <v>1096</v>
      </c>
      <c r="B663" s="0" t="n">
        <v>2566.69458007813</v>
      </c>
      <c r="C663" s="0" t="n">
        <v>2829.33935546875</v>
      </c>
      <c r="D663" s="0" t="n">
        <v>149797.265625</v>
      </c>
      <c r="E663" s="0" t="n">
        <v>28.078634262085</v>
      </c>
      <c r="F663" s="0" t="n">
        <v>-1120.84497070313</v>
      </c>
      <c r="G663" s="0" t="n">
        <v>74.3003997802734</v>
      </c>
    </row>
    <row r="664" customFormat="false" ht="12.75" hidden="false" customHeight="false" outlineLevel="0" collapsed="false">
      <c r="A664" s="0" t="s">
        <v>1097</v>
      </c>
      <c r="B664" s="0" t="n">
        <v>2597.35864257813</v>
      </c>
      <c r="C664" s="0" t="n">
        <v>2830.81127929688</v>
      </c>
      <c r="D664" s="0" t="n">
        <v>149684</v>
      </c>
      <c r="E664" s="0" t="n">
        <v>27.6818656921387</v>
      </c>
      <c r="F664" s="0" t="n">
        <v>-1128.396484375</v>
      </c>
      <c r="G664" s="0" t="n">
        <v>75.1822128295898</v>
      </c>
    </row>
    <row r="665" customFormat="false" ht="12.75" hidden="false" customHeight="false" outlineLevel="0" collapsed="false">
      <c r="A665" s="0" t="s">
        <v>1098</v>
      </c>
      <c r="B665" s="0" t="n">
        <v>2623.52709960938</v>
      </c>
      <c r="C665" s="0" t="n">
        <v>2831.76513671875</v>
      </c>
      <c r="D665" s="0" t="n">
        <v>149583.671875</v>
      </c>
      <c r="E665" s="0" t="n">
        <v>27.2829036712646</v>
      </c>
      <c r="F665" s="0" t="n">
        <v>-1135.2119140625</v>
      </c>
      <c r="G665" s="0" t="n">
        <v>75.9400405883789</v>
      </c>
    </row>
    <row r="666" customFormat="false" ht="12.75" hidden="false" customHeight="false" outlineLevel="0" collapsed="false">
      <c r="A666" s="0" t="s">
        <v>1099</v>
      </c>
      <c r="B666" s="0" t="n">
        <v>2645.64233398438</v>
      </c>
      <c r="C666" s="0" t="n">
        <v>2832.61669921875</v>
      </c>
      <c r="D666" s="0" t="n">
        <v>149494.46875</v>
      </c>
      <c r="E666" s="0" t="n">
        <v>26.906702041626</v>
      </c>
      <c r="F666" s="0" t="n">
        <v>-1141.21545410156</v>
      </c>
      <c r="G666" s="0" t="n">
        <v>76.5644683837891</v>
      </c>
    </row>
    <row r="667" customFormat="false" ht="12.75" hidden="false" customHeight="false" outlineLevel="0" collapsed="false">
      <c r="A667" s="0" t="s">
        <v>1100</v>
      </c>
      <c r="B667" s="0" t="n">
        <v>2664.13110351563</v>
      </c>
      <c r="C667" s="0" t="n">
        <v>2833.62573242188</v>
      </c>
      <c r="D667" s="0" t="n">
        <v>149424.71875</v>
      </c>
      <c r="E667" s="0" t="n">
        <v>26.5624027252197</v>
      </c>
      <c r="F667" s="0" t="n">
        <v>-1147.22094726563</v>
      </c>
      <c r="G667" s="0" t="n">
        <v>77.1292343139648</v>
      </c>
    </row>
    <row r="668" customFormat="false" ht="12.75" hidden="false" customHeight="false" outlineLevel="0" collapsed="false">
      <c r="A668" s="0" t="s">
        <v>1101</v>
      </c>
      <c r="B668" s="0" t="n">
        <v>2679.64892578125</v>
      </c>
      <c r="C668" s="0" t="n">
        <v>2840.53125</v>
      </c>
      <c r="D668" s="0" t="n">
        <v>149400.609375</v>
      </c>
      <c r="E668" s="0" t="n">
        <v>26.2389717102051</v>
      </c>
      <c r="F668" s="0" t="n">
        <v>-1153.23217773438</v>
      </c>
      <c r="G668" s="0" t="n">
        <v>77.7153244018555</v>
      </c>
    </row>
    <row r="669" customFormat="false" ht="12.75" hidden="false" customHeight="false" outlineLevel="0" collapsed="false">
      <c r="A669" s="0" t="s">
        <v>1102</v>
      </c>
      <c r="B669" s="0" t="n">
        <v>2693.30444335938</v>
      </c>
      <c r="C669" s="0" t="n">
        <v>2855.73901367188</v>
      </c>
      <c r="D669" s="0" t="n">
        <v>149431.875</v>
      </c>
      <c r="E669" s="0" t="n">
        <v>25.9774017333984</v>
      </c>
      <c r="F669" s="0" t="n">
        <v>-1159.39587402344</v>
      </c>
      <c r="G669" s="0" t="n">
        <v>78.3637542724609</v>
      </c>
    </row>
    <row r="670" customFormat="false" ht="12.75" hidden="false" customHeight="false" outlineLevel="0" collapsed="false">
      <c r="A670" s="0" t="s">
        <v>1103</v>
      </c>
      <c r="B670" s="0" t="n">
        <v>2706.44799804688</v>
      </c>
      <c r="C670" s="0" t="n">
        <v>2881.80908203125</v>
      </c>
      <c r="D670" s="0" t="n">
        <v>149526.546875</v>
      </c>
      <c r="E670" s="0" t="n">
        <v>25.7776069641113</v>
      </c>
      <c r="F670" s="0" t="n">
        <v>-1166.39868164063</v>
      </c>
      <c r="G670" s="0" t="n">
        <v>79.0918731689453</v>
      </c>
    </row>
    <row r="671" customFormat="false" ht="12.75" hidden="false" customHeight="false" outlineLevel="0" collapsed="false">
      <c r="A671" s="0" t="s">
        <v>1104</v>
      </c>
      <c r="B671" s="0" t="n">
        <v>2721.76391601563</v>
      </c>
      <c r="C671" s="0" t="n">
        <v>2920.91040039063</v>
      </c>
      <c r="D671" s="0" t="n">
        <v>149686.046875</v>
      </c>
      <c r="E671" s="0" t="n">
        <v>25.620288848877</v>
      </c>
      <c r="F671" s="0" t="n">
        <v>-1172.80932617188</v>
      </c>
      <c r="G671" s="0" t="n">
        <v>79.8892974853516</v>
      </c>
    </row>
    <row r="672" customFormat="false" ht="12.75" hidden="false" customHeight="false" outlineLevel="0" collapsed="false">
      <c r="A672" s="0" t="s">
        <v>1105</v>
      </c>
      <c r="B672" s="0" t="n">
        <v>2744.98193359375</v>
      </c>
      <c r="C672" s="0" t="n">
        <v>2973.513671875</v>
      </c>
      <c r="D672" s="0" t="n">
        <v>149902.625</v>
      </c>
      <c r="E672" s="0" t="n">
        <v>25.4840145111084</v>
      </c>
      <c r="F672" s="0" t="n">
        <v>-1177.67529296875</v>
      </c>
      <c r="G672" s="0" t="n">
        <v>80.7405090332031</v>
      </c>
    </row>
    <row r="673" customFormat="false" ht="12.75" hidden="false" customHeight="false" outlineLevel="0" collapsed="false">
      <c r="A673" s="0" t="s">
        <v>1106</v>
      </c>
      <c r="B673" s="0" t="n">
        <v>2773.12377929688</v>
      </c>
      <c r="C673" s="0" t="n">
        <v>3039.79052734375</v>
      </c>
      <c r="D673" s="0" t="n">
        <v>150168.234375</v>
      </c>
      <c r="E673" s="0" t="n">
        <v>25.3519458770752</v>
      </c>
      <c r="F673" s="0" t="n">
        <v>-1180.5263671875</v>
      </c>
      <c r="G673" s="0" t="n">
        <v>81.6236877441406</v>
      </c>
    </row>
    <row r="674" customFormat="false" ht="12.75" hidden="false" customHeight="false" outlineLevel="0" collapsed="false">
      <c r="A674" s="0" t="s">
        <v>1107</v>
      </c>
      <c r="B674" s="0" t="n">
        <v>2808.080078125</v>
      </c>
      <c r="C674" s="0" t="n">
        <v>3119.34765625</v>
      </c>
      <c r="D674" s="0" t="n">
        <v>150472.03125</v>
      </c>
      <c r="E674" s="0" t="n">
        <v>25.2517242431641</v>
      </c>
      <c r="F674" s="0" t="n">
        <v>-1182.92553710938</v>
      </c>
      <c r="G674" s="0" t="n">
        <v>82.5063934326172</v>
      </c>
    </row>
    <row r="675" customFormat="false" ht="12.75" hidden="false" customHeight="false" outlineLevel="0" collapsed="false">
      <c r="A675" s="0" t="s">
        <v>1108</v>
      </c>
      <c r="B675" s="0" t="n">
        <v>2851.26147460938</v>
      </c>
      <c r="C675" s="0" t="n">
        <v>3213.52416992188</v>
      </c>
      <c r="D675" s="0" t="n">
        <v>150801.640625</v>
      </c>
      <c r="E675" s="0" t="n">
        <v>25.2241859436035</v>
      </c>
      <c r="F675" s="0" t="n">
        <v>-1184.90942382813</v>
      </c>
      <c r="G675" s="0" t="n">
        <v>83.3464508056641</v>
      </c>
    </row>
    <row r="676" customFormat="false" ht="12.75" hidden="false" customHeight="false" outlineLevel="0" collapsed="false">
      <c r="A676" s="0" t="s">
        <v>1109</v>
      </c>
      <c r="B676" s="0" t="n">
        <v>2903.63598632813</v>
      </c>
      <c r="C676" s="0" t="n">
        <v>3322.572265625</v>
      </c>
      <c r="D676" s="0" t="n">
        <v>151142.734375</v>
      </c>
      <c r="E676" s="0" t="n">
        <v>25.2595024108887</v>
      </c>
      <c r="F676" s="0" t="n">
        <v>-1186.2529296875</v>
      </c>
      <c r="G676" s="0" t="n">
        <v>84.1273803710938</v>
      </c>
    </row>
    <row r="677" customFormat="false" ht="12.75" hidden="false" customHeight="false" outlineLevel="0" collapsed="false">
      <c r="A677" s="0" t="s">
        <v>1110</v>
      </c>
      <c r="B677" s="0" t="n">
        <v>2966.31469726563</v>
      </c>
      <c r="C677" s="0" t="n">
        <v>3445.38793945313</v>
      </c>
      <c r="D677" s="0" t="n">
        <v>151482.234375</v>
      </c>
      <c r="E677" s="0" t="n">
        <v>25.3446998596191</v>
      </c>
      <c r="F677" s="0" t="n">
        <v>-1186.30505371094</v>
      </c>
      <c r="G677" s="0" t="n">
        <v>84.8655319213867</v>
      </c>
    </row>
    <row r="678" customFormat="false" ht="12.75" hidden="false" customHeight="false" outlineLevel="0" collapsed="false">
      <c r="A678" s="0" t="s">
        <v>1111</v>
      </c>
      <c r="B678" s="0" t="n">
        <v>3040.13427734375</v>
      </c>
      <c r="C678" s="0" t="n">
        <v>3608.32763671875</v>
      </c>
      <c r="D678" s="0" t="n">
        <v>151845.8125</v>
      </c>
      <c r="E678" s="0" t="n">
        <v>25.4648551940918</v>
      </c>
      <c r="F678" s="0" t="n">
        <v>-1184.88647460938</v>
      </c>
      <c r="G678" s="0" t="n">
        <v>85.5597381591797</v>
      </c>
    </row>
    <row r="679" customFormat="false" ht="12.75" hidden="false" customHeight="false" outlineLevel="0" collapsed="false">
      <c r="A679" s="0" t="s">
        <v>1112</v>
      </c>
      <c r="B679" s="0" t="n">
        <v>3125.57177734375</v>
      </c>
      <c r="C679" s="0" t="n">
        <v>3800.94677734375</v>
      </c>
      <c r="D679" s="0" t="n">
        <v>152212.453125</v>
      </c>
      <c r="E679" s="0" t="n">
        <v>25.5980949401855</v>
      </c>
      <c r="F679" s="0" t="n">
        <v>-1182.34497070313</v>
      </c>
      <c r="G679" s="0" t="n">
        <v>86.1816253662109</v>
      </c>
    </row>
    <row r="680" customFormat="false" ht="12.75" hidden="false" customHeight="false" outlineLevel="0" collapsed="false">
      <c r="A680" s="0" t="s">
        <v>1113</v>
      </c>
      <c r="B680" s="0" t="n">
        <v>3222.94409179688</v>
      </c>
      <c r="C680" s="0" t="n">
        <v>4003.81176757813</v>
      </c>
      <c r="D680" s="0" t="n">
        <v>152551.53125</v>
      </c>
      <c r="E680" s="0" t="n">
        <v>25.7244472503662</v>
      </c>
      <c r="F680" s="0" t="n">
        <v>-1178.78735351563</v>
      </c>
      <c r="G680" s="0" t="n">
        <v>86.7153701782227</v>
      </c>
    </row>
    <row r="681" customFormat="false" ht="12.75" hidden="false" customHeight="false" outlineLevel="0" collapsed="false">
      <c r="A681" s="0" t="s">
        <v>1114</v>
      </c>
      <c r="B681" s="0" t="n">
        <v>3339.02587890625</v>
      </c>
      <c r="C681" s="0" t="n">
        <v>4212.92431640625</v>
      </c>
      <c r="D681" s="0" t="n">
        <v>152854.921875</v>
      </c>
      <c r="E681" s="0" t="n">
        <v>25.8503570556641</v>
      </c>
      <c r="F681" s="0" t="n">
        <v>-1173.46069335938</v>
      </c>
      <c r="G681" s="0" t="n">
        <v>87.1329498291016</v>
      </c>
    </row>
    <row r="682" customFormat="false" ht="12.75" hidden="false" customHeight="false" outlineLevel="0" collapsed="false">
      <c r="A682" s="0" t="s">
        <v>1115</v>
      </c>
      <c r="B682" s="0" t="n">
        <v>3492.43603515625</v>
      </c>
      <c r="C682" s="0" t="n">
        <v>4422.455078125</v>
      </c>
      <c r="D682" s="0" t="n">
        <v>153114.953125</v>
      </c>
      <c r="E682" s="0" t="n">
        <v>25.9876766204834</v>
      </c>
      <c r="F682" s="0" t="n">
        <v>-1167.28466796875</v>
      </c>
      <c r="G682" s="0" t="n">
        <v>87.4600601196289</v>
      </c>
    </row>
    <row r="683" customFormat="false" ht="12.75" hidden="false" customHeight="false" outlineLevel="0" collapsed="false">
      <c r="A683" s="0" t="s">
        <v>1116</v>
      </c>
      <c r="B683" s="0" t="n">
        <v>3649.80810546875</v>
      </c>
      <c r="C683" s="0" t="n">
        <v>4624.8330078125</v>
      </c>
      <c r="D683" s="0" t="n">
        <v>153324.515625</v>
      </c>
      <c r="E683" s="0" t="n">
        <v>26.1495609283447</v>
      </c>
      <c r="F683" s="0" t="n">
        <v>-1160.80993652344</v>
      </c>
      <c r="G683" s="0" t="n">
        <v>87.7302856445313</v>
      </c>
    </row>
    <row r="684" customFormat="false" ht="12.75" hidden="false" customHeight="false" outlineLevel="0" collapsed="false">
      <c r="A684" s="0" t="s">
        <v>1117</v>
      </c>
      <c r="B684" s="0" t="n">
        <v>3809.35546875</v>
      </c>
      <c r="C684" s="0" t="n">
        <v>4812.79833984375</v>
      </c>
      <c r="D684" s="0" t="n">
        <v>153483.21875</v>
      </c>
      <c r="E684" s="0" t="n">
        <v>26.3469047546387</v>
      </c>
      <c r="F684" s="0" t="n">
        <v>-1154.13732910156</v>
      </c>
      <c r="G684" s="0" t="n">
        <v>87.9792556762695</v>
      </c>
    </row>
    <row r="685" customFormat="false" ht="12.75" hidden="false" customHeight="false" outlineLevel="0" collapsed="false">
      <c r="A685" s="0" t="s">
        <v>1118</v>
      </c>
      <c r="B685" s="0" t="n">
        <v>3968.3984375</v>
      </c>
      <c r="C685" s="0" t="n">
        <v>4980.26416015625</v>
      </c>
      <c r="D685" s="0" t="n">
        <v>153592.75</v>
      </c>
      <c r="E685" s="0" t="n">
        <v>26.587833404541</v>
      </c>
      <c r="F685" s="0" t="n">
        <v>-1148.09362792969</v>
      </c>
      <c r="G685" s="0" t="n">
        <v>88.185546875</v>
      </c>
    </row>
    <row r="686" customFormat="false" ht="12.75" hidden="false" customHeight="false" outlineLevel="0" collapsed="false">
      <c r="A686" s="0" t="s">
        <v>1119</v>
      </c>
      <c r="B686" s="0" t="n">
        <v>4123.6767578125</v>
      </c>
      <c r="C686" s="0" t="n">
        <v>5121.54638671875</v>
      </c>
      <c r="D686" s="0" t="n">
        <v>153645.15625</v>
      </c>
      <c r="E686" s="0" t="n">
        <v>26.8760623931885</v>
      </c>
      <c r="F686" s="0" t="n">
        <v>-1142.7626953125</v>
      </c>
      <c r="G686" s="0" t="n">
        <v>88.3630752563477</v>
      </c>
    </row>
    <row r="687" customFormat="false" ht="12.75" hidden="false" customHeight="false" outlineLevel="0" collapsed="false">
      <c r="A687" s="0" t="s">
        <v>1120</v>
      </c>
      <c r="B687" s="0" t="n">
        <v>4271.7109375</v>
      </c>
      <c r="C687" s="0" t="n">
        <v>5233.4404296875</v>
      </c>
      <c r="D687" s="0" t="n">
        <v>153632.578125</v>
      </c>
      <c r="E687" s="0" t="n">
        <v>27.1932258605957</v>
      </c>
      <c r="F687" s="0" t="n">
        <v>-1137.92700195313</v>
      </c>
      <c r="G687" s="0" t="n">
        <v>88.5253601074219</v>
      </c>
    </row>
    <row r="688" customFormat="false" ht="12.75" hidden="false" customHeight="false" outlineLevel="0" collapsed="false">
      <c r="A688" s="0" t="s">
        <v>1121</v>
      </c>
      <c r="B688" s="0" t="n">
        <v>4409.29736328125</v>
      </c>
      <c r="C688" s="0" t="n">
        <v>5310.1630859375</v>
      </c>
      <c r="D688" s="0" t="n">
        <v>153515.59375</v>
      </c>
      <c r="E688" s="0" t="n">
        <v>27.5256004333496</v>
      </c>
      <c r="F688" s="0" t="n">
        <v>-1133.15893554688</v>
      </c>
      <c r="G688" s="0" t="n">
        <v>88.7225494384766</v>
      </c>
    </row>
    <row r="689" customFormat="false" ht="12.75" hidden="false" customHeight="false" outlineLevel="0" collapsed="false">
      <c r="A689" s="0" t="s">
        <v>1122</v>
      </c>
      <c r="B689" s="0" t="n">
        <v>4534.10986328125</v>
      </c>
      <c r="C689" s="0" t="n">
        <v>5359.521484375</v>
      </c>
      <c r="D689" s="0" t="n">
        <v>153325.34375</v>
      </c>
      <c r="E689" s="0" t="n">
        <v>27.8537483215332</v>
      </c>
      <c r="F689" s="0" t="n">
        <v>-1128.84924316406</v>
      </c>
      <c r="G689" s="0" t="n">
        <v>89.044059753418</v>
      </c>
    </row>
    <row r="690" customFormat="false" ht="12.75" hidden="false" customHeight="false" outlineLevel="0" collapsed="false">
      <c r="A690" s="0" t="s">
        <v>1123</v>
      </c>
      <c r="B690" s="0" t="n">
        <v>4644.443359375</v>
      </c>
      <c r="C690" s="0" t="n">
        <v>5392.23876953125</v>
      </c>
      <c r="D690" s="0" t="n">
        <v>153099.59375</v>
      </c>
      <c r="E690" s="0" t="n">
        <v>28.151309967041</v>
      </c>
      <c r="F690" s="0" t="n">
        <v>-1125.837890625</v>
      </c>
      <c r="G690" s="0" t="n">
        <v>89.5382385253906</v>
      </c>
    </row>
    <row r="691" customFormat="false" ht="12.75" hidden="false" customHeight="false" outlineLevel="0" collapsed="false">
      <c r="A691" s="0" t="s">
        <v>1124</v>
      </c>
      <c r="B691" s="0" t="n">
        <v>4740.18359375</v>
      </c>
      <c r="C691" s="0" t="n">
        <v>5413.3935546875</v>
      </c>
      <c r="D691" s="0" t="n">
        <v>152843.265625</v>
      </c>
      <c r="E691" s="0" t="n">
        <v>28.3973293304443</v>
      </c>
      <c r="F691" s="0" t="n">
        <v>-1124.01635742188</v>
      </c>
      <c r="G691" s="0" t="n">
        <v>90.2160415649414</v>
      </c>
    </row>
    <row r="692" customFormat="false" ht="12.75" hidden="false" customHeight="false" outlineLevel="0" collapsed="false">
      <c r="A692" s="0" t="s">
        <v>1125</v>
      </c>
      <c r="B692" s="0" t="n">
        <v>4823.47021484375</v>
      </c>
      <c r="C692" s="0" t="n">
        <v>5429.625</v>
      </c>
      <c r="D692" s="0" t="n">
        <v>152572.765625</v>
      </c>
      <c r="E692" s="0" t="n">
        <v>28.5958595275879</v>
      </c>
      <c r="F692" s="0" t="n">
        <v>-1124.38049316406</v>
      </c>
      <c r="G692" s="0" t="n">
        <v>90.9928512573242</v>
      </c>
    </row>
    <row r="693" customFormat="false" ht="12.75" hidden="false" customHeight="false" outlineLevel="0" collapsed="false">
      <c r="A693" s="0" t="s">
        <v>1126</v>
      </c>
      <c r="B693" s="0" t="n">
        <v>4891.8359375</v>
      </c>
      <c r="C693" s="0" t="n">
        <v>5446.45703125</v>
      </c>
      <c r="D693" s="0" t="n">
        <v>152300.40625</v>
      </c>
      <c r="E693" s="0" t="n">
        <v>28.7637386322021</v>
      </c>
      <c r="F693" s="0" t="n">
        <v>-1126.38256835938</v>
      </c>
      <c r="G693" s="0" t="n">
        <v>91.8032455444336</v>
      </c>
    </row>
    <row r="694" customFormat="false" ht="12.75" hidden="false" customHeight="false" outlineLevel="0" collapsed="false">
      <c r="A694" s="0" t="s">
        <v>1127</v>
      </c>
      <c r="B694" s="0" t="n">
        <v>4948.1474609375</v>
      </c>
      <c r="C694" s="0" t="n">
        <v>5464.34228515625</v>
      </c>
      <c r="D694" s="0" t="n">
        <v>152023.828125</v>
      </c>
      <c r="E694" s="0" t="n">
        <v>28.9009056091309</v>
      </c>
      <c r="F694" s="0" t="n">
        <v>-1129.64855957031</v>
      </c>
      <c r="G694" s="0" t="n">
        <v>92.5948944091797</v>
      </c>
    </row>
    <row r="695" customFormat="false" ht="12.75" hidden="false" customHeight="false" outlineLevel="0" collapsed="false">
      <c r="A695" s="0" t="s">
        <v>1128</v>
      </c>
      <c r="B695" s="0" t="n">
        <v>4995.1318359375</v>
      </c>
      <c r="C695" s="0" t="n">
        <v>5483.10693359375</v>
      </c>
      <c r="D695" s="0" t="n">
        <v>151743.171875</v>
      </c>
      <c r="E695" s="0" t="n">
        <v>29.0142726898193</v>
      </c>
      <c r="F695" s="0" t="n">
        <v>-1134.61499023438</v>
      </c>
      <c r="G695" s="0" t="n">
        <v>93.2688751220703</v>
      </c>
    </row>
    <row r="696" customFormat="false" ht="12.75" hidden="false" customHeight="false" outlineLevel="0" collapsed="false">
      <c r="A696" s="0" t="s">
        <v>1129</v>
      </c>
      <c r="B696" s="0" t="n">
        <v>5034.83056640625</v>
      </c>
      <c r="C696" s="0" t="n">
        <v>5504.2529296875</v>
      </c>
      <c r="D696" s="0" t="n">
        <v>151464.578125</v>
      </c>
      <c r="E696" s="0" t="n">
        <v>29.0968818664551</v>
      </c>
      <c r="F696" s="0" t="n">
        <v>-1139.92846679688</v>
      </c>
      <c r="G696" s="0" t="n">
        <v>93.7345428466797</v>
      </c>
    </row>
    <row r="697" customFormat="false" ht="12.75" hidden="false" customHeight="false" outlineLevel="0" collapsed="false">
      <c r="A697" s="0" t="s">
        <v>1130</v>
      </c>
      <c r="B697" s="0" t="n">
        <v>5069.21923828125</v>
      </c>
      <c r="C697" s="0" t="n">
        <v>5527.3662109375</v>
      </c>
      <c r="D697" s="0" t="n">
        <v>151190</v>
      </c>
      <c r="E697" s="0" t="n">
        <v>29.1628818511963</v>
      </c>
      <c r="F697" s="0" t="n">
        <v>-1145.29077148438</v>
      </c>
      <c r="G697" s="0" t="n">
        <v>93.9666748046875</v>
      </c>
    </row>
    <row r="698" customFormat="false" ht="12.75" hidden="false" customHeight="false" outlineLevel="0" collapsed="false">
      <c r="A698" s="0" t="s">
        <v>1131</v>
      </c>
      <c r="B698" s="0" t="n">
        <v>5099.9130859375</v>
      </c>
      <c r="C698" s="0" t="n">
        <v>5551.2158203125</v>
      </c>
      <c r="D698" s="0" t="n">
        <v>150887.625</v>
      </c>
      <c r="E698" s="0" t="n">
        <v>29.247106552124</v>
      </c>
      <c r="F698" s="0" t="n">
        <v>-1150.95349121094</v>
      </c>
      <c r="G698" s="0" t="n">
        <v>94.0240631103516</v>
      </c>
    </row>
    <row r="699" customFormat="false" ht="12.75" hidden="false" customHeight="false" outlineLevel="0" collapsed="false">
      <c r="A699" s="0" t="s">
        <v>1132</v>
      </c>
      <c r="B699" s="0" t="n">
        <v>5128.3037109375</v>
      </c>
      <c r="C699" s="0" t="n">
        <v>5575.22900390625</v>
      </c>
      <c r="D699" s="0" t="n">
        <v>150578.171875</v>
      </c>
      <c r="E699" s="0" t="n">
        <v>29.3609676361084</v>
      </c>
      <c r="F699" s="0" t="n">
        <v>-1161.09545898438</v>
      </c>
      <c r="G699" s="0" t="n">
        <v>94.0282135009766</v>
      </c>
    </row>
    <row r="700" customFormat="false" ht="12.75" hidden="false" customHeight="false" outlineLevel="0" collapsed="false">
      <c r="A700" s="0" t="s">
        <v>1133</v>
      </c>
      <c r="B700" s="0" t="n">
        <v>5155.3955078125</v>
      </c>
      <c r="C700" s="0" t="n">
        <v>5600.32421875</v>
      </c>
      <c r="D700" s="0" t="n">
        <v>150292.59375</v>
      </c>
      <c r="E700" s="0" t="n">
        <v>29.5117340087891</v>
      </c>
      <c r="F700" s="0" t="n">
        <v>-1168.92041015625</v>
      </c>
      <c r="G700" s="0" t="n">
        <v>94.0818939208984</v>
      </c>
    </row>
    <row r="701" customFormat="false" ht="12.75" hidden="false" customHeight="false" outlineLevel="0" collapsed="false">
      <c r="A701" s="0" t="s">
        <v>1134</v>
      </c>
      <c r="B701" s="0" t="n">
        <v>5182.71630859375</v>
      </c>
      <c r="C701" s="0" t="n">
        <v>5629.28759765625</v>
      </c>
      <c r="D701" s="0" t="n">
        <v>150033.140625</v>
      </c>
      <c r="E701" s="0" t="n">
        <v>29.7061576843262</v>
      </c>
      <c r="F701" s="0" t="n">
        <v>-1176.77697753906</v>
      </c>
      <c r="G701" s="0" t="n">
        <v>94.1546859741211</v>
      </c>
    </row>
    <row r="702" customFormat="false" ht="12.75" hidden="false" customHeight="false" outlineLevel="0" collapsed="false">
      <c r="A702" s="0" t="s">
        <v>1135</v>
      </c>
      <c r="B702" s="0" t="n">
        <v>5213.8740234375</v>
      </c>
      <c r="C702" s="0" t="n">
        <v>5663.8359375</v>
      </c>
      <c r="D702" s="0" t="n">
        <v>149703.703125</v>
      </c>
      <c r="E702" s="0" t="n">
        <v>29.9208564758301</v>
      </c>
      <c r="F702" s="0" t="n">
        <v>-1185.48559570313</v>
      </c>
      <c r="G702" s="0" t="n">
        <v>94.1316223144531</v>
      </c>
    </row>
    <row r="703" customFormat="false" ht="12.75" hidden="false" customHeight="false" outlineLevel="0" collapsed="false">
      <c r="A703" s="0" t="s">
        <v>1136</v>
      </c>
      <c r="B703" s="0" t="n">
        <v>5245.0185546875</v>
      </c>
      <c r="C703" s="0" t="n">
        <v>5702.78466796875</v>
      </c>
      <c r="D703" s="0" t="n">
        <v>149572.09375</v>
      </c>
      <c r="E703" s="0" t="n">
        <v>30.1415863037109</v>
      </c>
      <c r="F703" s="0" t="n">
        <v>-1194.79089355469</v>
      </c>
      <c r="G703" s="0" t="n">
        <v>93.9546051025391</v>
      </c>
    </row>
    <row r="704" customFormat="false" ht="12.75" hidden="false" customHeight="false" outlineLevel="0" collapsed="false">
      <c r="A704" s="0" t="s">
        <v>1137</v>
      </c>
      <c r="B704" s="0" t="n">
        <v>5277.169921875</v>
      </c>
      <c r="C704" s="0" t="n">
        <v>5745.11572265625</v>
      </c>
      <c r="D704" s="0" t="n">
        <v>149356.265625</v>
      </c>
      <c r="E704" s="0" t="n">
        <v>30.3682460784912</v>
      </c>
      <c r="F704" s="0" t="n">
        <v>-1204.02709960938</v>
      </c>
      <c r="G704" s="0" t="n">
        <v>93.6902847290039</v>
      </c>
    </row>
    <row r="705" customFormat="false" ht="12.75" hidden="false" customHeight="false" outlineLevel="0" collapsed="false">
      <c r="A705" s="0" t="s">
        <v>1138</v>
      </c>
      <c r="B705" s="0" t="n">
        <v>5311.6591796875</v>
      </c>
      <c r="C705" s="0" t="n">
        <v>5790.66162109375</v>
      </c>
      <c r="D705" s="0" t="n">
        <v>149149.15625</v>
      </c>
      <c r="E705" s="0" t="n">
        <v>30.61767578125</v>
      </c>
      <c r="F705" s="0" t="n">
        <v>-1213.32153320313</v>
      </c>
      <c r="G705" s="0" t="n">
        <v>93.4516067504883</v>
      </c>
    </row>
    <row r="706" customFormat="false" ht="12.75" hidden="false" customHeight="false" outlineLevel="0" collapsed="false">
      <c r="A706" s="0" t="s">
        <v>1139</v>
      </c>
      <c r="B706" s="0" t="n">
        <v>5348.8427734375</v>
      </c>
      <c r="C706" s="0" t="n">
        <v>5839.6474609375</v>
      </c>
      <c r="D706" s="0" t="n">
        <v>148880.40625</v>
      </c>
      <c r="E706" s="0" t="n">
        <v>30.8814125061035</v>
      </c>
      <c r="F706" s="0" t="n">
        <v>-1222.86059570313</v>
      </c>
      <c r="G706" s="0" t="n">
        <v>93.2982940673828</v>
      </c>
    </row>
    <row r="707" customFormat="false" ht="12.75" hidden="false" customHeight="false" outlineLevel="0" collapsed="false">
      <c r="A707" s="0" t="s">
        <v>1140</v>
      </c>
      <c r="B707" s="0" t="n">
        <v>5388.49267578125</v>
      </c>
      <c r="C707" s="0" t="n">
        <v>5892.6904296875</v>
      </c>
      <c r="D707" s="0" t="n">
        <v>148776.65625</v>
      </c>
      <c r="E707" s="0" t="n">
        <v>31.1540279388428</v>
      </c>
      <c r="F707" s="0" t="n">
        <v>-1232.27758789063</v>
      </c>
      <c r="G707" s="0" t="n">
        <v>93.1698150634766</v>
      </c>
    </row>
    <row r="708" customFormat="false" ht="12.75" hidden="false" customHeight="false" outlineLevel="0" collapsed="false">
      <c r="A708" s="0" t="s">
        <v>1141</v>
      </c>
      <c r="B708" s="0" t="n">
        <v>5430.63525390625</v>
      </c>
      <c r="C708" s="0" t="n">
        <v>5956.4326171875</v>
      </c>
      <c r="D708" s="0" t="n">
        <v>148593.640625</v>
      </c>
      <c r="E708" s="0" t="n">
        <v>31.4272956848145</v>
      </c>
      <c r="F708" s="0" t="n">
        <v>-1241.43395996094</v>
      </c>
      <c r="G708" s="0" t="n">
        <v>92.9879150390625</v>
      </c>
    </row>
    <row r="709" customFormat="false" ht="12.75" hidden="false" customHeight="false" outlineLevel="0" collapsed="false">
      <c r="A709" s="0" t="s">
        <v>1142</v>
      </c>
      <c r="B709" s="0" t="n">
        <v>5475.45849609375</v>
      </c>
      <c r="C709" s="0" t="n">
        <v>6027.3994140625</v>
      </c>
      <c r="D709" s="0" t="n">
        <v>148411.03125</v>
      </c>
      <c r="E709" s="0" t="n">
        <v>31.696325302124</v>
      </c>
      <c r="F709" s="0" t="n">
        <v>-1251.04296875</v>
      </c>
      <c r="G709" s="0" t="n">
        <v>92.7240142822266</v>
      </c>
    </row>
    <row r="710" customFormat="false" ht="12.75" hidden="false" customHeight="false" outlineLevel="0" collapsed="false">
      <c r="A710" s="0" t="s">
        <v>1143</v>
      </c>
      <c r="B710" s="0" t="n">
        <v>5522.99658203125</v>
      </c>
      <c r="C710" s="0" t="n">
        <v>6101.59619140625</v>
      </c>
      <c r="D710" s="0" t="n">
        <v>148242</v>
      </c>
      <c r="E710" s="0" t="n">
        <v>31.9694671630859</v>
      </c>
      <c r="F710" s="0" t="n">
        <v>-1260.67199707031</v>
      </c>
      <c r="G710" s="0" t="n">
        <v>92.4394836425781</v>
      </c>
    </row>
    <row r="711" customFormat="false" ht="12.75" hidden="false" customHeight="false" outlineLevel="0" collapsed="false">
      <c r="A711" s="0" t="s">
        <v>1144</v>
      </c>
      <c r="B711" s="0" t="n">
        <v>5575.92578125</v>
      </c>
      <c r="C711" s="0" t="n">
        <v>6177.7646484375</v>
      </c>
      <c r="D711" s="0" t="n">
        <v>148084.984375</v>
      </c>
      <c r="E711" s="0" t="n">
        <v>32.243579864502</v>
      </c>
      <c r="F711" s="0" t="n">
        <v>-1264.4365234375</v>
      </c>
      <c r="G711" s="0" t="n">
        <v>92.2227554321289</v>
      </c>
    </row>
    <row r="712" customFormat="false" ht="12.75" hidden="false" customHeight="false" outlineLevel="0" collapsed="false">
      <c r="A712" s="0" t="s">
        <v>1145</v>
      </c>
      <c r="B712" s="0" t="n">
        <v>5641.14453125</v>
      </c>
      <c r="C712" s="0" t="n">
        <v>6252.4794921875</v>
      </c>
      <c r="D712" s="0" t="n">
        <v>147884.046875</v>
      </c>
      <c r="E712" s="0" t="n">
        <v>32.5192031860352</v>
      </c>
      <c r="F712" s="0" t="n">
        <v>-1274.794921875</v>
      </c>
      <c r="G712" s="0" t="n">
        <v>92.1034393310547</v>
      </c>
    </row>
    <row r="713" customFormat="false" ht="12.75" hidden="false" customHeight="false" outlineLevel="0" collapsed="false">
      <c r="A713" s="0" t="s">
        <v>1146</v>
      </c>
      <c r="B713" s="0" t="n">
        <v>5705.609375</v>
      </c>
      <c r="C713" s="0" t="n">
        <v>6322.0751953125</v>
      </c>
      <c r="D713" s="0" t="n">
        <v>147806.703125</v>
      </c>
      <c r="E713" s="0" t="n">
        <v>32.7891693115234</v>
      </c>
      <c r="F713" s="0" t="n">
        <v>-1285.83813476563</v>
      </c>
      <c r="G713" s="0" t="n">
        <v>92.0429534912109</v>
      </c>
    </row>
    <row r="714" customFormat="false" ht="12.75" hidden="false" customHeight="false" outlineLevel="0" collapsed="false">
      <c r="A714" s="0" t="s">
        <v>1147</v>
      </c>
      <c r="B714" s="0" t="n">
        <v>5768.095703125</v>
      </c>
      <c r="C714" s="0" t="n">
        <v>6380.89990234375</v>
      </c>
      <c r="D714" s="0" t="n">
        <v>147632.75</v>
      </c>
      <c r="E714" s="0" t="n">
        <v>33.0555953979492</v>
      </c>
      <c r="F714" s="0" t="n">
        <v>-1289.89379882813</v>
      </c>
      <c r="G714" s="0" t="n">
        <v>91.9548950195313</v>
      </c>
    </row>
    <row r="715" customFormat="false" ht="12.75" hidden="false" customHeight="false" outlineLevel="0" collapsed="false">
      <c r="A715" s="0" t="s">
        <v>1148</v>
      </c>
      <c r="B715" s="0" t="n">
        <v>5827.15576171875</v>
      </c>
      <c r="C715" s="0" t="n">
        <v>6422.67822265625</v>
      </c>
      <c r="D715" s="0" t="n">
        <v>147564.390625</v>
      </c>
      <c r="E715" s="0" t="n">
        <v>33.3347969055176</v>
      </c>
      <c r="F715" s="0" t="n">
        <v>-1298.75451660156</v>
      </c>
      <c r="G715" s="0" t="n">
        <v>91.7976303100586</v>
      </c>
    </row>
    <row r="716" customFormat="false" ht="12.75" hidden="false" customHeight="false" outlineLevel="0" collapsed="false">
      <c r="A716" s="0" t="s">
        <v>1149</v>
      </c>
      <c r="B716" s="0" t="n">
        <v>5881.00439453125</v>
      </c>
      <c r="C716" s="0" t="n">
        <v>6443.0693359375</v>
      </c>
      <c r="D716" s="0" t="n">
        <v>147450.9375</v>
      </c>
      <c r="E716" s="0" t="n">
        <v>33.6176834106445</v>
      </c>
      <c r="F716" s="0" t="n">
        <v>-1305.61157226563</v>
      </c>
      <c r="G716" s="0" t="n">
        <v>91.6106567382813</v>
      </c>
    </row>
    <row r="717" customFormat="false" ht="12.75" hidden="false" customHeight="false" outlineLevel="0" collapsed="false">
      <c r="A717" s="0" t="s">
        <v>1150</v>
      </c>
      <c r="B717" s="0" t="n">
        <v>5927.6943359375</v>
      </c>
      <c r="C717" s="0" t="n">
        <v>6441.4599609375</v>
      </c>
      <c r="D717" s="0" t="n">
        <v>147297.859375</v>
      </c>
      <c r="E717" s="0" t="n">
        <v>33.8883590698242</v>
      </c>
      <c r="F717" s="0" t="n">
        <v>-1313.02746582031</v>
      </c>
      <c r="G717" s="0" t="n">
        <v>91.4223556518555</v>
      </c>
    </row>
    <row r="718" customFormat="false" ht="12.75" hidden="false" customHeight="false" outlineLevel="0" collapsed="false">
      <c r="A718" s="0" t="s">
        <v>1151</v>
      </c>
      <c r="B718" s="0" t="n">
        <v>5965.296875</v>
      </c>
      <c r="C718" s="0" t="n">
        <v>6407.49951171875</v>
      </c>
      <c r="D718" s="0" t="n">
        <v>147194.890625</v>
      </c>
      <c r="E718" s="0" t="n">
        <v>34.1623153686523</v>
      </c>
      <c r="F718" s="0" t="n">
        <v>-1320.30310058594</v>
      </c>
      <c r="G718" s="0" t="n">
        <v>91.2615814208984</v>
      </c>
    </row>
    <row r="719" customFormat="false" ht="12.75" hidden="false" customHeight="false" outlineLevel="0" collapsed="false">
      <c r="A719" s="0" t="s">
        <v>1152</v>
      </c>
      <c r="B719" s="0" t="n">
        <v>5992.69189453125</v>
      </c>
      <c r="C719" s="0" t="n">
        <v>6350.19775390625</v>
      </c>
      <c r="D719" s="0" t="n">
        <v>147140.390625</v>
      </c>
      <c r="E719" s="0" t="n">
        <v>34.4291763305664</v>
      </c>
      <c r="F719" s="0" t="n">
        <v>-1323.16394042969</v>
      </c>
      <c r="G719" s="0" t="n">
        <v>91.1417465209961</v>
      </c>
    </row>
    <row r="720" customFormat="false" ht="12.75" hidden="false" customHeight="false" outlineLevel="0" collapsed="false">
      <c r="A720" s="0" t="s">
        <v>1153</v>
      </c>
      <c r="B720" s="0" t="n">
        <v>6009.19189453125</v>
      </c>
      <c r="C720" s="0" t="n">
        <v>6280.3017578125</v>
      </c>
      <c r="D720" s="0" t="n">
        <v>147020.375</v>
      </c>
      <c r="E720" s="0" t="n">
        <v>34.6823043823242</v>
      </c>
      <c r="F720" s="0" t="n">
        <v>-1329.923828125</v>
      </c>
      <c r="G720" s="0" t="n">
        <v>91.1051177978516</v>
      </c>
    </row>
    <row r="721" customFormat="false" ht="12.75" hidden="false" customHeight="false" outlineLevel="0" collapsed="false">
      <c r="A721" s="0" t="s">
        <v>1154</v>
      </c>
      <c r="B721" s="0" t="n">
        <v>6011.31494140625</v>
      </c>
      <c r="C721" s="0" t="n">
        <v>6199.28857421875</v>
      </c>
      <c r="D721" s="0" t="n">
        <v>146978.671875</v>
      </c>
      <c r="E721" s="0" t="n">
        <v>34.9225578308105</v>
      </c>
      <c r="F721" s="0" t="n">
        <v>-1334.43041992188</v>
      </c>
      <c r="G721" s="0" t="n">
        <v>91.2044219970703</v>
      </c>
    </row>
    <row r="722" customFormat="false" ht="12.75" hidden="false" customHeight="false" outlineLevel="0" collapsed="false">
      <c r="A722" s="0" t="s">
        <v>1155</v>
      </c>
      <c r="B722" s="0" t="n">
        <v>5990.2353515625</v>
      </c>
      <c r="C722" s="0" t="n">
        <v>6109.3974609375</v>
      </c>
      <c r="D722" s="0" t="n">
        <v>146900</v>
      </c>
      <c r="E722" s="0" t="n">
        <v>35.1384506225586</v>
      </c>
      <c r="F722" s="0" t="n">
        <v>-1340.27709960938</v>
      </c>
      <c r="G722" s="0" t="n">
        <v>91.4232711791992</v>
      </c>
    </row>
    <row r="723" customFormat="false" ht="12.75" hidden="false" customHeight="false" outlineLevel="0" collapsed="false">
      <c r="A723" s="0" t="s">
        <v>1156</v>
      </c>
      <c r="B723" s="0" t="n">
        <v>5957.2373046875</v>
      </c>
      <c r="C723" s="0" t="n">
        <v>6012.44384765625</v>
      </c>
      <c r="D723" s="0" t="n">
        <v>146862.703125</v>
      </c>
      <c r="E723" s="0" t="n">
        <v>35.3179969787598</v>
      </c>
      <c r="F723" s="0" t="n">
        <v>-1347.18371582031</v>
      </c>
      <c r="G723" s="0" t="n">
        <v>91.7071685791016</v>
      </c>
    </row>
    <row r="724" customFormat="false" ht="12.75" hidden="false" customHeight="false" outlineLevel="0" collapsed="false">
      <c r="A724" s="0" t="s">
        <v>1157</v>
      </c>
      <c r="B724" s="0" t="n">
        <v>5913.4208984375</v>
      </c>
      <c r="C724" s="0" t="n">
        <v>5911.38232421875</v>
      </c>
      <c r="D724" s="0" t="n">
        <v>146835.96875</v>
      </c>
      <c r="E724" s="0" t="n">
        <v>35.4701309204102</v>
      </c>
      <c r="F724" s="0" t="n">
        <v>-1351.79602050781</v>
      </c>
      <c r="G724" s="0" t="n">
        <v>91.9710235595703</v>
      </c>
    </row>
    <row r="725" customFormat="false" ht="12.75" hidden="false" customHeight="false" outlineLevel="0" collapsed="false">
      <c r="A725" s="0" t="s">
        <v>1158</v>
      </c>
      <c r="B725" s="0" t="n">
        <v>5860.6455078125</v>
      </c>
      <c r="C725" s="0" t="n">
        <v>5808.70166015625</v>
      </c>
      <c r="D725" s="0" t="n">
        <v>146833.8125</v>
      </c>
      <c r="E725" s="0" t="n">
        <v>35.5900840759277</v>
      </c>
      <c r="F725" s="0" t="n">
        <v>-1353.53356933594</v>
      </c>
      <c r="G725" s="0" t="n">
        <v>92.1628036499023</v>
      </c>
    </row>
    <row r="726" customFormat="false" ht="12.75" hidden="false" customHeight="false" outlineLevel="0" collapsed="false">
      <c r="A726" s="0" t="s">
        <v>1159</v>
      </c>
      <c r="B726" s="0" t="n">
        <v>5800.7001953125</v>
      </c>
      <c r="C726" s="0" t="n">
        <v>5706.2470703125</v>
      </c>
      <c r="D726" s="0" t="n">
        <v>146829.984375</v>
      </c>
      <c r="E726" s="0" t="n">
        <v>35.6864395141602</v>
      </c>
      <c r="F726" s="0" t="n">
        <v>-1357.49536132813</v>
      </c>
      <c r="G726" s="0" t="n">
        <v>92.3222808837891</v>
      </c>
    </row>
    <row r="727" customFormat="false" ht="12.75" hidden="false" customHeight="false" outlineLevel="0" collapsed="false">
      <c r="A727" s="0" t="s">
        <v>1160</v>
      </c>
      <c r="B727" s="0" t="n">
        <v>5735.0849609375</v>
      </c>
      <c r="C727" s="0" t="n">
        <v>5607.13525390625</v>
      </c>
      <c r="D727" s="0" t="n">
        <v>146828.5625</v>
      </c>
      <c r="E727" s="0" t="n">
        <v>35.7969017028809</v>
      </c>
      <c r="F727" s="0" t="n">
        <v>-1361.44567871094</v>
      </c>
      <c r="G727" s="0" t="n">
        <v>92.5158538818359</v>
      </c>
    </row>
    <row r="728" customFormat="false" ht="12.75" hidden="false" customHeight="false" outlineLevel="0" collapsed="false">
      <c r="A728" s="0" t="s">
        <v>1161</v>
      </c>
      <c r="B728" s="0" t="n">
        <v>5665.3828125</v>
      </c>
      <c r="C728" s="0" t="n">
        <v>5510.7998046875</v>
      </c>
      <c r="D728" s="0" t="n">
        <v>146830.390625</v>
      </c>
      <c r="E728" s="0" t="n">
        <v>35.9262542724609</v>
      </c>
      <c r="F728" s="0" t="n">
        <v>-1362.50769042969</v>
      </c>
      <c r="G728" s="0" t="n">
        <v>92.7874755859375</v>
      </c>
    </row>
    <row r="729" customFormat="false" ht="12.75" hidden="false" customHeight="false" outlineLevel="0" collapsed="false">
      <c r="A729" s="0" t="s">
        <v>1162</v>
      </c>
      <c r="B729" s="0" t="n">
        <v>5593.2587890625</v>
      </c>
      <c r="C729" s="0" t="n">
        <v>5425.14501953125</v>
      </c>
      <c r="D729" s="0" t="n">
        <v>146831.96875</v>
      </c>
      <c r="E729" s="0" t="n">
        <v>36.0439224243164</v>
      </c>
      <c r="F729" s="0" t="n">
        <v>-1362.63391113281</v>
      </c>
      <c r="G729" s="0" t="n">
        <v>93.1335906982422</v>
      </c>
    </row>
    <row r="730" customFormat="false" ht="12.75" hidden="false" customHeight="false" outlineLevel="0" collapsed="false">
      <c r="A730" s="0" t="s">
        <v>1163</v>
      </c>
      <c r="B730" s="0" t="n">
        <v>5521.296875</v>
      </c>
      <c r="C730" s="0" t="n">
        <v>5357.24072265625</v>
      </c>
      <c r="D730" s="0" t="n">
        <v>146835.59375</v>
      </c>
      <c r="E730" s="0" t="n">
        <v>36.0799331665039</v>
      </c>
      <c r="F730" s="0" t="n">
        <v>-1360.67211914063</v>
      </c>
      <c r="G730" s="0" t="n">
        <v>93.5572814941406</v>
      </c>
    </row>
    <row r="731" customFormat="false" ht="12.75" hidden="false" customHeight="false" outlineLevel="0" collapsed="false">
      <c r="A731" s="0" t="s">
        <v>1164</v>
      </c>
      <c r="B731" s="0" t="n">
        <v>5450.66162109375</v>
      </c>
      <c r="C731" s="0" t="n">
        <v>5306.4853515625</v>
      </c>
      <c r="D731" s="0" t="n">
        <v>146836.953125</v>
      </c>
      <c r="E731" s="0" t="n">
        <v>35.9751968383789</v>
      </c>
      <c r="F731" s="0" t="n">
        <v>-1359.36401367188</v>
      </c>
      <c r="G731" s="0" t="n">
        <v>94.2346649169922</v>
      </c>
    </row>
    <row r="732" customFormat="false" ht="12.75" hidden="false" customHeight="false" outlineLevel="0" collapsed="false">
      <c r="A732" s="0" t="s">
        <v>1165</v>
      </c>
      <c r="B732" s="0" t="n">
        <v>5379.4970703125</v>
      </c>
      <c r="C732" s="0" t="n">
        <v>5270.79833984375</v>
      </c>
      <c r="D732" s="0" t="n">
        <v>146840.671875</v>
      </c>
      <c r="E732" s="0" t="n">
        <v>35.669921875</v>
      </c>
      <c r="F732" s="0" t="n">
        <v>-1357.37719726563</v>
      </c>
      <c r="G732" s="0" t="n">
        <v>95.5063095092773</v>
      </c>
    </row>
    <row r="733" customFormat="false" ht="12.75" hidden="false" customHeight="false" outlineLevel="0" collapsed="false">
      <c r="A733" s="0" t="s">
        <v>1166</v>
      </c>
      <c r="B733" s="0" t="n">
        <v>5317.9833984375</v>
      </c>
      <c r="C733" s="0" t="n">
        <v>5249.2236328125</v>
      </c>
      <c r="D733" s="0" t="n">
        <v>146842.421875</v>
      </c>
      <c r="E733" s="0" t="n">
        <v>35.1620178222656</v>
      </c>
      <c r="F733" s="0" t="n">
        <v>-1356.052734375</v>
      </c>
      <c r="G733" s="0" t="n">
        <v>97.6126403808594</v>
      </c>
    </row>
    <row r="734" customFormat="false" ht="12.75" hidden="false" customHeight="false" outlineLevel="0" collapsed="false">
      <c r="A734" s="0" t="s">
        <v>1167</v>
      </c>
      <c r="B734" s="0" t="n">
        <v>5266.89501953125</v>
      </c>
      <c r="C734" s="0" t="n">
        <v>5242.61474609375</v>
      </c>
      <c r="D734" s="0" t="n">
        <v>146845.75</v>
      </c>
      <c r="E734" s="0" t="n">
        <v>34.4646492004395</v>
      </c>
      <c r="F734" s="0" t="n">
        <v>-1355.13427734375</v>
      </c>
      <c r="G734" s="0" t="n">
        <v>100.42472076416</v>
      </c>
    </row>
    <row r="735" customFormat="false" ht="12.75" hidden="false" customHeight="false" outlineLevel="0" collapsed="false">
      <c r="A735" s="0" t="s">
        <v>1168</v>
      </c>
      <c r="B735" s="0" t="n">
        <v>5226.6884765625</v>
      </c>
      <c r="C735" s="0" t="n">
        <v>5249.2900390625</v>
      </c>
      <c r="D735" s="0" t="n">
        <v>146846.53125</v>
      </c>
      <c r="E735" s="0" t="n">
        <v>33.6193428039551</v>
      </c>
      <c r="F735" s="0" t="n">
        <v>-1354.52197265625</v>
      </c>
      <c r="G735" s="0" t="n">
        <v>103.388328552246</v>
      </c>
    </row>
    <row r="736" customFormat="false" ht="12.75" hidden="false" customHeight="false" outlineLevel="0" collapsed="false">
      <c r="A736" s="0" t="s">
        <v>1169</v>
      </c>
      <c r="B736" s="0" t="n">
        <v>5197.2978515625</v>
      </c>
      <c r="C736" s="0" t="n">
        <v>5266.7822265625</v>
      </c>
      <c r="D736" s="0" t="n">
        <v>146847.421875</v>
      </c>
      <c r="E736" s="0" t="n">
        <v>32.6740341186523</v>
      </c>
      <c r="F736" s="0" t="n">
        <v>-1352.89660644531</v>
      </c>
      <c r="G736" s="0" t="n">
        <v>105.860122680664</v>
      </c>
    </row>
    <row r="737" customFormat="false" ht="12.75" hidden="false" customHeight="false" outlineLevel="0" collapsed="false">
      <c r="A737" s="0" t="s">
        <v>1170</v>
      </c>
      <c r="B737" s="0" t="n">
        <v>5178.46923828125</v>
      </c>
      <c r="C737" s="0" t="n">
        <v>5293.2001953125</v>
      </c>
      <c r="D737" s="0" t="n">
        <v>146847.3125</v>
      </c>
      <c r="E737" s="0" t="n">
        <v>31.6641426086426</v>
      </c>
      <c r="F737" s="0" t="n">
        <v>-1350.90747070313</v>
      </c>
      <c r="G737" s="0" t="n">
        <v>107.443321228027</v>
      </c>
    </row>
    <row r="738" customFormat="false" ht="12.75" hidden="false" customHeight="false" outlineLevel="0" collapsed="false">
      <c r="A738" s="0" t="s">
        <v>1171</v>
      </c>
      <c r="B738" s="0" t="n">
        <v>5169.6181640625</v>
      </c>
      <c r="C738" s="0" t="n">
        <v>5333.29443359375</v>
      </c>
      <c r="D738" s="0" t="n">
        <v>146845.5</v>
      </c>
      <c r="E738" s="0" t="n">
        <v>30.6304168701172</v>
      </c>
      <c r="F738" s="0" t="n">
        <v>-1349.53967285156</v>
      </c>
      <c r="G738" s="0" t="n">
        <v>108.187171936035</v>
      </c>
    </row>
    <row r="739" customFormat="false" ht="12.75" hidden="false" customHeight="false" outlineLevel="0" collapsed="false">
      <c r="A739" s="0" t="s">
        <v>1172</v>
      </c>
      <c r="B739" s="0" t="n">
        <v>5169.6689453125</v>
      </c>
      <c r="C739" s="0" t="n">
        <v>5379.4755859375</v>
      </c>
      <c r="D739" s="0" t="n">
        <v>146843.515625</v>
      </c>
      <c r="E739" s="0" t="n">
        <v>29.5855293273926</v>
      </c>
      <c r="F739" s="0" t="n">
        <v>-1349.03015136719</v>
      </c>
      <c r="G739" s="0" t="n">
        <v>108.434799194336</v>
      </c>
    </row>
    <row r="740" customFormat="false" ht="12.75" hidden="false" customHeight="false" outlineLevel="0" collapsed="false">
      <c r="A740" s="0" t="s">
        <v>1173</v>
      </c>
      <c r="B740" s="0" t="n">
        <v>5177.3505859375</v>
      </c>
      <c r="C740" s="0" t="n">
        <v>5423.13623046875</v>
      </c>
      <c r="D740" s="0" t="n">
        <v>146838.359375</v>
      </c>
      <c r="E740" s="0" t="n">
        <v>28.5405921936035</v>
      </c>
      <c r="F740" s="0" t="n">
        <v>-1346.322265625</v>
      </c>
      <c r="G740" s="0" t="n">
        <v>108.592727661133</v>
      </c>
    </row>
    <row r="741" customFormat="false" ht="12.75" hidden="false" customHeight="false" outlineLevel="0" collapsed="false">
      <c r="A741" s="0" t="s">
        <v>1174</v>
      </c>
      <c r="B741" s="0" t="n">
        <v>5192.64599609375</v>
      </c>
      <c r="C741" s="0" t="n">
        <v>5463.7392578125</v>
      </c>
      <c r="D741" s="0" t="n">
        <v>146835.71875</v>
      </c>
      <c r="E741" s="0" t="n">
        <v>27.5242671966553</v>
      </c>
      <c r="F741" s="0" t="n">
        <v>-1344.51696777344</v>
      </c>
      <c r="G741" s="0" t="n">
        <v>108.893211364746</v>
      </c>
    </row>
    <row r="742" customFormat="false" ht="12.75" hidden="false" customHeight="false" outlineLevel="0" collapsed="false">
      <c r="A742" s="0" t="s">
        <v>1175</v>
      </c>
      <c r="B742" s="0" t="n">
        <v>5217.77001953125</v>
      </c>
      <c r="C742" s="0" t="n">
        <v>5501.06396484375</v>
      </c>
      <c r="D742" s="0" t="n">
        <v>146807.71875</v>
      </c>
      <c r="E742" s="0" t="n">
        <v>26.5364799499512</v>
      </c>
      <c r="F742" s="0" t="n">
        <v>-1342.06030273438</v>
      </c>
      <c r="G742" s="0" t="n">
        <v>109.38232421875</v>
      </c>
    </row>
    <row r="743" customFormat="false" ht="12.75" hidden="false" customHeight="false" outlineLevel="0" collapsed="false">
      <c r="A743" s="0" t="s">
        <v>1176</v>
      </c>
      <c r="B743" s="0" t="n">
        <v>5244.09423828125</v>
      </c>
      <c r="C743" s="0" t="n">
        <v>5533.5693359375</v>
      </c>
      <c r="D743" s="0" t="n">
        <v>146790.1875</v>
      </c>
      <c r="E743" s="0" t="n">
        <v>25.5656776428223</v>
      </c>
      <c r="F743" s="0" t="n">
        <v>-1340.42248535156</v>
      </c>
      <c r="G743" s="0" t="n">
        <v>110.009231567383</v>
      </c>
    </row>
    <row r="744" customFormat="false" ht="12.75" hidden="false" customHeight="false" outlineLevel="0" collapsed="false">
      <c r="A744" s="0" t="s">
        <v>1177</v>
      </c>
      <c r="B744" s="0" t="n">
        <v>5270.6748046875</v>
      </c>
      <c r="C744" s="0" t="n">
        <v>5560.06494140625</v>
      </c>
      <c r="D744" s="0" t="n">
        <v>146749.25</v>
      </c>
      <c r="E744" s="0" t="n">
        <v>24.6050910949707</v>
      </c>
      <c r="F744" s="0" t="n">
        <v>-1338.47619628906</v>
      </c>
      <c r="G744" s="0" t="n">
        <v>110.662170410156</v>
      </c>
    </row>
    <row r="745" customFormat="false" ht="12.75" hidden="false" customHeight="false" outlineLevel="0" collapsed="false">
      <c r="A745" s="0" t="s">
        <v>1178</v>
      </c>
      <c r="B745" s="0" t="n">
        <v>5296.2451171875</v>
      </c>
      <c r="C745" s="0" t="n">
        <v>5579.5107421875</v>
      </c>
      <c r="D745" s="0" t="n">
        <v>146736.53125</v>
      </c>
      <c r="E745" s="0" t="n">
        <v>23.6647529602051</v>
      </c>
      <c r="F745" s="0" t="n">
        <v>-1337.1787109375</v>
      </c>
      <c r="G745" s="0" t="n">
        <v>111.277816772461</v>
      </c>
    </row>
    <row r="746" customFormat="false" ht="12.75" hidden="false" customHeight="false" outlineLevel="0" collapsed="false">
      <c r="A746" s="0" t="s">
        <v>1179</v>
      </c>
      <c r="B746" s="0" t="n">
        <v>5319.48388671875</v>
      </c>
      <c r="C746" s="0" t="n">
        <v>5586.93359375</v>
      </c>
      <c r="D746" s="0" t="n">
        <v>146725.984375</v>
      </c>
      <c r="E746" s="0" t="n">
        <v>22.7551612854004</v>
      </c>
      <c r="F746" s="0" t="n">
        <v>-1336.10375976563</v>
      </c>
      <c r="G746" s="0" t="n">
        <v>111.878555297852</v>
      </c>
    </row>
    <row r="747" customFormat="false" ht="12.75" hidden="false" customHeight="false" outlineLevel="0" collapsed="false">
      <c r="A747" s="0" t="s">
        <v>1180</v>
      </c>
      <c r="B747" s="0" t="n">
        <v>5339.10009765625</v>
      </c>
      <c r="C747" s="0" t="n">
        <v>5586.9580078125</v>
      </c>
      <c r="D747" s="0" t="n">
        <v>146725.234375</v>
      </c>
      <c r="E747" s="0" t="n">
        <v>21.9120540618896</v>
      </c>
      <c r="F747" s="0" t="n">
        <v>-1335.05822753906</v>
      </c>
      <c r="G747" s="0" t="n">
        <v>112.517044067383</v>
      </c>
    </row>
    <row r="748" customFormat="false" ht="12.75" hidden="false" customHeight="false" outlineLevel="0" collapsed="false">
      <c r="A748" s="0" t="s">
        <v>1181</v>
      </c>
      <c r="B748" s="0" t="n">
        <v>5354.16552734375</v>
      </c>
      <c r="C748" s="0" t="n">
        <v>5576.56884765625</v>
      </c>
      <c r="D748" s="0" t="n">
        <v>146778.0625</v>
      </c>
      <c r="E748" s="0" t="n">
        <v>21.1628093719482</v>
      </c>
      <c r="F748" s="0" t="n">
        <v>-1334.31799316406</v>
      </c>
      <c r="G748" s="0" t="n">
        <v>113.198341369629</v>
      </c>
    </row>
    <row r="749" customFormat="false" ht="12.75" hidden="false" customHeight="false" outlineLevel="0" collapsed="false">
      <c r="A749" s="0" t="s">
        <v>1182</v>
      </c>
      <c r="B749" s="0" t="n">
        <v>5364.8837890625</v>
      </c>
      <c r="C749" s="0" t="n">
        <v>5570.50537109375</v>
      </c>
      <c r="D749" s="0" t="n">
        <v>146860.03125</v>
      </c>
      <c r="E749" s="0" t="n">
        <v>20.5137119293213</v>
      </c>
      <c r="F749" s="0" t="n">
        <v>-1333.97058105469</v>
      </c>
      <c r="G749" s="0" t="n">
        <v>113.890808105469</v>
      </c>
    </row>
    <row r="750" customFormat="false" ht="12.75" hidden="false" customHeight="false" outlineLevel="0" collapsed="false">
      <c r="A750" s="0" t="s">
        <v>1183</v>
      </c>
      <c r="B750" s="0" t="n">
        <v>5373.193359375</v>
      </c>
      <c r="C750" s="0" t="n">
        <v>5599.6298828125</v>
      </c>
      <c r="D750" s="0" t="n">
        <v>147201.953125</v>
      </c>
      <c r="E750" s="0" t="n">
        <v>19.9553184509277</v>
      </c>
      <c r="F750" s="0" t="n">
        <v>-1331.23645019531</v>
      </c>
      <c r="G750" s="0" t="n">
        <v>114.566345214844</v>
      </c>
    </row>
    <row r="751" customFormat="false" ht="12.75" hidden="false" customHeight="false" outlineLevel="0" collapsed="false">
      <c r="A751" s="0" t="s">
        <v>1184</v>
      </c>
      <c r="B751" s="0" t="n">
        <v>5385.91259765625</v>
      </c>
      <c r="C751" s="0" t="n">
        <v>5681.7744140625</v>
      </c>
      <c r="D751" s="0" t="n">
        <v>147510.546875</v>
      </c>
      <c r="E751" s="0" t="n">
        <v>19.4603614807129</v>
      </c>
      <c r="F751" s="0" t="n">
        <v>-1329.41357421875</v>
      </c>
      <c r="G751" s="0" t="n">
        <v>115.210426330566</v>
      </c>
    </row>
    <row r="752" customFormat="false" ht="12.75" hidden="false" customHeight="false" outlineLevel="0" collapsed="false">
      <c r="A752" s="0" t="s">
        <v>1185</v>
      </c>
      <c r="B752" s="0" t="n">
        <v>5418.3134765625</v>
      </c>
      <c r="C752" s="0" t="n">
        <v>5822.6796875</v>
      </c>
      <c r="D752" s="0" t="n">
        <v>148535.09375</v>
      </c>
      <c r="E752" s="0" t="n">
        <v>19.0244655609131</v>
      </c>
      <c r="F752" s="0" t="n">
        <v>-1323.75427246094</v>
      </c>
      <c r="G752" s="0" t="n">
        <v>115.827110290527</v>
      </c>
    </row>
    <row r="753" customFormat="false" ht="12.75" hidden="false" customHeight="false" outlineLevel="0" collapsed="false">
      <c r="A753" s="0" t="s">
        <v>1186</v>
      </c>
      <c r="B753" s="0" t="n">
        <v>5468.26806640625</v>
      </c>
      <c r="C753" s="0" t="n">
        <v>5888.615234375</v>
      </c>
      <c r="D753" s="0" t="n">
        <v>149249.671875</v>
      </c>
      <c r="E753" s="0" t="n">
        <v>18.611442565918</v>
      </c>
      <c r="F753" s="0" t="n">
        <v>-1319.98132324219</v>
      </c>
      <c r="G753" s="0" t="n">
        <v>116.385131835938</v>
      </c>
    </row>
    <row r="754" customFormat="false" ht="12.75" hidden="false" customHeight="false" outlineLevel="0" collapsed="false">
      <c r="A754" s="0" t="s">
        <v>1187</v>
      </c>
      <c r="B754" s="0" t="n">
        <v>5539.1337890625</v>
      </c>
      <c r="C754" s="0" t="n">
        <v>6244.52490234375</v>
      </c>
      <c r="D754" s="0" t="n">
        <v>151325.078125</v>
      </c>
      <c r="E754" s="0" t="n">
        <v>18.2158393859863</v>
      </c>
      <c r="F754" s="0" t="n">
        <v>-1302.82446289063</v>
      </c>
      <c r="G754" s="0" t="n">
        <v>116.854598999023</v>
      </c>
    </row>
    <row r="755" customFormat="false" ht="12.75" hidden="false" customHeight="false" outlineLevel="0" collapsed="false">
      <c r="A755" s="0" t="s">
        <v>1188</v>
      </c>
      <c r="B755" s="0" t="n">
        <v>5631.70654296875</v>
      </c>
      <c r="C755" s="0" t="n">
        <v>6339.7470703125</v>
      </c>
      <c r="D755" s="0" t="n">
        <v>152513.109375</v>
      </c>
      <c r="E755" s="0" t="n">
        <v>17.8678798675537</v>
      </c>
      <c r="F755" s="0" t="n">
        <v>-1296.69799804688</v>
      </c>
      <c r="G755" s="0" t="n">
        <v>117.183975219727</v>
      </c>
    </row>
    <row r="756" customFormat="false" ht="12.75" hidden="false" customHeight="false" outlineLevel="0" collapsed="false">
      <c r="A756" s="0" t="s">
        <v>1189</v>
      </c>
      <c r="B756" s="0" t="n">
        <v>5743.7548828125</v>
      </c>
      <c r="C756" s="0" t="n">
        <v>6699.49755859375</v>
      </c>
      <c r="D756" s="0" t="n">
        <v>155595.71875</v>
      </c>
      <c r="E756" s="0" t="n">
        <v>17.6407737731934</v>
      </c>
      <c r="F756" s="0" t="n">
        <v>-1207.3515625</v>
      </c>
      <c r="G756" s="0" t="n">
        <v>117.200332641602</v>
      </c>
    </row>
    <row r="757" customFormat="false" ht="12.75" hidden="false" customHeight="false" outlineLevel="0" collapsed="false">
      <c r="A757" s="0" t="s">
        <v>1190</v>
      </c>
      <c r="B757" s="0" t="n">
        <v>5869.9638671875</v>
      </c>
      <c r="C757" s="0" t="n">
        <v>6886.10302734375</v>
      </c>
      <c r="D757" s="0" t="n">
        <v>158093.296875</v>
      </c>
      <c r="E757" s="0" t="n">
        <v>17.6082611083984</v>
      </c>
      <c r="F757" s="0" t="n">
        <v>-1132.79858398438</v>
      </c>
      <c r="G757" s="0" t="n">
        <v>116.620132446289</v>
      </c>
    </row>
    <row r="758" customFormat="false" ht="12.75" hidden="false" customHeight="false" outlineLevel="0" collapsed="false">
      <c r="A758" s="0" t="s">
        <v>1191</v>
      </c>
      <c r="B758" s="0" t="n">
        <v>6003.8974609375</v>
      </c>
      <c r="C758" s="0" t="n">
        <v>7051.4150390625</v>
      </c>
      <c r="D758" s="0" t="n">
        <v>161144.296875</v>
      </c>
      <c r="E758" s="0" t="n">
        <v>17.7874240875244</v>
      </c>
      <c r="F758" s="0" t="n">
        <v>-1043.79479980469</v>
      </c>
      <c r="G758" s="0" t="n">
        <v>115.23112487793</v>
      </c>
    </row>
    <row r="759" customFormat="false" ht="12.75" hidden="false" customHeight="false" outlineLevel="0" collapsed="false">
      <c r="A759" s="0" t="s">
        <v>1192</v>
      </c>
      <c r="B759" s="0" t="n">
        <v>6140.10400390625</v>
      </c>
      <c r="C759" s="0" t="n">
        <v>7115.7197265625</v>
      </c>
      <c r="D759" s="0" t="n">
        <v>162817.59375</v>
      </c>
      <c r="E759" s="0" t="n">
        <v>18.151538848877</v>
      </c>
      <c r="F759" s="0" t="n">
        <v>-1007.20422363281</v>
      </c>
      <c r="G759" s="0" t="n">
        <v>113.133399963379</v>
      </c>
    </row>
    <row r="760" customFormat="false" ht="12.75" hidden="false" customHeight="false" outlineLevel="0" collapsed="false">
      <c r="A760" s="0" t="s">
        <v>1193</v>
      </c>
      <c r="B760" s="0" t="n">
        <v>6275.21875</v>
      </c>
      <c r="C760" s="0" t="n">
        <v>7384.7509765625</v>
      </c>
      <c r="D760" s="0" t="n">
        <v>166392.96875</v>
      </c>
      <c r="E760" s="0" t="n">
        <v>18.6506652832031</v>
      </c>
      <c r="F760" s="0" t="n">
        <v>-850.522827148438</v>
      </c>
      <c r="G760" s="0" t="n">
        <v>110.811401367188</v>
      </c>
    </row>
    <row r="761" customFormat="false" ht="12.75" hidden="false" customHeight="false" outlineLevel="0" collapsed="false">
      <c r="A761" s="0" t="s">
        <v>1194</v>
      </c>
      <c r="B761" s="0" t="n">
        <v>6475.78125</v>
      </c>
      <c r="C761" s="0" t="n">
        <v>7456.703125</v>
      </c>
      <c r="D761" s="0" t="n">
        <v>167643.84375</v>
      </c>
      <c r="E761" s="0" t="n">
        <v>19.2523632049561</v>
      </c>
      <c r="F761" s="0" t="n">
        <v>-810.460266113281</v>
      </c>
      <c r="G761" s="0" t="n">
        <v>108.843772888184</v>
      </c>
    </row>
    <row r="762" customFormat="false" ht="12.75" hidden="false" customHeight="false" outlineLevel="0" collapsed="false">
      <c r="A762" s="0" t="s">
        <v>1195</v>
      </c>
      <c r="B762" s="0" t="n">
        <v>6629.5625</v>
      </c>
      <c r="C762" s="0" t="n">
        <v>7806.8740234375</v>
      </c>
      <c r="D762" s="0" t="n">
        <v>170149.9375</v>
      </c>
      <c r="E762" s="0" t="n">
        <v>19.9208984375</v>
      </c>
      <c r="F762" s="0" t="n">
        <v>-617.682983398438</v>
      </c>
      <c r="G762" s="0" t="n">
        <v>107.622459411621</v>
      </c>
    </row>
    <row r="763" customFormat="false" ht="12.75" hidden="false" customHeight="false" outlineLevel="0" collapsed="false">
      <c r="A763" s="0" t="s">
        <v>1196</v>
      </c>
      <c r="B763" s="0" t="n">
        <v>6779.875</v>
      </c>
      <c r="C763" s="0" t="n">
        <v>7900.82568359375</v>
      </c>
      <c r="D763" s="0" t="n">
        <v>170896.71875</v>
      </c>
      <c r="E763" s="0" t="n">
        <v>20.6231021881104</v>
      </c>
      <c r="F763" s="0" t="n">
        <v>-571.477661132813</v>
      </c>
      <c r="G763" s="0" t="n">
        <v>107.145652770996</v>
      </c>
    </row>
    <row r="764" customFormat="false" ht="12.75" hidden="false" customHeight="false" outlineLevel="0" collapsed="false">
      <c r="A764" s="0" t="s">
        <v>1197</v>
      </c>
      <c r="B764" s="0" t="n">
        <v>6928.2978515625</v>
      </c>
      <c r="C764" s="0" t="n">
        <v>8301.7490234375</v>
      </c>
      <c r="D764" s="0" t="n">
        <v>172224.515625</v>
      </c>
      <c r="E764" s="0" t="n">
        <v>21.3479194641113</v>
      </c>
      <c r="F764" s="0" t="n">
        <v>-405.32958984375</v>
      </c>
      <c r="G764" s="0" t="n">
        <v>107.112770080566</v>
      </c>
    </row>
    <row r="765" customFormat="false" ht="12.75" hidden="false" customHeight="false" outlineLevel="0" collapsed="false">
      <c r="A765" s="0" t="s">
        <v>1198</v>
      </c>
      <c r="B765" s="0" t="n">
        <v>7075.3505859375</v>
      </c>
      <c r="C765" s="0" t="n">
        <v>8403.41015625</v>
      </c>
      <c r="D765" s="0" t="n">
        <v>172490.453125</v>
      </c>
      <c r="E765" s="0" t="n">
        <v>22.0854454040527</v>
      </c>
      <c r="F765" s="0" t="n">
        <v>-366.697143554688</v>
      </c>
      <c r="G765" s="0" t="n">
        <v>107.187889099121</v>
      </c>
    </row>
    <row r="766" customFormat="false" ht="12.75" hidden="false" customHeight="false" outlineLevel="0" collapsed="false">
      <c r="A766" s="0" t="s">
        <v>1199</v>
      </c>
      <c r="B766" s="0" t="n">
        <v>7220.42822265625</v>
      </c>
      <c r="C766" s="0" t="n">
        <v>8805.197265625</v>
      </c>
      <c r="D766" s="0" t="n">
        <v>172761.453125</v>
      </c>
      <c r="E766" s="0" t="n">
        <v>22.8232688903809</v>
      </c>
      <c r="F766" s="0" t="n">
        <v>-245.667037963867</v>
      </c>
      <c r="G766" s="0" t="n">
        <v>107.17724609375</v>
      </c>
    </row>
    <row r="767" customFormat="false" ht="12.75" hidden="false" customHeight="false" outlineLevel="0" collapsed="false">
      <c r="A767" s="0" t="s">
        <v>1200</v>
      </c>
      <c r="B767" s="0" t="n">
        <v>7362.1357421875</v>
      </c>
      <c r="C767" s="0" t="n">
        <v>9041.44921875</v>
      </c>
      <c r="D767" s="0" t="n">
        <v>172531.34375</v>
      </c>
      <c r="E767" s="0" t="n">
        <v>23.5610084533691</v>
      </c>
      <c r="F767" s="0" t="n">
        <v>-210.829925537109</v>
      </c>
      <c r="G767" s="0" t="n">
        <v>107.054458618164</v>
      </c>
    </row>
    <row r="768" customFormat="false" ht="12.75" hidden="false" customHeight="false" outlineLevel="0" collapsed="false">
      <c r="A768" s="0" t="s">
        <v>1201</v>
      </c>
      <c r="B768" s="0" t="n">
        <v>7498.4306640625</v>
      </c>
      <c r="C768" s="0" t="n">
        <v>9256.271484375</v>
      </c>
      <c r="D768" s="0" t="n">
        <v>171671.34375</v>
      </c>
      <c r="E768" s="0" t="n">
        <v>24.2941188812256</v>
      </c>
      <c r="F768" s="0" t="n">
        <v>-200.745071411133</v>
      </c>
      <c r="G768" s="0" t="n">
        <v>106.845558166504</v>
      </c>
    </row>
    <row r="769" customFormat="false" ht="12.75" hidden="false" customHeight="false" outlineLevel="0" collapsed="false">
      <c r="A769" s="0" t="s">
        <v>1202</v>
      </c>
      <c r="B769" s="0" t="n">
        <v>7626.56103515625</v>
      </c>
      <c r="C769" s="0" t="n">
        <v>9338.298828125</v>
      </c>
      <c r="D769" s="0" t="n">
        <v>171054.078125</v>
      </c>
      <c r="E769" s="0" t="n">
        <v>25.022533416748</v>
      </c>
      <c r="F769" s="0" t="n">
        <v>-198.241317749023</v>
      </c>
      <c r="G769" s="0" t="n">
        <v>106.650268554688</v>
      </c>
    </row>
    <row r="770" customFormat="false" ht="12.75" hidden="false" customHeight="false" outlineLevel="0" collapsed="false">
      <c r="A770" s="0" t="s">
        <v>1203</v>
      </c>
      <c r="B770" s="0" t="n">
        <v>7743.9169921875</v>
      </c>
      <c r="C770" s="0" t="n">
        <v>9550.625</v>
      </c>
      <c r="D770" s="0" t="n">
        <v>169485.0625</v>
      </c>
      <c r="E770" s="0" t="n">
        <v>25.7261695861816</v>
      </c>
      <c r="F770" s="0" t="n">
        <v>-198.850860595703</v>
      </c>
      <c r="G770" s="0" t="n">
        <v>106.512405395508</v>
      </c>
    </row>
    <row r="771" customFormat="false" ht="12.75" hidden="false" customHeight="false" outlineLevel="0" collapsed="false">
      <c r="A771" s="0" t="s">
        <v>1204</v>
      </c>
      <c r="B771" s="0" t="n">
        <v>7851.28271484375</v>
      </c>
      <c r="C771" s="0" t="n">
        <v>9590.33203125</v>
      </c>
      <c r="D771" s="0" t="n">
        <v>168736.203125</v>
      </c>
      <c r="E771" s="0" t="n">
        <v>26.3887577056885</v>
      </c>
      <c r="F771" s="0" t="n">
        <v>-200.382186889648</v>
      </c>
      <c r="G771" s="0" t="n">
        <v>106.328453063965</v>
      </c>
    </row>
    <row r="772" customFormat="false" ht="12.75" hidden="false" customHeight="false" outlineLevel="0" collapsed="false">
      <c r="A772" s="0" t="s">
        <v>1205</v>
      </c>
      <c r="B772" s="0" t="n">
        <v>7943.2119140625</v>
      </c>
      <c r="C772" s="0" t="n">
        <v>9633.9033203125</v>
      </c>
      <c r="D772" s="0" t="n">
        <v>166933.875</v>
      </c>
      <c r="E772" s="0" t="n">
        <v>26.9800071716309</v>
      </c>
      <c r="F772" s="0" t="n">
        <v>-243.36344909668</v>
      </c>
      <c r="G772" s="0" t="n">
        <v>105.995895385742</v>
      </c>
    </row>
    <row r="773" customFormat="false" ht="12.75" hidden="false" customHeight="false" outlineLevel="0" collapsed="false">
      <c r="A773" s="0" t="s">
        <v>1206</v>
      </c>
      <c r="B773" s="0" t="n">
        <v>8014.9580078125</v>
      </c>
      <c r="C773" s="0" t="n">
        <v>9633.177734375</v>
      </c>
      <c r="D773" s="0" t="n">
        <v>166137.71875</v>
      </c>
      <c r="E773" s="0" t="n">
        <v>27.4842414855957</v>
      </c>
      <c r="F773" s="0" t="n">
        <v>-265.767974853516</v>
      </c>
      <c r="G773" s="0" t="n">
        <v>105.46134185791</v>
      </c>
    </row>
    <row r="774" customFormat="false" ht="12.75" hidden="false" customHeight="false" outlineLevel="0" collapsed="false">
      <c r="A774" s="0" t="s">
        <v>1207</v>
      </c>
      <c r="B774" s="0" t="n">
        <v>8066.35791015625</v>
      </c>
      <c r="C774" s="0" t="n">
        <v>9519.486328125</v>
      </c>
      <c r="D774" s="0" t="n">
        <v>164284.390625</v>
      </c>
      <c r="E774" s="0" t="n">
        <v>27.8787784576416</v>
      </c>
      <c r="F774" s="0" t="n">
        <v>-366.704284667969</v>
      </c>
      <c r="G774" s="0" t="n">
        <v>104.818893432617</v>
      </c>
    </row>
    <row r="775" customFormat="false" ht="12.75" hidden="false" customHeight="false" outlineLevel="0" collapsed="false">
      <c r="A775" s="0" t="s">
        <v>1208</v>
      </c>
      <c r="B775" s="0" t="n">
        <v>8098.5400390625</v>
      </c>
      <c r="C775" s="0" t="n">
        <v>9481.41796875</v>
      </c>
      <c r="D775" s="0" t="n">
        <v>163508.125</v>
      </c>
      <c r="E775" s="0" t="n">
        <v>28.1630897521973</v>
      </c>
      <c r="F775" s="0" t="n">
        <v>-392.842742919922</v>
      </c>
      <c r="G775" s="0" t="n">
        <v>104.217506408691</v>
      </c>
    </row>
    <row r="776" customFormat="false" ht="12.75" hidden="false" customHeight="false" outlineLevel="0" collapsed="false">
      <c r="A776" s="0" t="s">
        <v>1209</v>
      </c>
      <c r="B776" s="0" t="n">
        <v>8112.734375</v>
      </c>
      <c r="C776" s="0" t="n">
        <v>9270.74609375</v>
      </c>
      <c r="D776" s="0" t="n">
        <v>161743.640625</v>
      </c>
      <c r="E776" s="0" t="n">
        <v>28.3642520904541</v>
      </c>
      <c r="F776" s="0" t="n">
        <v>-512.123901367188</v>
      </c>
      <c r="G776" s="0" t="n">
        <v>103.818641662598</v>
      </c>
    </row>
    <row r="777" customFormat="false" ht="12.75" hidden="false" customHeight="false" outlineLevel="0" collapsed="false">
      <c r="A777" s="0" t="s">
        <v>1210</v>
      </c>
      <c r="B777" s="0" t="n">
        <v>8109.99755859375</v>
      </c>
      <c r="C777" s="0" t="n">
        <v>9117.8974609375</v>
      </c>
      <c r="D777" s="0" t="n">
        <v>160559.65625</v>
      </c>
      <c r="E777" s="0" t="n">
        <v>28.48952293396</v>
      </c>
      <c r="F777" s="0" t="n">
        <v>-596.96240234375</v>
      </c>
      <c r="G777" s="0" t="n">
        <v>103.763877868652</v>
      </c>
    </row>
    <row r="778" customFormat="false" ht="12.75" hidden="false" customHeight="false" outlineLevel="0" collapsed="false">
      <c r="A778" s="0" t="s">
        <v>1211</v>
      </c>
      <c r="B778" s="0" t="n">
        <v>8091.94921875</v>
      </c>
      <c r="C778" s="0" t="n">
        <v>8935.095703125</v>
      </c>
      <c r="D778" s="0" t="n">
        <v>159272.3125</v>
      </c>
      <c r="E778" s="0" t="n">
        <v>28.5877685546875</v>
      </c>
      <c r="F778" s="0" t="n">
        <v>-680.371398925781</v>
      </c>
      <c r="G778" s="0" t="n">
        <v>104.109535217285</v>
      </c>
    </row>
    <row r="779" customFormat="false" ht="12.75" hidden="false" customHeight="false" outlineLevel="0" collapsed="false">
      <c r="A779" s="0" t="s">
        <v>1212</v>
      </c>
      <c r="B779" s="0" t="n">
        <v>8059.8154296875</v>
      </c>
      <c r="C779" s="0" t="n">
        <v>8855.455078125</v>
      </c>
      <c r="D779" s="0" t="n">
        <v>158566.703125</v>
      </c>
      <c r="E779" s="0" t="n">
        <v>28.6868801116943</v>
      </c>
      <c r="F779" s="0" t="n">
        <v>-713.448913574219</v>
      </c>
      <c r="G779" s="0" t="n">
        <v>104.727516174316</v>
      </c>
    </row>
    <row r="780" customFormat="false" ht="12.75" hidden="false" customHeight="false" outlineLevel="0" collapsed="false">
      <c r="A780" s="0" t="s">
        <v>1213</v>
      </c>
      <c r="B780" s="0" t="n">
        <v>8014.95849609375</v>
      </c>
      <c r="C780" s="0" t="n">
        <v>8562.541015625</v>
      </c>
      <c r="D780" s="0" t="n">
        <v>157021.125</v>
      </c>
      <c r="E780" s="0" t="n">
        <v>28.8092555999756</v>
      </c>
      <c r="F780" s="0" t="n">
        <v>-853.121215820313</v>
      </c>
      <c r="G780" s="0" t="n">
        <v>105.392555236816</v>
      </c>
    </row>
    <row r="781" customFormat="false" ht="12.75" hidden="false" customHeight="false" outlineLevel="0" collapsed="false">
      <c r="A781" s="0" t="s">
        <v>1214</v>
      </c>
      <c r="B781" s="0" t="n">
        <v>7949.3955078125</v>
      </c>
      <c r="C781" s="0" t="n">
        <v>8492.423828125</v>
      </c>
      <c r="D781" s="0" t="n">
        <v>156429.53125</v>
      </c>
      <c r="E781" s="0" t="n">
        <v>28.9509830474854</v>
      </c>
      <c r="F781" s="0" t="n">
        <v>-886.579284667969</v>
      </c>
      <c r="G781" s="0" t="n">
        <v>105.867942810059</v>
      </c>
    </row>
    <row r="782" customFormat="false" ht="12.75" hidden="false" customHeight="false" outlineLevel="0" collapsed="false">
      <c r="A782" s="0" t="s">
        <v>1215</v>
      </c>
      <c r="B782" s="0" t="n">
        <v>7872.16259765625</v>
      </c>
      <c r="C782" s="0" t="n">
        <v>8240.12109375</v>
      </c>
      <c r="D782" s="0" t="n">
        <v>155130.140625</v>
      </c>
      <c r="E782" s="0" t="n">
        <v>29.1257019042969</v>
      </c>
      <c r="F782" s="0" t="n">
        <v>-1004.43591308594</v>
      </c>
      <c r="G782" s="0" t="n">
        <v>106.080543518066</v>
      </c>
    </row>
    <row r="783" customFormat="false" ht="12.75" hidden="false" customHeight="false" outlineLevel="0" collapsed="false">
      <c r="A783" s="0" t="s">
        <v>1216</v>
      </c>
      <c r="B783" s="0" t="n">
        <v>7794.21240234375</v>
      </c>
      <c r="C783" s="0" t="n">
        <v>8180.6845703125</v>
      </c>
      <c r="D783" s="0" t="n">
        <v>154630.625</v>
      </c>
      <c r="E783" s="0" t="n">
        <v>29.323543548584</v>
      </c>
      <c r="F783" s="0" t="n">
        <v>-1032.34997558594</v>
      </c>
      <c r="G783" s="0" t="n">
        <v>106.127708435059</v>
      </c>
    </row>
    <row r="784" customFormat="false" ht="12.75" hidden="false" customHeight="false" outlineLevel="0" collapsed="false">
      <c r="A784" s="0" t="s">
        <v>1217</v>
      </c>
      <c r="B784" s="0" t="n">
        <v>7716.64990234375</v>
      </c>
      <c r="C784" s="0" t="n">
        <v>7976.61474609375</v>
      </c>
      <c r="D784" s="0" t="n">
        <v>153533.90625</v>
      </c>
      <c r="E784" s="0" t="n">
        <v>29.5458183288574</v>
      </c>
      <c r="F784" s="0" t="n">
        <v>-1144.97973632813</v>
      </c>
      <c r="G784" s="0" t="n">
        <v>106.165748596191</v>
      </c>
    </row>
    <row r="785" customFormat="false" ht="12.75" hidden="false" customHeight="false" outlineLevel="0" collapsed="false">
      <c r="A785" s="0" t="s">
        <v>1218</v>
      </c>
      <c r="B785" s="0" t="n">
        <v>7640.6123046875</v>
      </c>
      <c r="C785" s="0" t="n">
        <v>7929.3154296875</v>
      </c>
      <c r="D785" s="0" t="n">
        <v>153115.234375</v>
      </c>
      <c r="E785" s="0" t="n">
        <v>29.78369140625</v>
      </c>
      <c r="F785" s="0" t="n">
        <v>-1171.18273925781</v>
      </c>
      <c r="G785" s="0" t="n">
        <v>106.308860778809</v>
      </c>
    </row>
    <row r="786" customFormat="false" ht="12.75" hidden="false" customHeight="false" outlineLevel="0" collapsed="false">
      <c r="A786" s="0" t="s">
        <v>1219</v>
      </c>
      <c r="B786" s="0" t="n">
        <v>7568.55078125</v>
      </c>
      <c r="C786" s="0" t="n">
        <v>7781.92578125</v>
      </c>
      <c r="D786" s="0" t="n">
        <v>152198.328125</v>
      </c>
      <c r="E786" s="0" t="n">
        <v>30.0207328796387</v>
      </c>
      <c r="F786" s="0" t="n">
        <v>-1261.24633789063</v>
      </c>
      <c r="G786" s="0" t="n">
        <v>106.55842590332</v>
      </c>
    </row>
    <row r="787" customFormat="false" ht="12.75" hidden="false" customHeight="false" outlineLevel="0" collapsed="false">
      <c r="A787" s="0" t="s">
        <v>1220</v>
      </c>
      <c r="B787" s="0" t="n">
        <v>7502.7958984375</v>
      </c>
      <c r="C787" s="0" t="n">
        <v>7715.296875</v>
      </c>
      <c r="D787" s="0" t="n">
        <v>151613.125</v>
      </c>
      <c r="E787" s="0" t="n">
        <v>30.2433834075928</v>
      </c>
      <c r="F787" s="0" t="n">
        <v>-1313.38220214844</v>
      </c>
      <c r="G787" s="0" t="n">
        <v>106.84294128418</v>
      </c>
    </row>
    <row r="788" customFormat="false" ht="12.75" hidden="false" customHeight="false" outlineLevel="0" collapsed="false">
      <c r="A788" s="0" t="s">
        <v>1221</v>
      </c>
      <c r="B788" s="0" t="n">
        <v>7444.33447265625</v>
      </c>
      <c r="C788" s="0" t="n">
        <v>7674.89599609375</v>
      </c>
      <c r="D788" s="0" t="n">
        <v>151007.109375</v>
      </c>
      <c r="E788" s="0" t="n">
        <v>30.4462013244629</v>
      </c>
      <c r="F788" s="0" t="n">
        <v>-1344.42846679688</v>
      </c>
      <c r="G788" s="0" t="n">
        <v>107.128646850586</v>
      </c>
    </row>
    <row r="789" customFormat="false" ht="12.75" hidden="false" customHeight="false" outlineLevel="0" collapsed="false">
      <c r="A789" s="0" t="s">
        <v>1222</v>
      </c>
      <c r="B789" s="0" t="n">
        <v>7394.0810546875</v>
      </c>
      <c r="C789" s="0" t="n">
        <v>7663.5498046875</v>
      </c>
      <c r="D789" s="0" t="n">
        <v>150677.09375</v>
      </c>
      <c r="E789" s="0" t="n">
        <v>30.6337985992432</v>
      </c>
      <c r="F789" s="0" t="n">
        <v>-1351.13439941406</v>
      </c>
      <c r="G789" s="0" t="n">
        <v>107.466018676758</v>
      </c>
    </row>
    <row r="790" customFormat="false" ht="12.75" hidden="false" customHeight="false" outlineLevel="0" collapsed="false">
      <c r="A790" s="0" t="s">
        <v>1223</v>
      </c>
      <c r="B790" s="0" t="n">
        <v>7352.8310546875</v>
      </c>
      <c r="C790" s="0" t="n">
        <v>7640.2666015625</v>
      </c>
      <c r="D790" s="0" t="n">
        <v>149956.8125</v>
      </c>
      <c r="E790" s="0" t="n">
        <v>30.7801780700684</v>
      </c>
      <c r="F790" s="0" t="n">
        <v>-1376.8232421875</v>
      </c>
      <c r="G790" s="0" t="n">
        <v>107.883804321289</v>
      </c>
    </row>
    <row r="791" customFormat="false" ht="12.75" hidden="false" customHeight="false" outlineLevel="0" collapsed="false">
      <c r="A791" s="0" t="s">
        <v>1224</v>
      </c>
      <c r="B791" s="0" t="n">
        <v>7319.9189453125</v>
      </c>
      <c r="C791" s="0" t="n">
        <v>7635.2568359375</v>
      </c>
      <c r="D791" s="0" t="n">
        <v>149688.125</v>
      </c>
      <c r="E791" s="0" t="n">
        <v>30.866382598877</v>
      </c>
      <c r="F791" s="0" t="n">
        <v>-1383.513671875</v>
      </c>
      <c r="G791" s="0" t="n">
        <v>108.387771606445</v>
      </c>
    </row>
    <row r="792" customFormat="false" ht="12.75" hidden="false" customHeight="false" outlineLevel="0" collapsed="false">
      <c r="A792" s="0" t="s">
        <v>1225</v>
      </c>
      <c r="B792" s="0" t="n">
        <v>7293.1689453125</v>
      </c>
      <c r="C792" s="0" t="n">
        <v>7604.28369140625</v>
      </c>
      <c r="D792" s="0" t="n">
        <v>149112.90625</v>
      </c>
      <c r="E792" s="0" t="n">
        <v>30.9153747558594</v>
      </c>
      <c r="F792" s="0" t="n">
        <v>-1411.13842773438</v>
      </c>
      <c r="G792" s="0" t="n">
        <v>109.007469177246</v>
      </c>
    </row>
    <row r="793" customFormat="false" ht="12.75" hidden="false" customHeight="false" outlineLevel="0" collapsed="false">
      <c r="A793" s="0" t="s">
        <v>1226</v>
      </c>
      <c r="B793" s="0" t="n">
        <v>7270.62353515625</v>
      </c>
      <c r="C793" s="0" t="n">
        <v>7594.6669921875</v>
      </c>
      <c r="D793" s="0" t="n">
        <v>148901.125</v>
      </c>
      <c r="E793" s="0" t="n">
        <v>30.9259223937988</v>
      </c>
      <c r="F793" s="0" t="n">
        <v>-1417.92065429688</v>
      </c>
      <c r="G793" s="0" t="n">
        <v>109.691688537598</v>
      </c>
    </row>
    <row r="794" customFormat="false" ht="12.75" hidden="false" customHeight="false" outlineLevel="0" collapsed="false">
      <c r="A794" s="0" t="s">
        <v>1227</v>
      </c>
      <c r="B794" s="0" t="n">
        <v>7250.9736328125</v>
      </c>
      <c r="C794" s="0" t="n">
        <v>7541.8955078125</v>
      </c>
      <c r="D794" s="0" t="n">
        <v>148445.78125</v>
      </c>
      <c r="E794" s="0" t="n">
        <v>30.9209079742432</v>
      </c>
      <c r="F794" s="0" t="n">
        <v>-1445.44189453125</v>
      </c>
      <c r="G794" s="0" t="n">
        <v>110.371444702148</v>
      </c>
    </row>
    <row r="795" customFormat="false" ht="12.75" hidden="false" customHeight="false" outlineLevel="0" collapsed="false">
      <c r="A795" s="0" t="s">
        <v>1228</v>
      </c>
      <c r="B795" s="0" t="n">
        <v>7233.47509765625</v>
      </c>
      <c r="C795" s="0" t="n">
        <v>7528.15478515625</v>
      </c>
      <c r="D795" s="0" t="n">
        <v>148277.625</v>
      </c>
      <c r="E795" s="0" t="n">
        <v>30.9161891937256</v>
      </c>
      <c r="F795" s="0" t="n">
        <v>-1452.68444824219</v>
      </c>
      <c r="G795" s="0" t="n">
        <v>110.98844909668</v>
      </c>
    </row>
    <row r="796" customFormat="false" ht="12.75" hidden="false" customHeight="false" outlineLevel="0" collapsed="false">
      <c r="A796" s="0" t="s">
        <v>1229</v>
      </c>
      <c r="B796" s="0" t="n">
        <v>7217.85302734375</v>
      </c>
      <c r="C796" s="0" t="n">
        <v>7500.3935546875</v>
      </c>
      <c r="D796" s="0" t="n">
        <v>147913.703125</v>
      </c>
      <c r="E796" s="0" t="n">
        <v>30.9267387390137</v>
      </c>
      <c r="F796" s="0" t="n">
        <v>-1477.94409179688</v>
      </c>
      <c r="G796" s="0" t="n">
        <v>111.554565429688</v>
      </c>
    </row>
    <row r="797" customFormat="false" ht="12.75" hidden="false" customHeight="false" outlineLevel="0" collapsed="false">
      <c r="A797" s="0" t="s">
        <v>1230</v>
      </c>
      <c r="B797" s="0" t="n">
        <v>7204.6826171875</v>
      </c>
      <c r="C797" s="0" t="n">
        <v>7507.6953125</v>
      </c>
      <c r="D797" s="0" t="n">
        <v>147688.140625</v>
      </c>
      <c r="E797" s="0" t="n">
        <v>30.9621677398682</v>
      </c>
      <c r="F797" s="0" t="n">
        <v>-1492.39001464844</v>
      </c>
      <c r="G797" s="0" t="n">
        <v>112.099830627441</v>
      </c>
    </row>
    <row r="798" customFormat="false" ht="12.75" hidden="false" customHeight="false" outlineLevel="0" collapsed="false">
      <c r="A798" s="0" t="s">
        <v>1231</v>
      </c>
      <c r="B798" s="0" t="n">
        <v>7195.5751953125</v>
      </c>
      <c r="C798" s="0" t="n">
        <v>7547.8603515625</v>
      </c>
      <c r="D798" s="0" t="n">
        <v>147455.09375</v>
      </c>
      <c r="E798" s="0" t="n">
        <v>31.0073337554932</v>
      </c>
      <c r="F798" s="0" t="n">
        <v>-1505.6923828125</v>
      </c>
      <c r="G798" s="0" t="n">
        <v>112.75422668457</v>
      </c>
    </row>
    <row r="799" customFormat="false" ht="12.75" hidden="false" customHeight="false" outlineLevel="0" collapsed="false">
      <c r="A799" s="0" t="s">
        <v>1232</v>
      </c>
      <c r="B799" s="0" t="n">
        <v>7191.79150390625</v>
      </c>
      <c r="C799" s="0" t="n">
        <v>7571.0185546875</v>
      </c>
      <c r="D799" s="0" t="n">
        <v>147328.546875</v>
      </c>
      <c r="E799" s="0" t="n">
        <v>31.0603084564209</v>
      </c>
      <c r="F799" s="0" t="n">
        <v>-1510.80932617188</v>
      </c>
      <c r="G799" s="0" t="n">
        <v>113.569580078125</v>
      </c>
    </row>
    <row r="800" customFormat="false" ht="12.75" hidden="false" customHeight="false" outlineLevel="0" collapsed="false">
      <c r="A800" s="0" t="s">
        <v>1233</v>
      </c>
      <c r="B800" s="0" t="n">
        <v>7193.6259765625</v>
      </c>
      <c r="C800" s="0" t="n">
        <v>7662.3076171875</v>
      </c>
      <c r="D800" s="0" t="n">
        <v>147052.734375</v>
      </c>
      <c r="E800" s="0" t="n">
        <v>31.1271419525146</v>
      </c>
      <c r="F800" s="0" t="n">
        <v>-1526.59057617188</v>
      </c>
      <c r="G800" s="0" t="n">
        <v>114.493812561035</v>
      </c>
    </row>
    <row r="801" customFormat="false" ht="12.75" hidden="false" customHeight="false" outlineLevel="0" collapsed="false">
      <c r="A801" s="0" t="s">
        <v>1234</v>
      </c>
      <c r="B801" s="0" t="n">
        <v>7203.4833984375</v>
      </c>
      <c r="C801" s="0" t="n">
        <v>7683.0595703125</v>
      </c>
      <c r="D801" s="0" t="n">
        <v>146949.25</v>
      </c>
      <c r="E801" s="0" t="n">
        <v>31.2109985351563</v>
      </c>
      <c r="F801" s="0" t="n">
        <v>-1530.10217285156</v>
      </c>
      <c r="G801" s="0" t="n">
        <v>115.351974487305</v>
      </c>
    </row>
    <row r="802" customFormat="false" ht="12.75" hidden="false" customHeight="false" outlineLevel="0" collapsed="false">
      <c r="A802" s="0" t="s">
        <v>1235</v>
      </c>
      <c r="B802" s="0" t="n">
        <v>7217.9501953125</v>
      </c>
      <c r="C802" s="0" t="n">
        <v>7728.296875</v>
      </c>
      <c r="D802" s="0" t="n">
        <v>146723.46875</v>
      </c>
      <c r="E802" s="0" t="n">
        <v>31.3126316070557</v>
      </c>
      <c r="F802" s="0" t="n">
        <v>-1543.09240722656</v>
      </c>
      <c r="G802" s="0" t="n">
        <v>115.923889160156</v>
      </c>
    </row>
    <row r="803" customFormat="false" ht="12.75" hidden="false" customHeight="false" outlineLevel="0" collapsed="false">
      <c r="A803" s="0" t="s">
        <v>1236</v>
      </c>
      <c r="B803" s="0" t="n">
        <v>7232.68359375</v>
      </c>
      <c r="C803" s="0" t="n">
        <v>7734.9912109375</v>
      </c>
      <c r="D803" s="0" t="n">
        <v>146637.015625</v>
      </c>
      <c r="E803" s="0" t="n">
        <v>31.432071685791</v>
      </c>
      <c r="F803" s="0" t="n">
        <v>-1546.61328125</v>
      </c>
      <c r="G803" s="0" t="n">
        <v>116.092346191406</v>
      </c>
    </row>
    <row r="804" customFormat="false" ht="12.75" hidden="false" customHeight="false" outlineLevel="0" collapsed="false">
      <c r="A804" s="0" t="s">
        <v>1237</v>
      </c>
      <c r="B804" s="0" t="n">
        <v>7245.66015625</v>
      </c>
      <c r="C804" s="0" t="n">
        <v>7734.125</v>
      </c>
      <c r="D804" s="0" t="n">
        <v>146452.890625</v>
      </c>
      <c r="E804" s="0" t="n">
        <v>31.5657958984375</v>
      </c>
      <c r="F804" s="0" t="n">
        <v>-1559.99926757813</v>
      </c>
      <c r="G804" s="0" t="n">
        <v>115.912879943848</v>
      </c>
    </row>
    <row r="805" customFormat="false" ht="12.75" hidden="false" customHeight="false" outlineLevel="0" collapsed="false">
      <c r="A805" s="0" t="s">
        <v>1238</v>
      </c>
      <c r="B805" s="0" t="n">
        <v>7255.46630859375</v>
      </c>
      <c r="C805" s="0" t="n">
        <v>7733.35302734375</v>
      </c>
      <c r="D805" s="0" t="n">
        <v>146387.25</v>
      </c>
      <c r="E805" s="0" t="n">
        <v>31.7343196868896</v>
      </c>
      <c r="F805" s="0" t="n">
        <v>-1563.25415039063</v>
      </c>
      <c r="G805" s="0" t="n">
        <v>115.558616638184</v>
      </c>
    </row>
    <row r="806" customFormat="false" ht="12.75" hidden="false" customHeight="false" outlineLevel="0" collapsed="false">
      <c r="A806" s="0" t="s">
        <v>1239</v>
      </c>
      <c r="B806" s="0" t="n">
        <v>7261.9306640625</v>
      </c>
      <c r="C806" s="0" t="n">
        <v>7703.5625</v>
      </c>
      <c r="D806" s="0" t="n">
        <v>146244.5</v>
      </c>
      <c r="E806" s="0" t="n">
        <v>31.9476356506348</v>
      </c>
      <c r="F806" s="0" t="n">
        <v>-1574.80004882813</v>
      </c>
      <c r="G806" s="0" t="n">
        <v>115.288536071777</v>
      </c>
    </row>
    <row r="807" customFormat="false" ht="12.75" hidden="false" customHeight="false" outlineLevel="0" collapsed="false">
      <c r="A807" s="0" t="s">
        <v>1240</v>
      </c>
      <c r="B807" s="0" t="n">
        <v>7265</v>
      </c>
      <c r="C807" s="0" t="n">
        <v>7682.6396484375</v>
      </c>
      <c r="D807" s="0" t="n">
        <v>146156.65625</v>
      </c>
      <c r="E807" s="0" t="n">
        <v>32.1882820129395</v>
      </c>
      <c r="F807" s="0" t="n">
        <v>-1580.23278808594</v>
      </c>
      <c r="G807" s="0" t="n">
        <v>115.192001342773</v>
      </c>
    </row>
    <row r="808" customFormat="false" ht="12.75" hidden="false" customHeight="false" outlineLevel="0" collapsed="false">
      <c r="A808" s="0" t="s">
        <v>1241</v>
      </c>
      <c r="B808" s="0" t="n">
        <v>7265.1796875</v>
      </c>
      <c r="C808" s="0" t="n">
        <v>7673.93115234375</v>
      </c>
      <c r="D808" s="0" t="n">
        <v>146067.703125</v>
      </c>
      <c r="E808" s="0" t="n">
        <v>32.4140090942383</v>
      </c>
      <c r="F808" s="0" t="n">
        <v>-1584.85717773438</v>
      </c>
      <c r="G808" s="0" t="n">
        <v>115.19100189209</v>
      </c>
    </row>
    <row r="809" customFormat="false" ht="12.75" hidden="false" customHeight="false" outlineLevel="0" collapsed="false">
      <c r="A809" s="0" t="s">
        <v>1242</v>
      </c>
      <c r="B809" s="0" t="n">
        <v>7264.203125</v>
      </c>
      <c r="C809" s="0" t="n">
        <v>7673.61572265625</v>
      </c>
      <c r="D809" s="0" t="n">
        <v>146019.671875</v>
      </c>
      <c r="E809" s="0" t="n">
        <v>32.6037902832031</v>
      </c>
      <c r="F809" s="0" t="n">
        <v>-1586.64147949219</v>
      </c>
      <c r="G809" s="0" t="n">
        <v>115.101905822754</v>
      </c>
    </row>
    <row r="810" customFormat="false" ht="12.75" hidden="false" customHeight="false" outlineLevel="0" collapsed="false">
      <c r="A810" s="0" t="s">
        <v>1243</v>
      </c>
      <c r="B810" s="0" t="n">
        <v>7263.7431640625</v>
      </c>
      <c r="C810" s="0" t="n">
        <v>7720.6513671875</v>
      </c>
      <c r="D810" s="0" t="n">
        <v>145913.375</v>
      </c>
      <c r="E810" s="0" t="n">
        <v>32.7491798400879</v>
      </c>
      <c r="F810" s="0" t="n">
        <v>-1590.99060058594</v>
      </c>
      <c r="G810" s="0" t="n">
        <v>114.786415100098</v>
      </c>
    </row>
    <row r="811" customFormat="false" ht="12.75" hidden="false" customHeight="false" outlineLevel="0" collapsed="false">
      <c r="A811" s="0" t="s">
        <v>1244</v>
      </c>
      <c r="B811" s="0" t="n">
        <v>7269.81884765625</v>
      </c>
      <c r="C811" s="0" t="n">
        <v>7739.43505859375</v>
      </c>
      <c r="D811" s="0" t="n">
        <v>145870.25</v>
      </c>
      <c r="E811" s="0" t="n">
        <v>32.8541946411133</v>
      </c>
      <c r="F811" s="0" t="n">
        <v>-1591.73132324219</v>
      </c>
      <c r="G811" s="0" t="n">
        <v>114.262878417969</v>
      </c>
    </row>
    <row r="812" customFormat="false" ht="12.75" hidden="false" customHeight="false" outlineLevel="0" collapsed="false">
      <c r="A812" s="0" t="s">
        <v>1245</v>
      </c>
      <c r="B812" s="0" t="n">
        <v>7284.98681640625</v>
      </c>
      <c r="C812" s="0" t="n">
        <v>7873.95556640625</v>
      </c>
      <c r="D812" s="0" t="n">
        <v>145769.46875</v>
      </c>
      <c r="E812" s="0" t="n">
        <v>32.937084197998</v>
      </c>
      <c r="F812" s="0" t="n">
        <v>-1593.84631347656</v>
      </c>
      <c r="G812" s="0" t="n">
        <v>113.707321166992</v>
      </c>
    </row>
    <row r="813" customFormat="false" ht="12.75" hidden="false" customHeight="false" outlineLevel="0" collapsed="false">
      <c r="A813" s="0" t="s">
        <v>1246</v>
      </c>
      <c r="B813" s="0" t="n">
        <v>7308.9833984375</v>
      </c>
      <c r="C813" s="0" t="n">
        <v>7913.9072265625</v>
      </c>
      <c r="D813" s="0" t="n">
        <v>145724.46875</v>
      </c>
      <c r="E813" s="0" t="n">
        <v>33.0074653625488</v>
      </c>
      <c r="F813" s="0" t="n">
        <v>-1594.32727050781</v>
      </c>
      <c r="G813" s="0" t="n">
        <v>113.260696411133</v>
      </c>
    </row>
    <row r="814" customFormat="false" ht="12.75" hidden="false" customHeight="false" outlineLevel="0" collapsed="false">
      <c r="A814" s="0" t="s">
        <v>1247</v>
      </c>
      <c r="B814" s="0" t="n">
        <v>7342.3515625</v>
      </c>
      <c r="C814" s="0" t="n">
        <v>8115.5908203125</v>
      </c>
      <c r="D814" s="0" t="n">
        <v>145620.34375</v>
      </c>
      <c r="E814" s="0" t="n">
        <v>33.0803985595703</v>
      </c>
      <c r="F814" s="0" t="n">
        <v>-1593.24584960938</v>
      </c>
      <c r="G814" s="0" t="n">
        <v>112.944885253906</v>
      </c>
    </row>
    <row r="815" customFormat="false" ht="12.75" hidden="false" customHeight="false" outlineLevel="0" collapsed="false">
      <c r="A815" s="0" t="s">
        <v>1248</v>
      </c>
      <c r="B815" s="0" t="n">
        <v>7384.50146484375</v>
      </c>
      <c r="C815" s="0" t="n">
        <v>8169.2724609375</v>
      </c>
      <c r="D815" s="0" t="n">
        <v>145577.046875</v>
      </c>
      <c r="E815" s="0" t="n">
        <v>33.1936111450195</v>
      </c>
      <c r="F815" s="0" t="n">
        <v>-1592.75256347656</v>
      </c>
      <c r="G815" s="0" t="n">
        <v>112.647018432617</v>
      </c>
    </row>
    <row r="816" customFormat="false" ht="12.75" hidden="false" customHeight="false" outlineLevel="0" collapsed="false">
      <c r="A816" s="0" t="s">
        <v>1249</v>
      </c>
      <c r="B816" s="0" t="n">
        <v>7433.5634765625</v>
      </c>
      <c r="C816" s="0" t="n">
        <v>8379.0693359375</v>
      </c>
      <c r="D816" s="0" t="n">
        <v>145472.296875</v>
      </c>
      <c r="E816" s="0" t="n">
        <v>33.3771591186523</v>
      </c>
      <c r="F816" s="0" t="n">
        <v>-1590.38830566406</v>
      </c>
      <c r="G816" s="0" t="n">
        <v>112.19172668457</v>
      </c>
    </row>
    <row r="817" customFormat="false" ht="12.75" hidden="false" customHeight="false" outlineLevel="0" collapsed="false">
      <c r="A817" s="0" t="s">
        <v>1250</v>
      </c>
      <c r="B817" s="0" t="n">
        <v>7487.7314453125</v>
      </c>
      <c r="C817" s="0" t="n">
        <v>8495.326171875</v>
      </c>
      <c r="D817" s="0" t="n">
        <v>145393.6875</v>
      </c>
      <c r="E817" s="0" t="n">
        <v>33.6104202270508</v>
      </c>
      <c r="F817" s="0" t="n">
        <v>-1588.21923828125</v>
      </c>
      <c r="G817" s="0" t="n">
        <v>111.400466918945</v>
      </c>
    </row>
    <row r="818" customFormat="false" ht="12.75" hidden="false" customHeight="false" outlineLevel="0" collapsed="false">
      <c r="A818" s="0" t="s">
        <v>1251</v>
      </c>
      <c r="B818" s="0" t="n">
        <v>7545.25</v>
      </c>
      <c r="C818" s="0" t="n">
        <v>8600.8447265625</v>
      </c>
      <c r="D818" s="0" t="n">
        <v>145303.53125</v>
      </c>
      <c r="E818" s="0" t="n">
        <v>33.8777198791504</v>
      </c>
      <c r="F818" s="0" t="n">
        <v>-1586.03198242188</v>
      </c>
      <c r="G818" s="0" t="n">
        <v>110.270263671875</v>
      </c>
    </row>
    <row r="819" customFormat="false" ht="12.75" hidden="false" customHeight="false" outlineLevel="0" collapsed="false">
      <c r="A819" s="0" t="s">
        <v>1252</v>
      </c>
      <c r="B819" s="0" t="n">
        <v>7603.7353515625</v>
      </c>
      <c r="C819" s="0" t="n">
        <v>8641.73828125</v>
      </c>
      <c r="D819" s="0" t="n">
        <v>145254.078125</v>
      </c>
      <c r="E819" s="0" t="n">
        <v>34.1583137512207</v>
      </c>
      <c r="F819" s="0" t="n">
        <v>-1585.18664550781</v>
      </c>
      <c r="G819" s="0" t="n">
        <v>108.873756408691</v>
      </c>
    </row>
    <row r="820" customFormat="false" ht="12.75" hidden="false" customHeight="false" outlineLevel="0" collapsed="false">
      <c r="A820" s="0" t="s">
        <v>1253</v>
      </c>
      <c r="B820" s="0" t="n">
        <v>7661.0224609375</v>
      </c>
      <c r="C820" s="0" t="n">
        <v>8773.130859375</v>
      </c>
      <c r="D820" s="0" t="n">
        <v>145145.875</v>
      </c>
      <c r="E820" s="0" t="n">
        <v>34.4708404541016</v>
      </c>
      <c r="F820" s="0" t="n">
        <v>-1580.15014648438</v>
      </c>
      <c r="G820" s="0" t="n">
        <v>107.441566467285</v>
      </c>
    </row>
    <row r="821" customFormat="false" ht="12.75" hidden="false" customHeight="false" outlineLevel="0" collapsed="false">
      <c r="A821" s="0" t="s">
        <v>1254</v>
      </c>
      <c r="B821" s="0" t="n">
        <v>7718.4150390625</v>
      </c>
      <c r="C821" s="0" t="n">
        <v>8802.3623046875</v>
      </c>
      <c r="D821" s="0" t="n">
        <v>145106</v>
      </c>
      <c r="E821" s="0" t="n">
        <v>34.8259963989258</v>
      </c>
      <c r="F821" s="0" t="n">
        <v>-1578.56652832031</v>
      </c>
      <c r="G821" s="0" t="n">
        <v>106.20157623291</v>
      </c>
    </row>
    <row r="822" customFormat="false" ht="12.75" hidden="false" customHeight="false" outlineLevel="0" collapsed="false">
      <c r="A822" s="0" t="s">
        <v>1255</v>
      </c>
      <c r="B822" s="0" t="n">
        <v>7771.0009765625</v>
      </c>
      <c r="C822" s="0" t="n">
        <v>8873.9638671875</v>
      </c>
      <c r="D822" s="0" t="n">
        <v>145020.984375</v>
      </c>
      <c r="E822" s="0" t="n">
        <v>35.2029495239258</v>
      </c>
      <c r="F822" s="0" t="n">
        <v>-1572.80688476563</v>
      </c>
      <c r="G822" s="0" t="n">
        <v>105.30973815918</v>
      </c>
    </row>
    <row r="823" customFormat="false" ht="12.75" hidden="false" customHeight="false" outlineLevel="0" collapsed="false">
      <c r="A823" s="0" t="s">
        <v>1256</v>
      </c>
      <c r="B823" s="0" t="n">
        <v>7814.0341796875</v>
      </c>
      <c r="C823" s="0" t="n">
        <v>8885.5087890625</v>
      </c>
      <c r="D823" s="0" t="n">
        <v>144989.875</v>
      </c>
      <c r="E823" s="0" t="n">
        <v>35.594123840332</v>
      </c>
      <c r="F823" s="0" t="n">
        <v>-1571.37878417969</v>
      </c>
      <c r="G823" s="0" t="n">
        <v>104.693130493164</v>
      </c>
    </row>
    <row r="824" customFormat="false" ht="12.75" hidden="false" customHeight="false" outlineLevel="0" collapsed="false">
      <c r="A824" s="0" t="s">
        <v>1257</v>
      </c>
      <c r="B824" s="0" t="n">
        <v>7846.359375</v>
      </c>
      <c r="C824" s="0" t="n">
        <v>8861.982421875</v>
      </c>
      <c r="D824" s="0" t="n">
        <v>144928.265625</v>
      </c>
      <c r="E824" s="0" t="n">
        <v>36.0032234191895</v>
      </c>
      <c r="F824" s="0" t="n">
        <v>-1566.56201171875</v>
      </c>
      <c r="G824" s="0" t="n">
        <v>104.171859741211</v>
      </c>
    </row>
    <row r="825" customFormat="false" ht="12.75" hidden="false" customHeight="false" outlineLevel="0" collapsed="false">
      <c r="A825" s="0" t="s">
        <v>1258</v>
      </c>
      <c r="B825" s="0" t="n">
        <v>7866.70947265625</v>
      </c>
      <c r="C825" s="0" t="n">
        <v>8846.681640625</v>
      </c>
      <c r="D825" s="0" t="n">
        <v>144911.53125</v>
      </c>
      <c r="E825" s="0" t="n">
        <v>36.4232902526855</v>
      </c>
      <c r="F825" s="0" t="n">
        <v>-1565.41418457031</v>
      </c>
      <c r="G825" s="0" t="n">
        <v>103.643455505371</v>
      </c>
    </row>
    <row r="826" customFormat="false" ht="12.75" hidden="false" customHeight="false" outlineLevel="0" collapsed="false">
      <c r="A826" s="0" t="s">
        <v>1259</v>
      </c>
      <c r="B826" s="0" t="n">
        <v>7873.75634765625</v>
      </c>
      <c r="C826" s="0" t="n">
        <v>8708.1806640625</v>
      </c>
      <c r="D826" s="0" t="n">
        <v>144896.90625</v>
      </c>
      <c r="E826" s="0" t="n">
        <v>36.8296890258789</v>
      </c>
      <c r="F826" s="0" t="n">
        <v>-1559.97326660156</v>
      </c>
      <c r="G826" s="0" t="n">
        <v>103.079147338867</v>
      </c>
    </row>
    <row r="827" customFormat="false" ht="12.75" hidden="false" customHeight="false" outlineLevel="0" collapsed="false">
      <c r="A827" s="0" t="s">
        <v>1260</v>
      </c>
      <c r="B827" s="0" t="n">
        <v>7866.55322265625</v>
      </c>
      <c r="C827" s="0" t="n">
        <v>8583.5234375</v>
      </c>
      <c r="D827" s="0" t="n">
        <v>144895.015625</v>
      </c>
      <c r="E827" s="0" t="n">
        <v>37.2037391662598</v>
      </c>
      <c r="F827" s="0" t="n">
        <v>-1555.77014160156</v>
      </c>
      <c r="G827" s="0" t="n">
        <v>102.5048828125</v>
      </c>
    </row>
    <row r="828" customFormat="false" ht="12.75" hidden="false" customHeight="false" outlineLevel="0" collapsed="false">
      <c r="A828" s="0" t="s">
        <v>1261</v>
      </c>
      <c r="B828" s="0" t="n">
        <v>7844.9609375</v>
      </c>
      <c r="C828" s="0" t="n">
        <v>8402.529296875</v>
      </c>
      <c r="D828" s="0" t="n">
        <v>144898.625</v>
      </c>
      <c r="E828" s="0" t="n">
        <v>37.5327110290527</v>
      </c>
      <c r="F828" s="0" t="n">
        <v>-1550.83666992188</v>
      </c>
      <c r="G828" s="0" t="n">
        <v>101.995071411133</v>
      </c>
    </row>
    <row r="829" customFormat="false" ht="12.75" hidden="false" customHeight="false" outlineLevel="0" collapsed="false">
      <c r="A829" s="0" t="s">
        <v>1262</v>
      </c>
      <c r="B829" s="0" t="n">
        <v>7808.91552734375</v>
      </c>
      <c r="C829" s="0" t="n">
        <v>8318.1787109375</v>
      </c>
      <c r="D829" s="0" t="n">
        <v>144914.59375</v>
      </c>
      <c r="E829" s="0" t="n">
        <v>37.8256301879883</v>
      </c>
      <c r="F829" s="0" t="n">
        <v>-1548.73095703125</v>
      </c>
      <c r="G829" s="0" t="n">
        <v>101.659965515137</v>
      </c>
    </row>
    <row r="830" customFormat="false" ht="12.75" hidden="false" customHeight="false" outlineLevel="0" collapsed="false">
      <c r="A830" s="0" t="s">
        <v>1263</v>
      </c>
      <c r="B830" s="0" t="n">
        <v>7758.3720703125</v>
      </c>
      <c r="C830" s="0" t="n">
        <v>7974.5634765625</v>
      </c>
      <c r="D830" s="0" t="n">
        <v>144962.1875</v>
      </c>
      <c r="E830" s="0" t="n">
        <v>38.0920906066895</v>
      </c>
      <c r="F830" s="0" t="n">
        <v>-1538.96313476563</v>
      </c>
      <c r="G830" s="0" t="n">
        <v>101.571754455566</v>
      </c>
    </row>
    <row r="831" customFormat="false" ht="12.75" hidden="false" customHeight="false" outlineLevel="0" collapsed="false">
      <c r="A831" s="0" t="s">
        <v>1264</v>
      </c>
      <c r="B831" s="0" t="n">
        <v>7679.73291015625</v>
      </c>
      <c r="C831" s="0" t="n">
        <v>7889.07958984375</v>
      </c>
      <c r="D831" s="0" t="n">
        <v>144992.265625</v>
      </c>
      <c r="E831" s="0" t="n">
        <v>38.3184509277344</v>
      </c>
      <c r="F831" s="0" t="n">
        <v>-1536.49670410156</v>
      </c>
      <c r="G831" s="0" t="n">
        <v>101.690101623535</v>
      </c>
    </row>
    <row r="832" customFormat="false" ht="12.75" hidden="false" customHeight="false" outlineLevel="0" collapsed="false">
      <c r="A832" s="0" t="s">
        <v>1265</v>
      </c>
      <c r="B832" s="0" t="n">
        <v>7582.890625</v>
      </c>
      <c r="C832" s="0" t="n">
        <v>7572.7138671875</v>
      </c>
      <c r="D832" s="0" t="n">
        <v>145071.421875</v>
      </c>
      <c r="E832" s="0" t="n">
        <v>38.4891395568848</v>
      </c>
      <c r="F832" s="0" t="n">
        <v>-1525.91857910156</v>
      </c>
      <c r="G832" s="0" t="n">
        <v>101.902236938477</v>
      </c>
    </row>
    <row r="833" customFormat="false" ht="12.75" hidden="false" customHeight="false" outlineLevel="0" collapsed="false">
      <c r="A833" s="0" t="s">
        <v>1266</v>
      </c>
      <c r="B833" s="0" t="n">
        <v>7481.8017578125</v>
      </c>
      <c r="C833" s="0" t="n">
        <v>7497.8916015625</v>
      </c>
      <c r="D833" s="0" t="n">
        <v>145108.953125</v>
      </c>
      <c r="E833" s="0" t="n">
        <v>38.6310043334961</v>
      </c>
      <c r="F833" s="0" t="n">
        <v>-1523.33752441406</v>
      </c>
      <c r="G833" s="0" t="n">
        <v>102.092651367188</v>
      </c>
    </row>
    <row r="834" customFormat="false" ht="12.75" hidden="false" customHeight="false" outlineLevel="0" collapsed="false">
      <c r="A834" s="0" t="s">
        <v>1267</v>
      </c>
      <c r="B834" s="0" t="n">
        <v>7378.7734375</v>
      </c>
      <c r="C834" s="0" t="n">
        <v>7249.54443359375</v>
      </c>
      <c r="D834" s="0" t="n">
        <v>145197.96875</v>
      </c>
      <c r="E834" s="0" t="n">
        <v>38.7479438781738</v>
      </c>
      <c r="F834" s="0" t="n">
        <v>-1511.21032714844</v>
      </c>
      <c r="G834" s="0" t="n">
        <v>102.237930297852</v>
      </c>
    </row>
    <row r="835" customFormat="false" ht="12.75" hidden="false" customHeight="false" outlineLevel="0" collapsed="false">
      <c r="A835" s="0" t="s">
        <v>1268</v>
      </c>
      <c r="B835" s="0" t="n">
        <v>7275.68359375</v>
      </c>
      <c r="C835" s="0" t="n">
        <v>7193.5068359375</v>
      </c>
      <c r="D835" s="0" t="n">
        <v>145236.28125</v>
      </c>
      <c r="E835" s="0" t="n">
        <v>38.8505325317383</v>
      </c>
      <c r="F835" s="0" t="n">
        <v>-1508.00146484375</v>
      </c>
      <c r="G835" s="0" t="n">
        <v>102.312690734863</v>
      </c>
    </row>
    <row r="836" customFormat="false" ht="12.75" hidden="false" customHeight="false" outlineLevel="0" collapsed="false">
      <c r="A836" s="0" t="s">
        <v>1269</v>
      </c>
      <c r="B836" s="0" t="n">
        <v>7174.0244140625</v>
      </c>
      <c r="C836" s="0" t="n">
        <v>7004.7763671875</v>
      </c>
      <c r="D836" s="0" t="n">
        <v>145320.765625</v>
      </c>
      <c r="E836" s="0" t="n">
        <v>38.9566421508789</v>
      </c>
      <c r="F836" s="0" t="n">
        <v>-1495.75805664063</v>
      </c>
      <c r="G836" s="0" t="n">
        <v>102.351913452148</v>
      </c>
    </row>
    <row r="837" customFormat="false" ht="12.75" hidden="false" customHeight="false" outlineLevel="0" collapsed="false">
      <c r="A837" s="0" t="s">
        <v>1270</v>
      </c>
      <c r="B837" s="0" t="n">
        <v>7074.95166015625</v>
      </c>
      <c r="C837" s="0" t="n">
        <v>6895.0458984375</v>
      </c>
      <c r="D837" s="0" t="n">
        <v>145376.390625</v>
      </c>
      <c r="E837" s="0" t="n">
        <v>39.0811157226563</v>
      </c>
      <c r="F837" s="0" t="n">
        <v>-1488.40783691406</v>
      </c>
      <c r="G837" s="0" t="n">
        <v>102.368942260742</v>
      </c>
    </row>
    <row r="838" customFormat="false" ht="12.75" hidden="false" customHeight="false" outlineLevel="0" collapsed="false">
      <c r="A838" s="0" t="s">
        <v>1271</v>
      </c>
      <c r="B838" s="0" t="n">
        <v>6978.5888671875</v>
      </c>
      <c r="C838" s="0" t="n">
        <v>6770.4013671875</v>
      </c>
      <c r="D838" s="0" t="n">
        <v>145441.90625</v>
      </c>
      <c r="E838" s="0" t="n">
        <v>39.2400970458984</v>
      </c>
      <c r="F838" s="0" t="n">
        <v>-1481.44104003906</v>
      </c>
      <c r="G838" s="0" t="n">
        <v>102.360557556152</v>
      </c>
    </row>
    <row r="839" customFormat="false" ht="12.75" hidden="false" customHeight="false" outlineLevel="0" collapsed="false">
      <c r="A839" s="0" t="s">
        <v>1272</v>
      </c>
      <c r="B839" s="0" t="n">
        <v>6884.4404296875</v>
      </c>
      <c r="C839" s="0" t="n">
        <v>6716.21240234375</v>
      </c>
      <c r="D839" s="0" t="n">
        <v>145480.5</v>
      </c>
      <c r="E839" s="0" t="n">
        <v>39.4134140014648</v>
      </c>
      <c r="F839" s="0" t="n">
        <v>-1478.70886230469</v>
      </c>
      <c r="G839" s="0" t="n">
        <v>102.341384887695</v>
      </c>
    </row>
    <row r="840" customFormat="false" ht="12.75" hidden="false" customHeight="false" outlineLevel="0" collapsed="false">
      <c r="A840" s="0" t="s">
        <v>1273</v>
      </c>
      <c r="B840" s="0" t="n">
        <v>6792.0751953125</v>
      </c>
      <c r="C840" s="0" t="n">
        <v>6512.3642578125</v>
      </c>
      <c r="D840" s="0" t="n">
        <v>145568.96875</v>
      </c>
      <c r="E840" s="0" t="n">
        <v>39.5840759277344</v>
      </c>
      <c r="F840" s="0" t="n">
        <v>-1466.494140625</v>
      </c>
      <c r="G840" s="0" t="n">
        <v>102.346633911133</v>
      </c>
    </row>
    <row r="841" customFormat="false" ht="12.75" hidden="false" customHeight="false" outlineLevel="0" collapsed="false">
      <c r="A841" s="0" t="s">
        <v>1274</v>
      </c>
      <c r="B841" s="0" t="n">
        <v>6690.88916015625</v>
      </c>
      <c r="C841" s="0" t="n">
        <v>6463.443359375</v>
      </c>
      <c r="D841" s="0" t="n">
        <v>145605.046875</v>
      </c>
      <c r="E841" s="0" t="n">
        <v>39.7297592163086</v>
      </c>
      <c r="F841" s="0" t="n">
        <v>-1463.47229003906</v>
      </c>
      <c r="G841" s="0" t="n">
        <v>102.476051330566</v>
      </c>
    </row>
    <row r="842" customFormat="false" ht="12.75" hidden="false" customHeight="false" outlineLevel="0" collapsed="false">
      <c r="A842" s="0" t="s">
        <v>1275</v>
      </c>
      <c r="B842" s="0" t="n">
        <v>6587.56787109375</v>
      </c>
      <c r="C842" s="0" t="n">
        <v>6300.31884765625</v>
      </c>
      <c r="D842" s="0" t="n">
        <v>145685.203125</v>
      </c>
      <c r="E842" s="0" t="n">
        <v>39.8443756103516</v>
      </c>
      <c r="F842" s="0" t="n">
        <v>-1450.9140625</v>
      </c>
      <c r="G842" s="0" t="n">
        <v>102.790161132813</v>
      </c>
    </row>
    <row r="843" customFormat="false" ht="12.75" hidden="false" customHeight="false" outlineLevel="0" collapsed="false">
      <c r="A843" s="0" t="s">
        <v>1276</v>
      </c>
      <c r="B843" s="0" t="n">
        <v>6491.7275390625</v>
      </c>
      <c r="C843" s="0" t="n">
        <v>6263.994140625</v>
      </c>
      <c r="D843" s="0" t="n">
        <v>145717.8125</v>
      </c>
      <c r="E843" s="0" t="n">
        <v>39.9353446960449</v>
      </c>
      <c r="F843" s="0" t="n">
        <v>-1447.46374511719</v>
      </c>
      <c r="G843" s="0" t="n">
        <v>103.302711486816</v>
      </c>
    </row>
    <row r="844" customFormat="false" ht="12.75" hidden="false" customHeight="false" outlineLevel="0" collapsed="false">
      <c r="A844" s="0" t="s">
        <v>1277</v>
      </c>
      <c r="B844" s="0" t="n">
        <v>6404.17578125</v>
      </c>
      <c r="C844" s="0" t="n">
        <v>6163.05517578125</v>
      </c>
      <c r="D844" s="0" t="n">
        <v>145786.78125</v>
      </c>
      <c r="E844" s="0" t="n">
        <v>39.9954528808594</v>
      </c>
      <c r="F844" s="0" t="n">
        <v>-1433.35034179688</v>
      </c>
      <c r="G844" s="0" t="n">
        <v>104.002548217773</v>
      </c>
    </row>
    <row r="845" customFormat="false" ht="12.75" hidden="false" customHeight="false" outlineLevel="0" collapsed="false">
      <c r="A845" s="0" t="s">
        <v>1278</v>
      </c>
      <c r="B845" s="0" t="n">
        <v>6325.8720703125</v>
      </c>
      <c r="C845" s="0" t="n">
        <v>6143.017578125</v>
      </c>
      <c r="D845" s="0" t="n">
        <v>145809.34375</v>
      </c>
      <c r="E845" s="0" t="n">
        <v>39.9941635131836</v>
      </c>
      <c r="F845" s="0" t="n">
        <v>-1429.76501464844</v>
      </c>
      <c r="G845" s="0" t="n">
        <v>104.73503112793</v>
      </c>
    </row>
    <row r="846" customFormat="false" ht="12.75" hidden="false" customHeight="false" outlineLevel="0" collapsed="false">
      <c r="A846" s="0" t="s">
        <v>1279</v>
      </c>
      <c r="B846" s="0" t="n">
        <v>6257.8056640625</v>
      </c>
      <c r="C846" s="0" t="n">
        <v>6110.53857421875</v>
      </c>
      <c r="D846" s="0" t="n">
        <v>145843.34375</v>
      </c>
      <c r="E846" s="0" t="n">
        <v>39.917854309082</v>
      </c>
      <c r="F846" s="0" t="n">
        <v>-1420.68041992188</v>
      </c>
      <c r="G846" s="0" t="n">
        <v>105.333534240723</v>
      </c>
    </row>
    <row r="847" customFormat="false" ht="12.75" hidden="false" customHeight="false" outlineLevel="0" collapsed="false">
      <c r="A847" s="0" t="s">
        <v>1280</v>
      </c>
      <c r="B847" s="0" t="n">
        <v>6200.42822265625</v>
      </c>
      <c r="C847" s="0" t="n">
        <v>6084.20458984375</v>
      </c>
      <c r="D847" s="0" t="n">
        <v>145885.109375</v>
      </c>
      <c r="E847" s="0" t="n">
        <v>39.7975234985352</v>
      </c>
      <c r="F847" s="0" t="n">
        <v>-1405.70959472656</v>
      </c>
      <c r="G847" s="0" t="n">
        <v>105.69246673584</v>
      </c>
    </row>
    <row r="848" customFormat="false" ht="12.75" hidden="false" customHeight="false" outlineLevel="0" collapsed="false">
      <c r="A848" s="0" t="s">
        <v>1281</v>
      </c>
      <c r="B848" s="0" t="n">
        <v>6153.42822265625</v>
      </c>
      <c r="C848" s="0" t="n">
        <v>6080.0517578125</v>
      </c>
      <c r="D848" s="0" t="n">
        <v>145898.984375</v>
      </c>
      <c r="E848" s="0" t="n">
        <v>39.6594429016113</v>
      </c>
      <c r="F848" s="0" t="n">
        <v>-1402.0400390625</v>
      </c>
      <c r="G848" s="0" t="n">
        <v>105.827110290527</v>
      </c>
    </row>
    <row r="849" customFormat="false" ht="12.75" hidden="false" customHeight="false" outlineLevel="0" collapsed="false">
      <c r="A849" s="0" t="s">
        <v>1282</v>
      </c>
      <c r="B849" s="0" t="n">
        <v>6116.294921875</v>
      </c>
      <c r="C849" s="0" t="n">
        <v>6080.68408203125</v>
      </c>
      <c r="D849" s="0" t="n">
        <v>145910.875</v>
      </c>
      <c r="E849" s="0" t="n">
        <v>39.5112686157227</v>
      </c>
      <c r="F849" s="0" t="n">
        <v>-1394.10864257813</v>
      </c>
      <c r="G849" s="0" t="n">
        <v>105.778968811035</v>
      </c>
    </row>
    <row r="850" customFormat="false" ht="12.75" hidden="false" customHeight="false" outlineLevel="0" collapsed="false">
      <c r="A850" s="0" t="s">
        <v>1283</v>
      </c>
      <c r="B850" s="0" t="n">
        <v>6088.25927734375</v>
      </c>
      <c r="C850" s="0" t="n">
        <v>6082.541015625</v>
      </c>
      <c r="D850" s="0" t="n">
        <v>145928.421875</v>
      </c>
      <c r="E850" s="0" t="n">
        <v>39.3522033691406</v>
      </c>
      <c r="F850" s="0" t="n">
        <v>-1386.23254394531</v>
      </c>
      <c r="G850" s="0" t="n">
        <v>105.519752502441</v>
      </c>
    </row>
    <row r="851" customFormat="false" ht="12.75" hidden="false" customHeight="false" outlineLevel="0" collapsed="false">
      <c r="A851" s="0" t="s">
        <v>1284</v>
      </c>
      <c r="B851" s="0" t="n">
        <v>6069.5126953125</v>
      </c>
      <c r="C851" s="0" t="n">
        <v>6097.5244140625</v>
      </c>
      <c r="D851" s="0" t="n">
        <v>145952.890625</v>
      </c>
      <c r="E851" s="0" t="n">
        <v>39.1984558105469</v>
      </c>
      <c r="F851" s="0" t="n">
        <v>-1377.77868652344</v>
      </c>
      <c r="G851" s="0" t="n">
        <v>105.088485717773</v>
      </c>
    </row>
    <row r="852" customFormat="false" ht="12.75" hidden="false" customHeight="false" outlineLevel="0" collapsed="false">
      <c r="A852" s="0" t="s">
        <v>1285</v>
      </c>
      <c r="B852" s="0" t="n">
        <v>6057.7666015625</v>
      </c>
      <c r="C852" s="0" t="n">
        <v>6123.2041015625</v>
      </c>
      <c r="D852" s="0" t="n">
        <v>145965.046875</v>
      </c>
      <c r="E852" s="0" t="n">
        <v>39.0889701843262</v>
      </c>
      <c r="F852" s="0" t="n">
        <v>-1365.76684570313</v>
      </c>
      <c r="G852" s="0" t="n">
        <v>104.568519592285</v>
      </c>
    </row>
    <row r="853" customFormat="false" ht="12.75" hidden="false" customHeight="false" outlineLevel="0" collapsed="false">
      <c r="A853" s="0" t="s">
        <v>1286</v>
      </c>
      <c r="B853" s="0" t="n">
        <v>6049.89013671875</v>
      </c>
      <c r="C853" s="0" t="n">
        <v>6128.97412109375</v>
      </c>
      <c r="D853" s="0" t="n">
        <v>145966.53125</v>
      </c>
      <c r="E853" s="0" t="n">
        <v>39.0314102172852</v>
      </c>
      <c r="F853" s="0" t="n">
        <v>-1362.79321289063</v>
      </c>
      <c r="G853" s="0" t="n">
        <v>104.051803588867</v>
      </c>
    </row>
    <row r="854" customFormat="false" ht="12.75" hidden="false" customHeight="false" outlineLevel="0" collapsed="false">
      <c r="A854" s="0" t="s">
        <v>1287</v>
      </c>
      <c r="B854" s="0" t="n">
        <v>6043.8447265625</v>
      </c>
      <c r="C854" s="0" t="n">
        <v>6131.0595703125</v>
      </c>
      <c r="D854" s="0" t="n">
        <v>145969.453125</v>
      </c>
      <c r="E854" s="0" t="n">
        <v>39.020881652832</v>
      </c>
      <c r="F854" s="0" t="n">
        <v>-1356.47509765625</v>
      </c>
      <c r="G854" s="0" t="n">
        <v>103.574562072754</v>
      </c>
    </row>
    <row r="855" customFormat="false" ht="12.75" hidden="false" customHeight="false" outlineLevel="0" collapsed="false">
      <c r="A855" s="0" t="s">
        <v>1288</v>
      </c>
      <c r="B855" s="0" t="n">
        <v>6037.8779296875</v>
      </c>
      <c r="C855" s="0" t="n">
        <v>6131.61376953125</v>
      </c>
      <c r="D855" s="0" t="n">
        <v>145972.328125</v>
      </c>
      <c r="E855" s="0" t="n">
        <v>39.0178337097168</v>
      </c>
      <c r="F855" s="0" t="n">
        <v>-1350.88610839844</v>
      </c>
      <c r="G855" s="0" t="n">
        <v>103.112266540527</v>
      </c>
    </row>
    <row r="856" customFormat="false" ht="12.75" hidden="false" customHeight="false" outlineLevel="0" collapsed="false">
      <c r="A856" s="0" t="s">
        <v>1289</v>
      </c>
      <c r="B856" s="0" t="n">
        <v>6030.4052734375</v>
      </c>
      <c r="C856" s="0" t="n">
        <v>6129.5458984375</v>
      </c>
      <c r="D856" s="0" t="n">
        <v>145974.953125</v>
      </c>
      <c r="E856" s="0" t="n">
        <v>38.9877166748047</v>
      </c>
      <c r="F856" s="0" t="n">
        <v>-1346.33276367188</v>
      </c>
      <c r="G856" s="0" t="n">
        <v>102.655883789063</v>
      </c>
    </row>
    <row r="857" customFormat="false" ht="12.75" hidden="false" customHeight="false" outlineLevel="0" collapsed="false">
      <c r="A857" s="0" t="s">
        <v>1290</v>
      </c>
      <c r="B857" s="0" t="n">
        <v>6020.5009765625</v>
      </c>
      <c r="C857" s="0" t="n">
        <v>6091.9111328125</v>
      </c>
      <c r="D857" s="0" t="n">
        <v>145979.53125</v>
      </c>
      <c r="E857" s="0" t="n">
        <v>38.9219551086426</v>
      </c>
      <c r="F857" s="0" t="n">
        <v>-1340.08410644531</v>
      </c>
      <c r="G857" s="0" t="n">
        <v>102.330932617188</v>
      </c>
    </row>
    <row r="858" customFormat="false" ht="12.75" hidden="false" customHeight="false" outlineLevel="0" collapsed="false">
      <c r="A858" s="0" t="s">
        <v>1291</v>
      </c>
      <c r="B858" s="0" t="n">
        <v>6008.2724609375</v>
      </c>
      <c r="C858" s="0" t="n">
        <v>6081.1357421875</v>
      </c>
      <c r="D858" s="0" t="n">
        <v>145981.71875</v>
      </c>
      <c r="E858" s="0" t="n">
        <v>38.8319969177246</v>
      </c>
      <c r="F858" s="0" t="n">
        <v>-1338.55322265625</v>
      </c>
      <c r="G858" s="0" t="n">
        <v>102.23836517334</v>
      </c>
    </row>
    <row r="859" customFormat="false" ht="12.75" hidden="false" customHeight="false" outlineLevel="0" collapsed="false">
      <c r="A859" s="0" t="s">
        <v>1292</v>
      </c>
      <c r="B859" s="0" t="n">
        <v>5994.2646484375</v>
      </c>
      <c r="C859" s="0" t="n">
        <v>6056.1689453125</v>
      </c>
      <c r="D859" s="0" t="n">
        <v>145985.515625</v>
      </c>
      <c r="E859" s="0" t="n">
        <v>38.7512817382813</v>
      </c>
      <c r="F859" s="0" t="n">
        <v>-1334.77087402344</v>
      </c>
      <c r="G859" s="0" t="n">
        <v>102.376617431641</v>
      </c>
    </row>
    <row r="860" customFormat="false" ht="12.75" hidden="false" customHeight="false" outlineLevel="0" collapsed="false">
      <c r="A860" s="0" t="s">
        <v>1293</v>
      </c>
      <c r="B860" s="0" t="n">
        <v>5979.4677734375</v>
      </c>
      <c r="C860" s="0" t="n">
        <v>6042.8212890625</v>
      </c>
      <c r="D860" s="0" t="n">
        <v>145989.421875</v>
      </c>
      <c r="E860" s="0" t="n">
        <v>38.6980972290039</v>
      </c>
      <c r="F860" s="0" t="n">
        <v>-1331.20971679688</v>
      </c>
      <c r="G860" s="0" t="n">
        <v>102.707725524902</v>
      </c>
    </row>
    <row r="861" customFormat="false" ht="12.75" hidden="false" customHeight="false" outlineLevel="0" collapsed="false">
      <c r="A861" s="0" t="s">
        <v>1294</v>
      </c>
      <c r="B861" s="0" t="n">
        <v>5965.2490234375</v>
      </c>
      <c r="C861" s="0" t="n">
        <v>6042.9365234375</v>
      </c>
      <c r="D861" s="0" t="n">
        <v>145992.90625</v>
      </c>
      <c r="E861" s="0" t="n">
        <v>38.6741104125977</v>
      </c>
      <c r="F861" s="0" t="n">
        <v>-1327.97937011719</v>
      </c>
      <c r="G861" s="0" t="n">
        <v>103.122047424316</v>
      </c>
    </row>
    <row r="862" customFormat="false" ht="12.75" hidden="false" customHeight="false" outlineLevel="0" collapsed="false">
      <c r="A862" s="0" t="s">
        <v>1295</v>
      </c>
      <c r="B862" s="0" t="n">
        <v>5954.69921875</v>
      </c>
      <c r="C862" s="0" t="n">
        <v>6072.2421875</v>
      </c>
      <c r="D862" s="0" t="n">
        <v>145996.1875</v>
      </c>
      <c r="E862" s="0" t="n">
        <v>38.6657333374023</v>
      </c>
      <c r="F862" s="0" t="n">
        <v>-1322.36547851563</v>
      </c>
      <c r="G862" s="0" t="n">
        <v>103.496383666992</v>
      </c>
    </row>
    <row r="863" customFormat="false" ht="12.75" hidden="false" customHeight="false" outlineLevel="0" collapsed="false">
      <c r="A863" s="0" t="s">
        <v>1296</v>
      </c>
      <c r="B863" s="0" t="n">
        <v>5950.4208984375</v>
      </c>
      <c r="C863" s="0" t="n">
        <v>6082.3828125</v>
      </c>
      <c r="D863" s="0" t="n">
        <v>145996.53125</v>
      </c>
      <c r="E863" s="0" t="n">
        <v>38.6397476196289</v>
      </c>
      <c r="F863" s="0" t="n">
        <v>-1320.90747070313</v>
      </c>
      <c r="G863" s="0" t="n">
        <v>103.712341308594</v>
      </c>
    </row>
    <row r="864" customFormat="false" ht="12.75" hidden="false" customHeight="false" outlineLevel="0" collapsed="false">
      <c r="A864" s="0" t="s">
        <v>1297</v>
      </c>
      <c r="B864" s="0" t="n">
        <v>5953.35595703125</v>
      </c>
      <c r="C864" s="0" t="n">
        <v>6118.095703125</v>
      </c>
      <c r="D864" s="0" t="n">
        <v>145996.296875</v>
      </c>
      <c r="E864" s="0" t="n">
        <v>38.5696411132813</v>
      </c>
      <c r="F864" s="0" t="n">
        <v>-1317.16796875</v>
      </c>
      <c r="G864" s="0" t="n">
        <v>103.705871582031</v>
      </c>
    </row>
    <row r="865" customFormat="false" ht="12.75" hidden="false" customHeight="false" outlineLevel="0" collapsed="false">
      <c r="A865" s="0" t="s">
        <v>1298</v>
      </c>
      <c r="B865" s="0" t="n">
        <v>5963.72265625</v>
      </c>
      <c r="C865" s="0" t="n">
        <v>6161.8203125</v>
      </c>
      <c r="D865" s="0" t="n">
        <v>145995.421875</v>
      </c>
      <c r="E865" s="0" t="n">
        <v>38.3923835754395</v>
      </c>
      <c r="F865" s="0" t="n">
        <v>-1313.23303222656</v>
      </c>
      <c r="G865" s="0" t="n">
        <v>103.558067321777</v>
      </c>
    </row>
    <row r="866" customFormat="false" ht="12.75" hidden="false" customHeight="false" outlineLevel="0" collapsed="false">
      <c r="A866" s="0" t="s">
        <v>1299</v>
      </c>
      <c r="B866" s="0" t="n">
        <v>5980.8271484375</v>
      </c>
      <c r="C866" s="0" t="n">
        <v>6211.2734375</v>
      </c>
      <c r="D866" s="0" t="n">
        <v>145994.5</v>
      </c>
      <c r="E866" s="0" t="n">
        <v>38.0782661437988</v>
      </c>
      <c r="F866" s="0" t="n">
        <v>-1309.33251953125</v>
      </c>
      <c r="G866" s="0" t="n">
        <v>103.450401306152</v>
      </c>
    </row>
    <row r="867" customFormat="false" ht="12.75" hidden="false" customHeight="false" outlineLevel="0" collapsed="false">
      <c r="A867" s="0" t="s">
        <v>1300</v>
      </c>
      <c r="B867" s="0" t="n">
        <v>6003.47412109375</v>
      </c>
      <c r="C867" s="0" t="n">
        <v>6299.62353515625</v>
      </c>
      <c r="D867" s="0" t="n">
        <v>145992.234375</v>
      </c>
      <c r="E867" s="0" t="n">
        <v>37.5823554992676</v>
      </c>
      <c r="F867" s="0" t="n">
        <v>-1304.91381835938</v>
      </c>
      <c r="G867" s="0" t="n">
        <v>103.632339477539</v>
      </c>
    </row>
    <row r="868" customFormat="false" ht="12.75" hidden="false" customHeight="false" outlineLevel="0" collapsed="false">
      <c r="A868" s="0" t="s">
        <v>1301</v>
      </c>
      <c r="B868" s="0" t="n">
        <v>6030.71484375</v>
      </c>
      <c r="C868" s="0" t="n">
        <v>6322.146484375</v>
      </c>
      <c r="D868" s="0" t="n">
        <v>145990.640625</v>
      </c>
      <c r="E868" s="0" t="n">
        <v>36.9151763916016</v>
      </c>
      <c r="F868" s="0" t="n">
        <v>-1304.03161621094</v>
      </c>
      <c r="G868" s="0" t="n">
        <v>104.278747558594</v>
      </c>
    </row>
    <row r="869" customFormat="false" ht="12.75" hidden="false" customHeight="false" outlineLevel="0" collapsed="false">
      <c r="A869" s="0" t="s">
        <v>1302</v>
      </c>
      <c r="B869" s="0" t="n">
        <v>6061.11865234375</v>
      </c>
      <c r="C869" s="0" t="n">
        <v>6375.88525390625</v>
      </c>
      <c r="D869" s="0" t="n">
        <v>145987.25</v>
      </c>
      <c r="E869" s="0" t="n">
        <v>36.1066055297852</v>
      </c>
      <c r="F869" s="0" t="n">
        <v>-1302.6337890625</v>
      </c>
      <c r="G869" s="0" t="n">
        <v>105.430862426758</v>
      </c>
    </row>
    <row r="870" customFormat="false" ht="12.75" hidden="false" customHeight="false" outlineLevel="0" collapsed="false">
      <c r="A870" s="0" t="s">
        <v>1303</v>
      </c>
      <c r="B870" s="0" t="n">
        <v>6092.2216796875</v>
      </c>
      <c r="C870" s="0" t="n">
        <v>6412.63671875</v>
      </c>
      <c r="D870" s="0" t="n">
        <v>145972.828125</v>
      </c>
      <c r="E870" s="0" t="n">
        <v>35.2054824829102</v>
      </c>
      <c r="F870" s="0" t="n">
        <v>-1301.60717773438</v>
      </c>
      <c r="G870" s="0" t="n">
        <v>106.944847106934</v>
      </c>
    </row>
    <row r="871" customFormat="false" ht="12.75" hidden="false" customHeight="false" outlineLevel="0" collapsed="false">
      <c r="A871" s="0" t="s">
        <v>1304</v>
      </c>
      <c r="B871" s="0" t="n">
        <v>6121.5126953125</v>
      </c>
      <c r="C871" s="0" t="n">
        <v>6428.826171875</v>
      </c>
      <c r="D871" s="0" t="n">
        <v>145961.96875</v>
      </c>
      <c r="E871" s="0" t="n">
        <v>34.2382278442383</v>
      </c>
      <c r="F871" s="0" t="n">
        <v>-1300.22387695313</v>
      </c>
      <c r="G871" s="0" t="n">
        <v>108.515365600586</v>
      </c>
    </row>
    <row r="872" customFormat="false" ht="12.75" hidden="false" customHeight="false" outlineLevel="0" collapsed="false">
      <c r="A872" s="0" t="s">
        <v>1305</v>
      </c>
      <c r="B872" s="0" t="n">
        <v>6144.484375</v>
      </c>
      <c r="C872" s="0" t="n">
        <v>6412.0087890625</v>
      </c>
      <c r="D872" s="0" t="n">
        <v>145957.65625</v>
      </c>
      <c r="E872" s="0" t="n">
        <v>33.2144508361816</v>
      </c>
      <c r="F872" s="0" t="n">
        <v>-1298.54846191406</v>
      </c>
      <c r="G872" s="0" t="n">
        <v>109.738342285156</v>
      </c>
    </row>
    <row r="873" customFormat="false" ht="12.75" hidden="false" customHeight="false" outlineLevel="0" collapsed="false">
      <c r="A873" s="0" t="s">
        <v>1306</v>
      </c>
      <c r="B873" s="0" t="n">
        <v>6158.19384765625</v>
      </c>
      <c r="C873" s="0" t="n">
        <v>6401.6279296875</v>
      </c>
      <c r="D873" s="0" t="n">
        <v>145956.75</v>
      </c>
      <c r="E873" s="0" t="n">
        <v>32.1680221557617</v>
      </c>
      <c r="F873" s="0" t="n">
        <v>-1298.19067382813</v>
      </c>
      <c r="G873" s="0" t="n">
        <v>110.332557678223</v>
      </c>
    </row>
    <row r="874" customFormat="false" ht="12.75" hidden="false" customHeight="false" outlineLevel="0" collapsed="false">
      <c r="A874" s="0" t="s">
        <v>1307</v>
      </c>
      <c r="B874" s="0" t="n">
        <v>6162.189453125</v>
      </c>
      <c r="C874" s="0" t="n">
        <v>6360.15625</v>
      </c>
      <c r="D874" s="0" t="n">
        <v>145955.5</v>
      </c>
      <c r="E874" s="0" t="n">
        <v>31.1056613922119</v>
      </c>
      <c r="F874" s="0" t="n">
        <v>-1296.98376464844</v>
      </c>
      <c r="G874" s="0" t="n">
        <v>110.389541625977</v>
      </c>
    </row>
    <row r="875" customFormat="false" ht="12.75" hidden="false" customHeight="false" outlineLevel="0" collapsed="false">
      <c r="A875" s="0" t="s">
        <v>1308</v>
      </c>
      <c r="B875" s="0" t="n">
        <v>6157.16552734375</v>
      </c>
      <c r="C875" s="0" t="n">
        <v>6309.15185546875</v>
      </c>
      <c r="D875" s="0" t="n">
        <v>145954.25</v>
      </c>
      <c r="E875" s="0" t="n">
        <v>30.0356197357178</v>
      </c>
      <c r="F875" s="0" t="n">
        <v>-1295.50512695313</v>
      </c>
      <c r="G875" s="0" t="n">
        <v>110.194381713867</v>
      </c>
    </row>
    <row r="876" customFormat="false" ht="12.75" hidden="false" customHeight="false" outlineLevel="0" collapsed="false">
      <c r="A876" s="0" t="s">
        <v>1309</v>
      </c>
      <c r="B876" s="0" t="n">
        <v>6144.3505859375</v>
      </c>
      <c r="C876" s="0" t="n">
        <v>6256.31884765625</v>
      </c>
      <c r="D876" s="0" t="n">
        <v>145953.28125</v>
      </c>
      <c r="E876" s="0" t="n">
        <v>28.9672298431396</v>
      </c>
      <c r="F876" s="0" t="n">
        <v>-1294.04406738281</v>
      </c>
      <c r="G876" s="0" t="n">
        <v>110.103858947754</v>
      </c>
    </row>
    <row r="877" customFormat="false" ht="12.75" hidden="false" customHeight="false" outlineLevel="0" collapsed="false">
      <c r="A877" s="0" t="s">
        <v>1310</v>
      </c>
      <c r="B877" s="0" t="n">
        <v>6125.82275390625</v>
      </c>
      <c r="C877" s="0" t="n">
        <v>6190.90771484375</v>
      </c>
      <c r="D877" s="0" t="n">
        <v>145953.171875</v>
      </c>
      <c r="E877" s="0" t="n">
        <v>27.8833961486816</v>
      </c>
      <c r="F877" s="0" t="n">
        <v>-1290.39416503906</v>
      </c>
      <c r="G877" s="0" t="n">
        <v>110.309158325195</v>
      </c>
    </row>
    <row r="878" customFormat="false" ht="12.75" hidden="false" customHeight="false" outlineLevel="0" collapsed="false">
      <c r="A878" s="0" t="s">
        <v>1311</v>
      </c>
      <c r="B878" s="0" t="n">
        <v>6104.1689453125</v>
      </c>
      <c r="C878" s="0" t="n">
        <v>6177.81640625</v>
      </c>
      <c r="D878" s="0" t="n">
        <v>145954.171875</v>
      </c>
      <c r="E878" s="0" t="n">
        <v>26.8078651428223</v>
      </c>
      <c r="F878" s="0" t="n">
        <v>-1289.48742675781</v>
      </c>
      <c r="G878" s="0" t="n">
        <v>110.925094604492</v>
      </c>
    </row>
    <row r="879" customFormat="false" ht="12.75" hidden="false" customHeight="false" outlineLevel="0" collapsed="false">
      <c r="A879" s="0" t="s">
        <v>1312</v>
      </c>
      <c r="B879" s="0" t="n">
        <v>6081.8955078125</v>
      </c>
      <c r="C879" s="0" t="n">
        <v>6176.1220703125</v>
      </c>
      <c r="D879" s="0" t="n">
        <v>145955.578125</v>
      </c>
      <c r="E879" s="0" t="n">
        <v>25.7828674316406</v>
      </c>
      <c r="F879" s="0" t="n">
        <v>-1287.38525390625</v>
      </c>
      <c r="G879" s="0" t="n">
        <v>111.792984008789</v>
      </c>
    </row>
    <row r="880" customFormat="false" ht="12.75" hidden="false" customHeight="false" outlineLevel="0" collapsed="false">
      <c r="A880" s="0" t="s">
        <v>1313</v>
      </c>
      <c r="B880" s="0" t="n">
        <v>6061.39453125</v>
      </c>
      <c r="C880" s="0" t="n">
        <v>6176.623046875</v>
      </c>
      <c r="D880" s="0" t="n">
        <v>145956.78125</v>
      </c>
      <c r="E880" s="0" t="n">
        <v>24.8075504302979</v>
      </c>
      <c r="F880" s="0" t="n">
        <v>-1285.43603515625</v>
      </c>
      <c r="G880" s="0" t="n">
        <v>112.765914916992</v>
      </c>
    </row>
    <row r="881" customFormat="false" ht="12.75" hidden="false" customHeight="false" outlineLevel="0" collapsed="false">
      <c r="A881" s="0" t="s">
        <v>1314</v>
      </c>
      <c r="B881" s="0" t="n">
        <v>6044.23193359375</v>
      </c>
      <c r="C881" s="0" t="n">
        <v>6178.4580078125</v>
      </c>
      <c r="D881" s="0" t="n">
        <v>145958.78125</v>
      </c>
      <c r="E881" s="0" t="n">
        <v>23.9130973815918</v>
      </c>
      <c r="F881" s="0" t="n">
        <v>-1283.23291015625</v>
      </c>
      <c r="G881" s="0" t="n">
        <v>113.715621948242</v>
      </c>
    </row>
    <row r="882" customFormat="false" ht="12.75" hidden="false" customHeight="false" outlineLevel="0" collapsed="false">
      <c r="A882" s="0" t="s">
        <v>1315</v>
      </c>
      <c r="B882" s="0" t="n">
        <v>6031.2998046875</v>
      </c>
      <c r="C882" s="0" t="n">
        <v>6181.87451171875</v>
      </c>
      <c r="D882" s="0" t="n">
        <v>145985.203125</v>
      </c>
      <c r="E882" s="0" t="n">
        <v>23.1051139831543</v>
      </c>
      <c r="F882" s="0" t="n">
        <v>-1280.67993164063</v>
      </c>
      <c r="G882" s="0" t="n">
        <v>114.498291015625</v>
      </c>
    </row>
    <row r="883" customFormat="false" ht="12.75" hidden="false" customHeight="false" outlineLevel="0" collapsed="false">
      <c r="A883" s="0" t="s">
        <v>1316</v>
      </c>
      <c r="B883" s="0" t="n">
        <v>6023.28564453125</v>
      </c>
      <c r="C883" s="0" t="n">
        <v>6182.72216796875</v>
      </c>
      <c r="D883" s="0" t="n">
        <v>146011.65625</v>
      </c>
      <c r="E883" s="0" t="n">
        <v>22.3771991729736</v>
      </c>
      <c r="F883" s="0" t="n">
        <v>-1280.13623046875</v>
      </c>
      <c r="G883" s="0" t="n">
        <v>115.044654846191</v>
      </c>
    </row>
    <row r="884" customFormat="false" ht="12.75" hidden="false" customHeight="false" outlineLevel="0" collapsed="false">
      <c r="A884" s="0" t="s">
        <v>1317</v>
      </c>
      <c r="B884" s="0" t="n">
        <v>6021.4462890625</v>
      </c>
      <c r="C884" s="0" t="n">
        <v>6197.857421875</v>
      </c>
      <c r="D884" s="0" t="n">
        <v>146075.59375</v>
      </c>
      <c r="E884" s="0" t="n">
        <v>21.725004196167</v>
      </c>
      <c r="F884" s="0" t="n">
        <v>-1279.23522949219</v>
      </c>
      <c r="G884" s="0" t="n">
        <v>115.38623046875</v>
      </c>
    </row>
    <row r="885" customFormat="false" ht="12.75" hidden="false" customHeight="false" outlineLevel="0" collapsed="false">
      <c r="A885" s="0" t="s">
        <v>1318</v>
      </c>
      <c r="B885" s="0" t="n">
        <v>6029.04052734375</v>
      </c>
      <c r="C885" s="0" t="n">
        <v>6231.0986328125</v>
      </c>
      <c r="D885" s="0" t="n">
        <v>146187.921875</v>
      </c>
      <c r="E885" s="0" t="n">
        <v>21.167121887207</v>
      </c>
      <c r="F885" s="0" t="n">
        <v>-1278.34594726563</v>
      </c>
      <c r="G885" s="0" t="n">
        <v>115.624534606934</v>
      </c>
    </row>
    <row r="886" customFormat="false" ht="12.75" hidden="false" customHeight="false" outlineLevel="0" collapsed="false">
      <c r="A886" s="0" t="s">
        <v>1319</v>
      </c>
      <c r="B886" s="0" t="n">
        <v>6051.55712890625</v>
      </c>
      <c r="C886" s="0" t="n">
        <v>6301.88037109375</v>
      </c>
      <c r="D886" s="0" t="n">
        <v>146387.015625</v>
      </c>
      <c r="E886" s="0" t="n">
        <v>20.6726112365723</v>
      </c>
      <c r="F886" s="0" t="n">
        <v>-1277.70092773438</v>
      </c>
      <c r="G886" s="0" t="n">
        <v>115.867332458496</v>
      </c>
    </row>
    <row r="887" customFormat="false" ht="12.75" hidden="false" customHeight="false" outlineLevel="0" collapsed="false">
      <c r="A887" s="0" t="s">
        <v>1320</v>
      </c>
      <c r="B887" s="0" t="n">
        <v>6095.66796875</v>
      </c>
      <c r="C887" s="0" t="n">
        <v>6554.20068359375</v>
      </c>
      <c r="D887" s="0" t="n">
        <v>146887.546875</v>
      </c>
      <c r="E887" s="0" t="n">
        <v>20.2283134460449</v>
      </c>
      <c r="F887" s="0" t="n">
        <v>-1274.98596191406</v>
      </c>
      <c r="G887" s="0" t="n">
        <v>116.163780212402</v>
      </c>
    </row>
    <row r="888" customFormat="false" ht="12.75" hidden="false" customHeight="false" outlineLevel="0" collapsed="false">
      <c r="A888" s="0" t="s">
        <v>1321</v>
      </c>
      <c r="B888" s="0" t="n">
        <v>6167.43310546875</v>
      </c>
      <c r="C888" s="0" t="n">
        <v>6636.0380859375</v>
      </c>
      <c r="D888" s="0" t="n">
        <v>147492.4375</v>
      </c>
      <c r="E888" s="0" t="n">
        <v>19.8585910797119</v>
      </c>
      <c r="F888" s="0" t="n">
        <v>-1273.94604492188</v>
      </c>
      <c r="G888" s="0" t="n">
        <v>116.522438049316</v>
      </c>
    </row>
    <row r="889" customFormat="false" ht="12.75" hidden="false" customHeight="false" outlineLevel="0" collapsed="false">
      <c r="A889" s="0" t="s">
        <v>1322</v>
      </c>
      <c r="B889" s="0" t="n">
        <v>6269.81787109375</v>
      </c>
      <c r="C889" s="0" t="n">
        <v>7043.578125</v>
      </c>
      <c r="D889" s="0" t="n">
        <v>148668.265625</v>
      </c>
      <c r="E889" s="0" t="n">
        <v>19.5748138427734</v>
      </c>
      <c r="F889" s="0" t="n">
        <v>-1269.93566894531</v>
      </c>
      <c r="G889" s="0" t="n">
        <v>116.930442810059</v>
      </c>
    </row>
    <row r="890" customFormat="false" ht="12.75" hidden="false" customHeight="false" outlineLevel="0" collapsed="false">
      <c r="A890" s="0" t="s">
        <v>1323</v>
      </c>
      <c r="B890" s="0" t="n">
        <v>6401.69287109375</v>
      </c>
      <c r="C890" s="0" t="n">
        <v>7478.9931640625</v>
      </c>
      <c r="D890" s="0" t="n">
        <v>150128.875</v>
      </c>
      <c r="E890" s="0" t="n">
        <v>19.4314212799072</v>
      </c>
      <c r="F890" s="0" t="n">
        <v>-1264.14953613281</v>
      </c>
      <c r="G890" s="0" t="n">
        <v>117.333023071289</v>
      </c>
    </row>
    <row r="891" customFormat="false" ht="12.75" hidden="false" customHeight="false" outlineLevel="0" collapsed="false">
      <c r="A891" s="0" t="s">
        <v>1324</v>
      </c>
      <c r="B891" s="0" t="n">
        <v>6585.7255859375</v>
      </c>
      <c r="C891" s="0" t="n">
        <v>7904.4658203125</v>
      </c>
      <c r="D891" s="0" t="n">
        <v>151874.09375</v>
      </c>
      <c r="E891" s="0" t="n">
        <v>19.4443702697754</v>
      </c>
      <c r="F891" s="0" t="n">
        <v>-1251.57556152344</v>
      </c>
      <c r="G891" s="0" t="n">
        <v>117.600852966309</v>
      </c>
    </row>
    <row r="892" customFormat="false" ht="12.75" hidden="false" customHeight="false" outlineLevel="0" collapsed="false">
      <c r="A892" s="0" t="s">
        <v>1325</v>
      </c>
      <c r="B892" s="0" t="n">
        <v>6794.8154296875</v>
      </c>
      <c r="C892" s="0" t="n">
        <v>8477.0029296875</v>
      </c>
      <c r="D892" s="0" t="n">
        <v>154732.6875</v>
      </c>
      <c r="E892" s="0" t="n">
        <v>19.6516780853271</v>
      </c>
      <c r="F892" s="0" t="n">
        <v>-1201.107421875</v>
      </c>
      <c r="G892" s="0" t="n">
        <v>117.559593200684</v>
      </c>
    </row>
    <row r="893" customFormat="false" ht="12.75" hidden="false" customHeight="false" outlineLevel="0" collapsed="false">
      <c r="A893" s="0" t="s">
        <v>1326</v>
      </c>
      <c r="B893" s="0" t="n">
        <v>6996.7314453125</v>
      </c>
      <c r="C893" s="0" t="n">
        <v>8603.7734375</v>
      </c>
      <c r="D893" s="0" t="n">
        <v>156113.046875</v>
      </c>
      <c r="E893" s="0" t="n">
        <v>20.0418510437012</v>
      </c>
      <c r="F893" s="0" t="n">
        <v>-1178.2431640625</v>
      </c>
      <c r="G893" s="0" t="n">
        <v>117.067909240723</v>
      </c>
    </row>
    <row r="894" customFormat="false" ht="12.75" hidden="false" customHeight="false" outlineLevel="0" collapsed="false">
      <c r="A894" s="0" t="s">
        <v>1327</v>
      </c>
      <c r="B894" s="0" t="n">
        <v>7185.9111328125</v>
      </c>
      <c r="C894" s="0" t="n">
        <v>8957.28125</v>
      </c>
      <c r="D894" s="0" t="n">
        <v>159424.671875</v>
      </c>
      <c r="E894" s="0" t="n">
        <v>20.5782508850098</v>
      </c>
      <c r="F894" s="0" t="n">
        <v>-1064.45703125</v>
      </c>
      <c r="G894" s="0" t="n">
        <v>116.093872070313</v>
      </c>
    </row>
    <row r="895" customFormat="false" ht="12.75" hidden="false" customHeight="false" outlineLevel="0" collapsed="false">
      <c r="A895" s="0" t="s">
        <v>1328</v>
      </c>
      <c r="B895" s="0" t="n">
        <v>7358.16943359375</v>
      </c>
      <c r="C895" s="0" t="n">
        <v>9029.685546875</v>
      </c>
      <c r="D895" s="0" t="n">
        <v>160854.71875</v>
      </c>
      <c r="E895" s="0" t="n">
        <v>21.2127418518066</v>
      </c>
      <c r="F895" s="0" t="n">
        <v>-1030.23742675781</v>
      </c>
      <c r="G895" s="0" t="n">
        <v>114.774307250977</v>
      </c>
    </row>
    <row r="896" customFormat="false" ht="12.75" hidden="false" customHeight="false" outlineLevel="0" collapsed="false">
      <c r="A896" s="0" t="s">
        <v>1329</v>
      </c>
      <c r="B896" s="0" t="n">
        <v>7511.72509765625</v>
      </c>
      <c r="C896" s="0" t="n">
        <v>9230.4501953125</v>
      </c>
      <c r="D896" s="0" t="n">
        <v>164080.875</v>
      </c>
      <c r="E896" s="0" t="n">
        <v>21.906078338623</v>
      </c>
      <c r="F896" s="0" t="n">
        <v>-881.85107421875</v>
      </c>
      <c r="G896" s="0" t="n">
        <v>113.396362304688</v>
      </c>
    </row>
    <row r="897" customFormat="false" ht="12.75" hidden="false" customHeight="false" outlineLevel="0" collapsed="false">
      <c r="A897" s="0" t="s">
        <v>1330</v>
      </c>
      <c r="B897" s="0" t="n">
        <v>7646.07666015625</v>
      </c>
      <c r="C897" s="0" t="n">
        <v>9336.7607421875</v>
      </c>
      <c r="D897" s="0" t="n">
        <v>166145.78125</v>
      </c>
      <c r="E897" s="0" t="n">
        <v>22.6426429748535</v>
      </c>
      <c r="F897" s="0" t="n">
        <v>-784.816284179688</v>
      </c>
      <c r="G897" s="0" t="n">
        <v>112.364234924316</v>
      </c>
    </row>
    <row r="898" customFormat="false" ht="12.75" hidden="false" customHeight="false" outlineLevel="0" collapsed="false">
      <c r="A898" s="0" t="s">
        <v>1331</v>
      </c>
      <c r="B898" s="0" t="n">
        <v>7762.25634765625</v>
      </c>
      <c r="C898" s="0" t="n">
        <v>9378.3037109375</v>
      </c>
      <c r="D898" s="0" t="n">
        <v>167206.15625</v>
      </c>
      <c r="E898" s="0" t="n">
        <v>23.4125175476074</v>
      </c>
      <c r="F898" s="0" t="n">
        <v>-745.653503417969</v>
      </c>
      <c r="G898" s="0" t="n">
        <v>112.003257751465</v>
      </c>
    </row>
    <row r="899" customFormat="false" ht="12.75" hidden="false" customHeight="false" outlineLevel="0" collapsed="false">
      <c r="A899" s="0" t="s">
        <v>1332</v>
      </c>
      <c r="B899" s="0" t="n">
        <v>7864.19287109375</v>
      </c>
      <c r="C899" s="0" t="n">
        <v>9517.15625</v>
      </c>
      <c r="D899" s="0" t="n">
        <v>168703.640625</v>
      </c>
      <c r="E899" s="0" t="n">
        <v>24.2442760467529</v>
      </c>
      <c r="F899" s="0" t="n">
        <v>-634.166137695313</v>
      </c>
      <c r="G899" s="0" t="n">
        <v>112.322715759277</v>
      </c>
    </row>
    <row r="900" customFormat="false" ht="12.75" hidden="false" customHeight="false" outlineLevel="0" collapsed="false">
      <c r="A900" s="0" t="s">
        <v>1333</v>
      </c>
      <c r="B900" s="0" t="n">
        <v>7955.7255859375</v>
      </c>
      <c r="C900" s="0" t="n">
        <v>9746.9609375</v>
      </c>
      <c r="D900" s="0" t="n">
        <v>170103.4375</v>
      </c>
      <c r="E900" s="0" t="n">
        <v>25.1288795471191</v>
      </c>
      <c r="F900" s="0" t="n">
        <v>-478.926116943359</v>
      </c>
      <c r="G900" s="0" t="n">
        <v>113.121780395508</v>
      </c>
    </row>
    <row r="901" customFormat="false" ht="12.75" hidden="false" customHeight="false" outlineLevel="0" collapsed="false">
      <c r="A901" s="0" t="s">
        <v>1334</v>
      </c>
      <c r="B901" s="0" t="n">
        <v>8044.12255859375</v>
      </c>
      <c r="C901" s="0" t="n">
        <v>9804.751953125</v>
      </c>
      <c r="D901" s="0" t="n">
        <v>170371.640625</v>
      </c>
      <c r="E901" s="0" t="n">
        <v>26.0135345458984</v>
      </c>
      <c r="F901" s="0" t="n">
        <v>-442.618957519531</v>
      </c>
      <c r="G901" s="0" t="n">
        <v>114.006713867188</v>
      </c>
    </row>
    <row r="902" customFormat="false" ht="12.75" hidden="false" customHeight="false" outlineLevel="0" collapsed="false">
      <c r="A902" s="0" t="s">
        <v>1335</v>
      </c>
      <c r="B902" s="0" t="n">
        <v>8128.03662109375</v>
      </c>
      <c r="C902" s="0" t="n">
        <v>10014.880859375</v>
      </c>
      <c r="D902" s="0" t="n">
        <v>170604.03125</v>
      </c>
      <c r="E902" s="0" t="n">
        <v>26.883020401001</v>
      </c>
      <c r="F902" s="0" t="n">
        <v>-327.9462890625</v>
      </c>
      <c r="G902" s="0" t="n">
        <v>114.724166870117</v>
      </c>
    </row>
    <row r="903" customFormat="false" ht="12.75" hidden="false" customHeight="false" outlineLevel="0" collapsed="false">
      <c r="A903" s="0" t="s">
        <v>1336</v>
      </c>
      <c r="B903" s="0" t="n">
        <v>8204.0966796875</v>
      </c>
      <c r="C903" s="0" t="n">
        <v>10063.359375</v>
      </c>
      <c r="D903" s="0" t="n">
        <v>170429.671875</v>
      </c>
      <c r="E903" s="0" t="n">
        <v>27.7208614349365</v>
      </c>
      <c r="F903" s="0" t="n">
        <v>-302.982543945313</v>
      </c>
      <c r="G903" s="0" t="n">
        <v>115.047401428223</v>
      </c>
    </row>
    <row r="904" customFormat="false" ht="12.75" hidden="false" customHeight="false" outlineLevel="0" collapsed="false">
      <c r="A904" s="0" t="s">
        <v>1337</v>
      </c>
      <c r="B904" s="0" t="n">
        <v>8272.5302734375</v>
      </c>
      <c r="C904" s="0" t="n">
        <v>10200.75</v>
      </c>
      <c r="D904" s="0" t="n">
        <v>169740.015625</v>
      </c>
      <c r="E904" s="0" t="n">
        <v>28.491943359375</v>
      </c>
      <c r="F904" s="0" t="n">
        <v>-279.224609375</v>
      </c>
      <c r="G904" s="0" t="n">
        <v>115.060684204102</v>
      </c>
    </row>
    <row r="905" customFormat="false" ht="12.75" hidden="false" customHeight="false" outlineLevel="0" collapsed="false">
      <c r="A905" s="0" t="s">
        <v>1338</v>
      </c>
      <c r="B905" s="0" t="n">
        <v>8333.2265625</v>
      </c>
      <c r="C905" s="0" t="n">
        <v>10242.6689453125</v>
      </c>
      <c r="D905" s="0" t="n">
        <v>169420.09375</v>
      </c>
      <c r="E905" s="0" t="n">
        <v>29.2080230712891</v>
      </c>
      <c r="F905" s="0" t="n">
        <v>-273.259460449219</v>
      </c>
      <c r="G905" s="0" t="n">
        <v>114.927185058594</v>
      </c>
    </row>
    <row r="906" customFormat="false" ht="12.75" hidden="false" customHeight="false" outlineLevel="0" collapsed="false">
      <c r="A906" s="0" t="s">
        <v>1339</v>
      </c>
      <c r="B906" s="0" t="n">
        <v>8384.9716796875</v>
      </c>
      <c r="C906" s="0" t="n">
        <v>10266.166015625</v>
      </c>
      <c r="D906" s="0" t="n">
        <v>167958.484375</v>
      </c>
      <c r="E906" s="0" t="n">
        <v>29.8455696105957</v>
      </c>
      <c r="F906" s="0" t="n">
        <v>-272.574035644531</v>
      </c>
      <c r="G906" s="0" t="n">
        <v>114.820739746094</v>
      </c>
    </row>
    <row r="907" customFormat="false" ht="12.75" hidden="false" customHeight="false" outlineLevel="0" collapsed="false">
      <c r="A907" s="0" t="s">
        <v>1340</v>
      </c>
      <c r="B907" s="0" t="n">
        <v>8426.4912109375</v>
      </c>
      <c r="C907" s="0" t="n">
        <v>10248.9169921875</v>
      </c>
      <c r="D907" s="0" t="n">
        <v>166826.703125</v>
      </c>
      <c r="E907" s="0" t="n">
        <v>30.3863334655762</v>
      </c>
      <c r="F907" s="0" t="n">
        <v>-279.581146240234</v>
      </c>
      <c r="G907" s="0" t="n">
        <v>114.861572265625</v>
      </c>
    </row>
    <row r="908" customFormat="false" ht="12.75" hidden="false" customHeight="false" outlineLevel="0" collapsed="false">
      <c r="A908" s="0" t="s">
        <v>1341</v>
      </c>
      <c r="B908" s="0" t="n">
        <v>8457.2431640625</v>
      </c>
      <c r="C908" s="0" t="n">
        <v>10237.4189453125</v>
      </c>
      <c r="D908" s="0" t="n">
        <v>165907.96875</v>
      </c>
      <c r="E908" s="0" t="n">
        <v>30.8397178649902</v>
      </c>
      <c r="F908" s="0" t="n">
        <v>-283.145782470703</v>
      </c>
      <c r="G908" s="0" t="n">
        <v>115.112648010254</v>
      </c>
    </row>
    <row r="909" customFormat="false" ht="12.75" hidden="false" customHeight="false" outlineLevel="0" collapsed="false">
      <c r="A909" s="0" t="s">
        <v>1342</v>
      </c>
      <c r="B909" s="0" t="n">
        <v>8476.4541015625</v>
      </c>
      <c r="C909" s="0" t="n">
        <v>10065.5302734375</v>
      </c>
      <c r="D909" s="0" t="n">
        <v>163799.359375</v>
      </c>
      <c r="E909" s="0" t="n">
        <v>31.1823387145996</v>
      </c>
      <c r="F909" s="0" t="n">
        <v>-338.510070800781</v>
      </c>
      <c r="G909" s="0" t="n">
        <v>115.590530395508</v>
      </c>
    </row>
    <row r="910" customFormat="false" ht="12.75" hidden="false" customHeight="false" outlineLevel="0" collapsed="false">
      <c r="A910" s="0" t="s">
        <v>1343</v>
      </c>
      <c r="B910" s="0" t="n">
        <v>8484.2333984375</v>
      </c>
      <c r="C910" s="0" t="n">
        <v>10018.9013671875</v>
      </c>
      <c r="D910" s="0" t="n">
        <v>162927.859375</v>
      </c>
      <c r="E910" s="0" t="n">
        <v>31.3540153503418</v>
      </c>
      <c r="F910" s="0" t="n">
        <v>-366.039611816406</v>
      </c>
      <c r="G910" s="0" t="n">
        <v>116.300819396973</v>
      </c>
    </row>
    <row r="911" customFormat="false" ht="12.75" hidden="false" customHeight="false" outlineLevel="0" collapsed="false">
      <c r="A911" s="0" t="s">
        <v>1344</v>
      </c>
      <c r="B911" s="0" t="n">
        <v>8475.041015625</v>
      </c>
      <c r="C911" s="0" t="n">
        <v>9818.166015625</v>
      </c>
      <c r="D911" s="0" t="n">
        <v>160948.4375</v>
      </c>
      <c r="E911" s="0" t="n">
        <v>31.3444480895996</v>
      </c>
      <c r="F911" s="0" t="n">
        <v>-482.690582275391</v>
      </c>
      <c r="G911" s="0" t="n">
        <v>117.146240234375</v>
      </c>
    </row>
    <row r="912" customFormat="false" ht="12.75" hidden="false" customHeight="false" outlineLevel="0" collapsed="false">
      <c r="A912" s="0" t="s">
        <v>1345</v>
      </c>
      <c r="B912" s="0" t="n">
        <v>8453.068359375</v>
      </c>
      <c r="C912" s="0" t="n">
        <v>9694.8427734375</v>
      </c>
      <c r="D912" s="0" t="n">
        <v>159610.0625</v>
      </c>
      <c r="E912" s="0" t="n">
        <v>31.1919918060303</v>
      </c>
      <c r="F912" s="0" t="n">
        <v>-559.028747558594</v>
      </c>
      <c r="G912" s="0" t="n">
        <v>118.017799377441</v>
      </c>
    </row>
    <row r="913" customFormat="false" ht="12.75" hidden="false" customHeight="false" outlineLevel="0" collapsed="false">
      <c r="A913" s="0" t="s">
        <v>1346</v>
      </c>
      <c r="B913" s="0" t="n">
        <v>8424.78515625</v>
      </c>
      <c r="C913" s="0" t="n">
        <v>9601.072265625</v>
      </c>
      <c r="D913" s="0" t="n">
        <v>159101.84375</v>
      </c>
      <c r="E913" s="0" t="n">
        <v>30.924295425415</v>
      </c>
      <c r="F913" s="0" t="n">
        <v>-625.868774414063</v>
      </c>
      <c r="G913" s="0" t="n">
        <v>118.864952087402</v>
      </c>
    </row>
    <row r="914" customFormat="false" ht="12.75" hidden="false" customHeight="false" outlineLevel="0" collapsed="false">
      <c r="A914" s="0" t="s">
        <v>1347</v>
      </c>
      <c r="B914" s="0" t="n">
        <v>8391.9375</v>
      </c>
      <c r="C914" s="0" t="n">
        <v>9431.88671875</v>
      </c>
      <c r="D914" s="0" t="n">
        <v>157143.84375</v>
      </c>
      <c r="E914" s="0" t="n">
        <v>30.5806121826172</v>
      </c>
      <c r="F914" s="0" t="n">
        <v>-714.233520507813</v>
      </c>
      <c r="G914" s="0" t="n">
        <v>119.67497253418</v>
      </c>
    </row>
    <row r="915" customFormat="false" ht="12.75" hidden="false" customHeight="false" outlineLevel="0" collapsed="false">
      <c r="A915" s="0" t="s">
        <v>1348</v>
      </c>
      <c r="B915" s="0" t="n">
        <v>8356.4853515625</v>
      </c>
      <c r="C915" s="0" t="n">
        <v>9343.927734375</v>
      </c>
      <c r="D915" s="0" t="n">
        <v>156028.84375</v>
      </c>
      <c r="E915" s="0" t="n">
        <v>30.1935214996338</v>
      </c>
      <c r="F915" s="0" t="n">
        <v>-797.367980957031</v>
      </c>
      <c r="G915" s="0" t="n">
        <v>120.45906829834</v>
      </c>
    </row>
    <row r="916" customFormat="false" ht="12.75" hidden="false" customHeight="false" outlineLevel="0" collapsed="false">
      <c r="A916" s="0" t="s">
        <v>1349</v>
      </c>
      <c r="B916" s="0" t="n">
        <v>8320.203125</v>
      </c>
      <c r="C916" s="0" t="n">
        <v>9264.525390625</v>
      </c>
      <c r="D916" s="0" t="n">
        <v>154993.78125</v>
      </c>
      <c r="E916" s="0" t="n">
        <v>29.8081169128418</v>
      </c>
      <c r="F916" s="0" t="n">
        <v>-879.184387207031</v>
      </c>
      <c r="G916" s="0" t="n">
        <v>121.20832824707</v>
      </c>
    </row>
    <row r="917" customFormat="false" ht="12.75" hidden="false" customHeight="false" outlineLevel="0" collapsed="false">
      <c r="A917" s="0" t="s">
        <v>1350</v>
      </c>
      <c r="B917" s="0" t="n">
        <v>8283.8916015625</v>
      </c>
      <c r="C917" s="0" t="n">
        <v>9190.82421875</v>
      </c>
      <c r="D917" s="0" t="n">
        <v>154040.734375</v>
      </c>
      <c r="E917" s="0" t="n">
        <v>29.4591464996338</v>
      </c>
      <c r="F917" s="0" t="n">
        <v>-960.535827636719</v>
      </c>
      <c r="G917" s="0" t="n">
        <v>121.919921875</v>
      </c>
    </row>
    <row r="918" customFormat="false" ht="12.75" hidden="false" customHeight="false" outlineLevel="0" collapsed="false">
      <c r="A918" s="0" t="s">
        <v>1351</v>
      </c>
      <c r="B918" s="0" t="n">
        <v>8248.255859375</v>
      </c>
      <c r="C918" s="0" t="n">
        <v>9120.576171875</v>
      </c>
      <c r="D918" s="0" t="n">
        <v>153074.96875</v>
      </c>
      <c r="E918" s="0" t="n">
        <v>29.1461944580078</v>
      </c>
      <c r="F918" s="0" t="n">
        <v>-1034.76696777344</v>
      </c>
      <c r="G918" s="0" t="n">
        <v>122.573287963867</v>
      </c>
    </row>
    <row r="919" customFormat="false" ht="12.75" hidden="false" customHeight="false" outlineLevel="0" collapsed="false">
      <c r="A919" s="0" t="s">
        <v>1352</v>
      </c>
      <c r="B919" s="0" t="n">
        <v>8214.283203125</v>
      </c>
      <c r="C919" s="0" t="n">
        <v>9063.3173828125</v>
      </c>
      <c r="D919" s="0" t="n">
        <v>152213.75</v>
      </c>
      <c r="E919" s="0" t="n">
        <v>28.8743686676025</v>
      </c>
      <c r="F919" s="0" t="n">
        <v>-1104.31188964844</v>
      </c>
      <c r="G919" s="0" t="n">
        <v>123.08878326416</v>
      </c>
    </row>
    <row r="920" customFormat="false" ht="12.75" hidden="false" customHeight="false" outlineLevel="0" collapsed="false">
      <c r="A920" s="0" t="s">
        <v>1353</v>
      </c>
      <c r="B920" s="0" t="n">
        <v>8182.47021484375</v>
      </c>
      <c r="C920" s="0" t="n">
        <v>9017.4462890625</v>
      </c>
      <c r="D920" s="0" t="n">
        <v>151441</v>
      </c>
      <c r="E920" s="0" t="n">
        <v>28.6208915710449</v>
      </c>
      <c r="F920" s="0" t="n">
        <v>-1171.04760742188</v>
      </c>
      <c r="G920" s="0" t="n">
        <v>123.410766601563</v>
      </c>
    </row>
    <row r="921" customFormat="false" ht="12.75" hidden="false" customHeight="false" outlineLevel="0" collapsed="false">
      <c r="A921" s="0" t="s">
        <v>1354</v>
      </c>
      <c r="B921" s="0" t="n">
        <v>8152.2109375</v>
      </c>
      <c r="C921" s="0" t="n">
        <v>8979.517578125</v>
      </c>
      <c r="D921" s="0" t="n">
        <v>150747.796875</v>
      </c>
      <c r="E921" s="0" t="n">
        <v>28.3904933929443</v>
      </c>
      <c r="F921" s="0" t="n">
        <v>-1233.81384277344</v>
      </c>
      <c r="G921" s="0" t="n">
        <v>123.57341003418</v>
      </c>
    </row>
    <row r="922" customFormat="false" ht="12.75" hidden="false" customHeight="false" outlineLevel="0" collapsed="false">
      <c r="A922" s="0" t="s">
        <v>1355</v>
      </c>
      <c r="B922" s="0" t="n">
        <v>8124.0419921875</v>
      </c>
      <c r="C922" s="0" t="n">
        <v>8946.869140625</v>
      </c>
      <c r="D922" s="0" t="n">
        <v>150127.546875</v>
      </c>
      <c r="E922" s="0" t="n">
        <v>28.1891994476318</v>
      </c>
      <c r="F922" s="0" t="n">
        <v>-1288.52380371094</v>
      </c>
      <c r="G922" s="0" t="n">
        <v>123.62483215332</v>
      </c>
    </row>
    <row r="923" customFormat="false" ht="12.75" hidden="false" customHeight="false" outlineLevel="0" collapsed="false">
      <c r="A923" s="0" t="s">
        <v>1356</v>
      </c>
      <c r="B923" s="0" t="n">
        <v>8098.32275390625</v>
      </c>
      <c r="C923" s="0" t="n">
        <v>8920.25</v>
      </c>
      <c r="D923" s="0" t="n">
        <v>149577.375</v>
      </c>
      <c r="E923" s="0" t="n">
        <v>27.9973945617676</v>
      </c>
      <c r="F923" s="0" t="n">
        <v>-1325.91491699219</v>
      </c>
      <c r="G923" s="0" t="n">
        <v>123.582481384277</v>
      </c>
    </row>
    <row r="924" customFormat="false" ht="12.75" hidden="false" customHeight="false" outlineLevel="0" collapsed="false">
      <c r="A924" s="0" t="s">
        <v>1357</v>
      </c>
      <c r="B924" s="0" t="n">
        <v>8075.7109375</v>
      </c>
      <c r="C924" s="0" t="n">
        <v>8900.6083984375</v>
      </c>
      <c r="D924" s="0" t="n">
        <v>149089.78125</v>
      </c>
      <c r="E924" s="0" t="n">
        <v>27.7707214355469</v>
      </c>
      <c r="F924" s="0" t="n">
        <v>-1343.37573242188</v>
      </c>
      <c r="G924" s="0" t="n">
        <v>123.476257324219</v>
      </c>
    </row>
    <row r="925" customFormat="false" ht="12.75" hidden="false" customHeight="false" outlineLevel="0" collapsed="false">
      <c r="A925" s="0" t="s">
        <v>1358</v>
      </c>
      <c r="B925" s="0" t="n">
        <v>8057.09375</v>
      </c>
      <c r="C925" s="0" t="n">
        <v>8898.8037109375</v>
      </c>
      <c r="D925" s="0" t="n">
        <v>148656.40625</v>
      </c>
      <c r="E925" s="0" t="n">
        <v>27.5063724517822</v>
      </c>
      <c r="F925" s="0" t="n">
        <v>-1385.11840820313</v>
      </c>
      <c r="G925" s="0" t="n">
        <v>123.351135253906</v>
      </c>
    </row>
    <row r="926" customFormat="false" ht="12.75" hidden="false" customHeight="false" outlineLevel="0" collapsed="false">
      <c r="A926" s="0" t="s">
        <v>1359</v>
      </c>
      <c r="B926" s="0" t="n">
        <v>8042.9296875</v>
      </c>
      <c r="C926" s="0" t="n">
        <v>8899.658203125</v>
      </c>
      <c r="D926" s="0" t="n">
        <v>148426.78125</v>
      </c>
      <c r="E926" s="0" t="n">
        <v>27.2503471374512</v>
      </c>
      <c r="F926" s="0" t="n">
        <v>-1405.68090820313</v>
      </c>
      <c r="G926" s="0" t="n">
        <v>123.269996643066</v>
      </c>
    </row>
    <row r="927" customFormat="false" ht="12.75" hidden="false" customHeight="false" outlineLevel="0" collapsed="false">
      <c r="A927" s="0" t="s">
        <v>1360</v>
      </c>
      <c r="B927" s="0" t="n">
        <v>8034.22119140625</v>
      </c>
      <c r="C927" s="0" t="n">
        <v>8936.025390625</v>
      </c>
      <c r="D927" s="0" t="n">
        <v>147943.96875</v>
      </c>
      <c r="E927" s="0" t="n">
        <v>27.0221900939941</v>
      </c>
      <c r="F927" s="0" t="n">
        <v>-1428.50073242188</v>
      </c>
      <c r="G927" s="0" t="n">
        <v>123.221878051758</v>
      </c>
    </row>
    <row r="928" customFormat="false" ht="12.75" hidden="false" customHeight="false" outlineLevel="0" collapsed="false">
      <c r="A928" s="0" t="s">
        <v>1361</v>
      </c>
      <c r="B928" s="0" t="n">
        <v>8032.1865234375</v>
      </c>
      <c r="C928" s="0" t="n">
        <v>9043.76953125</v>
      </c>
      <c r="D928" s="0" t="n">
        <v>147677.640625</v>
      </c>
      <c r="E928" s="0" t="n">
        <v>26.8262844085693</v>
      </c>
      <c r="F928" s="0" t="n">
        <v>-1444.96960449219</v>
      </c>
      <c r="G928" s="0" t="n">
        <v>123.268760681152</v>
      </c>
    </row>
    <row r="929" customFormat="false" ht="12.75" hidden="false" customHeight="false" outlineLevel="0" collapsed="false">
      <c r="A929" s="0" t="s">
        <v>1362</v>
      </c>
      <c r="B929" s="0" t="n">
        <v>8037.99755859375</v>
      </c>
      <c r="C929" s="0" t="n">
        <v>9182.095703125</v>
      </c>
      <c r="D929" s="0" t="n">
        <v>147496.8125</v>
      </c>
      <c r="E929" s="0" t="n">
        <v>26.6513481140137</v>
      </c>
      <c r="F929" s="0" t="n">
        <v>-1460.93505859375</v>
      </c>
      <c r="G929" s="0" t="n">
        <v>123.455093383789</v>
      </c>
    </row>
    <row r="930" customFormat="false" ht="12.75" hidden="false" customHeight="false" outlineLevel="0" collapsed="false">
      <c r="A930" s="0" t="s">
        <v>1363</v>
      </c>
      <c r="B930" s="0" t="n">
        <v>8053.08349609375</v>
      </c>
      <c r="C930" s="0" t="n">
        <v>9348.71484375</v>
      </c>
      <c r="D930" s="0" t="n">
        <v>147415.21875</v>
      </c>
      <c r="E930" s="0" t="n">
        <v>26.4915466308594</v>
      </c>
      <c r="F930" s="0" t="n">
        <v>-1475.7861328125</v>
      </c>
      <c r="G930" s="0" t="n">
        <v>123.7490234375</v>
      </c>
    </row>
    <row r="931" customFormat="false" ht="12.75" hidden="false" customHeight="false" outlineLevel="0" collapsed="false">
      <c r="A931" s="0" t="s">
        <v>1364</v>
      </c>
      <c r="B931" s="0" t="n">
        <v>8088.38671875</v>
      </c>
      <c r="C931" s="0" t="n">
        <v>9537.8447265625</v>
      </c>
      <c r="D931" s="0" t="n">
        <v>147436.234375</v>
      </c>
      <c r="E931" s="0" t="n">
        <v>26.3692436218262</v>
      </c>
      <c r="F931" s="0" t="n">
        <v>-1489.0361328125</v>
      </c>
      <c r="G931" s="0" t="n">
        <v>124.033920288086</v>
      </c>
    </row>
    <row r="932" customFormat="false" ht="12.75" hidden="false" customHeight="false" outlineLevel="0" collapsed="false">
      <c r="A932" s="0" t="s">
        <v>1365</v>
      </c>
      <c r="B932" s="0" t="n">
        <v>8139.4404296875</v>
      </c>
      <c r="C932" s="0" t="n">
        <v>9740.9697265625</v>
      </c>
      <c r="D932" s="0" t="n">
        <v>147552.109375</v>
      </c>
      <c r="E932" s="0" t="n">
        <v>26.3087272644043</v>
      </c>
      <c r="F932" s="0" t="n">
        <v>-1500.04626464844</v>
      </c>
      <c r="G932" s="0" t="n">
        <v>124.24153137207</v>
      </c>
    </row>
    <row r="933" customFormat="false" ht="12.75" hidden="false" customHeight="false" outlineLevel="0" collapsed="false">
      <c r="A933" s="0" t="s">
        <v>1366</v>
      </c>
      <c r="B933" s="0" t="n">
        <v>8197.5888671875</v>
      </c>
      <c r="C933" s="0" t="n">
        <v>9950.0791015625</v>
      </c>
      <c r="D933" s="0" t="n">
        <v>147745.09375</v>
      </c>
      <c r="E933" s="0" t="n">
        <v>26.3048553466797</v>
      </c>
      <c r="F933" s="0" t="n">
        <v>-1509.05151367188</v>
      </c>
      <c r="G933" s="0" t="n">
        <v>124.365921020508</v>
      </c>
    </row>
    <row r="934" customFormat="false" ht="12.75" hidden="false" customHeight="false" outlineLevel="0" collapsed="false">
      <c r="A934" s="0" t="s">
        <v>1367</v>
      </c>
      <c r="B934" s="0" t="n">
        <v>8260.986328125</v>
      </c>
      <c r="C934" s="0" t="n">
        <v>10157.6904296875</v>
      </c>
      <c r="D934" s="0" t="n">
        <v>147997.109375</v>
      </c>
      <c r="E934" s="0" t="n">
        <v>26.3828830718994</v>
      </c>
      <c r="F934" s="0" t="n">
        <v>-1516.29077148438</v>
      </c>
      <c r="G934" s="0" t="n">
        <v>124.389892578125</v>
      </c>
    </row>
    <row r="935" customFormat="false" ht="12.75" hidden="false" customHeight="false" outlineLevel="0" collapsed="false">
      <c r="A935" s="0" t="s">
        <v>1368</v>
      </c>
      <c r="B935" s="0" t="n">
        <v>8327.9619140625</v>
      </c>
      <c r="C935" s="0" t="n">
        <v>10356.376953125</v>
      </c>
      <c r="D935" s="0" t="n">
        <v>148290.34375</v>
      </c>
      <c r="E935" s="0" t="n">
        <v>26.5501747131348</v>
      </c>
      <c r="F935" s="0" t="n">
        <v>-1521.96459960938</v>
      </c>
      <c r="G935" s="0" t="n">
        <v>124.28515625</v>
      </c>
    </row>
    <row r="936" customFormat="false" ht="12.75" hidden="false" customHeight="false" outlineLevel="0" collapsed="false">
      <c r="A936" s="0" t="s">
        <v>1369</v>
      </c>
      <c r="B936" s="0" t="n">
        <v>8396.640625</v>
      </c>
      <c r="C936" s="0" t="n">
        <v>10538.8046875</v>
      </c>
      <c r="D936" s="0" t="n">
        <v>148596.84375</v>
      </c>
      <c r="E936" s="0" t="n">
        <v>26.825023651123</v>
      </c>
      <c r="F936" s="0" t="n">
        <v>-1526.65063476563</v>
      </c>
      <c r="G936" s="0" t="n">
        <v>124.112289428711</v>
      </c>
    </row>
    <row r="937" customFormat="false" ht="12.75" hidden="false" customHeight="false" outlineLevel="0" collapsed="false">
      <c r="A937" s="0" t="s">
        <v>1370</v>
      </c>
      <c r="B937" s="0" t="n">
        <v>8464.880859375</v>
      </c>
      <c r="C937" s="0" t="n">
        <v>10697.52734375</v>
      </c>
      <c r="D937" s="0" t="n">
        <v>148884.9375</v>
      </c>
      <c r="E937" s="0" t="n">
        <v>27.1800079345703</v>
      </c>
      <c r="F937" s="0" t="n">
        <v>-1530.51782226563</v>
      </c>
      <c r="G937" s="0" t="n">
        <v>123.935836791992</v>
      </c>
    </row>
    <row r="938" customFormat="false" ht="12.75" hidden="false" customHeight="false" outlineLevel="0" collapsed="false">
      <c r="A938" s="0" t="s">
        <v>1371</v>
      </c>
      <c r="B938" s="0" t="n">
        <v>8530.529296875</v>
      </c>
      <c r="C938" s="0" t="n">
        <v>10814.5224609375</v>
      </c>
      <c r="D938" s="0" t="n">
        <v>149146.25</v>
      </c>
      <c r="E938" s="0" t="n">
        <v>27.5888767242432</v>
      </c>
      <c r="F938" s="0" t="n">
        <v>-1531.77770996094</v>
      </c>
      <c r="G938" s="0" t="n">
        <v>123.773422241211</v>
      </c>
    </row>
    <row r="939" customFormat="false" ht="12.75" hidden="false" customHeight="false" outlineLevel="0" collapsed="false">
      <c r="A939" s="0" t="s">
        <v>1372</v>
      </c>
      <c r="B939" s="0" t="n">
        <v>8591.3125</v>
      </c>
      <c r="C939" s="0" t="n">
        <v>10886.154296875</v>
      </c>
      <c r="D939" s="0" t="n">
        <v>149341.078125</v>
      </c>
      <c r="E939" s="0" t="n">
        <v>28.0333194732666</v>
      </c>
      <c r="F939" s="0" t="n">
        <v>-1529.96545410156</v>
      </c>
      <c r="G939" s="0" t="n">
        <v>123.609535217285</v>
      </c>
    </row>
    <row r="940" customFormat="false" ht="12.75" hidden="false" customHeight="false" outlineLevel="0" collapsed="false">
      <c r="A940" s="0" t="s">
        <v>1373</v>
      </c>
      <c r="B940" s="0" t="n">
        <v>8645.404296875</v>
      </c>
      <c r="C940" s="0" t="n">
        <v>10912.6875</v>
      </c>
      <c r="D940" s="0" t="n">
        <v>149475.34375</v>
      </c>
      <c r="E940" s="0" t="n">
        <v>28.4850044250488</v>
      </c>
      <c r="F940" s="0" t="n">
        <v>-1527.16333007813</v>
      </c>
      <c r="G940" s="0" t="n">
        <v>123.422035217285</v>
      </c>
    </row>
    <row r="941" customFormat="false" ht="12.75" hidden="false" customHeight="false" outlineLevel="0" collapsed="false">
      <c r="A941" s="0" t="s">
        <v>1374</v>
      </c>
      <c r="B941" s="0" t="n">
        <v>8691.873046875</v>
      </c>
      <c r="C941" s="0" t="n">
        <v>10899.703125</v>
      </c>
      <c r="D941" s="0" t="n">
        <v>149554.0625</v>
      </c>
      <c r="E941" s="0" t="n">
        <v>28.9180603027344</v>
      </c>
      <c r="F941" s="0" t="n">
        <v>-1523.34594726563</v>
      </c>
      <c r="G941" s="0" t="n">
        <v>123.224975585938</v>
      </c>
    </row>
    <row r="942" customFormat="false" ht="12.75" hidden="false" customHeight="false" outlineLevel="0" collapsed="false">
      <c r="A942" s="0" t="s">
        <v>1375</v>
      </c>
      <c r="B942" s="0" t="n">
        <v>8728.5322265625</v>
      </c>
      <c r="C942" s="0" t="n">
        <v>10855.703125</v>
      </c>
      <c r="D942" s="0" t="n">
        <v>149586.5625</v>
      </c>
      <c r="E942" s="0" t="n">
        <v>29.310022354126</v>
      </c>
      <c r="F942" s="0" t="n">
        <v>-1518.67395019531</v>
      </c>
      <c r="G942" s="0" t="n">
        <v>123.059783935547</v>
      </c>
    </row>
    <row r="943" customFormat="false" ht="12.75" hidden="false" customHeight="false" outlineLevel="0" collapsed="false">
      <c r="A943" s="0" t="s">
        <v>1376</v>
      </c>
      <c r="B943" s="0" t="n">
        <v>8754.54296875</v>
      </c>
      <c r="C943" s="0" t="n">
        <v>10791.37890625</v>
      </c>
      <c r="D943" s="0" t="n">
        <v>149585.9375</v>
      </c>
      <c r="E943" s="0" t="n">
        <v>29.6756534576416</v>
      </c>
      <c r="F943" s="0" t="n">
        <v>-1513.85607910156</v>
      </c>
      <c r="G943" s="0" t="n">
        <v>122.932968139648</v>
      </c>
    </row>
    <row r="944" customFormat="false" ht="12.75" hidden="false" customHeight="false" outlineLevel="0" collapsed="false">
      <c r="A944" s="0" t="s">
        <v>1377</v>
      </c>
      <c r="B944" s="0" t="n">
        <v>8771.09765625</v>
      </c>
      <c r="C944" s="0" t="n">
        <v>10715.927734375</v>
      </c>
      <c r="D944" s="0" t="n">
        <v>149555.328125</v>
      </c>
      <c r="E944" s="0" t="n">
        <v>30.0319480895996</v>
      </c>
      <c r="F944" s="0" t="n">
        <v>-1509.40991210938</v>
      </c>
      <c r="G944" s="0" t="n">
        <v>122.875106811523</v>
      </c>
    </row>
    <row r="945" customFormat="false" ht="12.75" hidden="false" customHeight="false" outlineLevel="0" collapsed="false">
      <c r="A945" s="0" t="s">
        <v>1378</v>
      </c>
      <c r="B945" s="0" t="n">
        <v>8779.0419921875</v>
      </c>
      <c r="C945" s="0" t="n">
        <v>10636.12890625</v>
      </c>
      <c r="D945" s="0" t="n">
        <v>149500.90625</v>
      </c>
      <c r="E945" s="0" t="n">
        <v>30.4239692687988</v>
      </c>
      <c r="F945" s="0" t="n">
        <v>-1505.26916503906</v>
      </c>
      <c r="G945" s="0" t="n">
        <v>122.982376098633</v>
      </c>
    </row>
    <row r="946" customFormat="false" ht="12.75" hidden="false" customHeight="false" outlineLevel="0" collapsed="false">
      <c r="A946" s="0" t="s">
        <v>1379</v>
      </c>
      <c r="B946" s="0" t="n">
        <v>8779.4140625</v>
      </c>
      <c r="C946" s="0" t="n">
        <v>10557.494140625</v>
      </c>
      <c r="D946" s="0" t="n">
        <v>149424.171875</v>
      </c>
      <c r="E946" s="0" t="n">
        <v>30.8342952728271</v>
      </c>
      <c r="F946" s="0" t="n">
        <v>-1501.61987304688</v>
      </c>
      <c r="G946" s="0" t="n">
        <v>123.293495178223</v>
      </c>
    </row>
    <row r="947" customFormat="false" ht="12.75" hidden="false" customHeight="false" outlineLevel="0" collapsed="false">
      <c r="A947" s="0" t="s">
        <v>1380</v>
      </c>
      <c r="B947" s="0" t="n">
        <v>8773.982421875</v>
      </c>
      <c r="C947" s="0" t="n">
        <v>10483.978515625</v>
      </c>
      <c r="D947" s="0" t="n">
        <v>149325.609375</v>
      </c>
      <c r="E947" s="0" t="n">
        <v>31.2320556640625</v>
      </c>
      <c r="F947" s="0" t="n">
        <v>-1498.3115234375</v>
      </c>
      <c r="G947" s="0" t="n">
        <v>123.791259765625</v>
      </c>
    </row>
    <row r="948" customFormat="false" ht="12.75" hidden="false" customHeight="false" outlineLevel="0" collapsed="false">
      <c r="A948" s="0" t="s">
        <v>1381</v>
      </c>
      <c r="B948" s="0" t="n">
        <v>8763.8193359375</v>
      </c>
      <c r="C948" s="0" t="n">
        <v>10418.74609375</v>
      </c>
      <c r="D948" s="0" t="n">
        <v>149164.859375</v>
      </c>
      <c r="E948" s="0" t="n">
        <v>31.5858097076416</v>
      </c>
      <c r="F948" s="0" t="n">
        <v>-1494.4921875</v>
      </c>
      <c r="G948" s="0" t="n">
        <v>124.399032592773</v>
      </c>
    </row>
    <row r="949" customFormat="false" ht="12.75" hidden="false" customHeight="false" outlineLevel="0" collapsed="false">
      <c r="A949" s="0" t="s">
        <v>1382</v>
      </c>
      <c r="B949" s="0" t="n">
        <v>8749.8115234375</v>
      </c>
      <c r="C949" s="0" t="n">
        <v>10367.9716796875</v>
      </c>
      <c r="D949" s="0" t="n">
        <v>148990.46875</v>
      </c>
      <c r="E949" s="0" t="n">
        <v>31.8861026763916</v>
      </c>
      <c r="F949" s="0" t="n">
        <v>-1490.4580078125</v>
      </c>
      <c r="G949" s="0" t="n">
        <v>124.993591308594</v>
      </c>
    </row>
    <row r="950" customFormat="false" ht="12.75" hidden="false" customHeight="false" outlineLevel="0" collapsed="false">
      <c r="A950" s="0" t="s">
        <v>1383</v>
      </c>
      <c r="B950" s="0" t="n">
        <v>8733.7080078125</v>
      </c>
      <c r="C950" s="0" t="n">
        <v>10331.125</v>
      </c>
      <c r="D950" s="0" t="n">
        <v>148802.921875</v>
      </c>
      <c r="E950" s="0" t="n">
        <v>32.1533393859863</v>
      </c>
      <c r="F950" s="0" t="n">
        <v>-1486.83569335938</v>
      </c>
      <c r="G950" s="0" t="n">
        <v>125.517288208008</v>
      </c>
    </row>
    <row r="951" customFormat="false" ht="12.75" hidden="false" customHeight="false" outlineLevel="0" collapsed="false">
      <c r="A951" s="0" t="s">
        <v>1384</v>
      </c>
      <c r="B951" s="0" t="n">
        <v>8716.013671875</v>
      </c>
      <c r="C951" s="0" t="n">
        <v>10306.115234375</v>
      </c>
      <c r="D951" s="0" t="n">
        <v>148601.796875</v>
      </c>
      <c r="E951" s="0" t="n">
        <v>32.3928298950195</v>
      </c>
      <c r="F951" s="0" t="n">
        <v>-1484.12390136719</v>
      </c>
      <c r="G951" s="0" t="n">
        <v>125.974647521973</v>
      </c>
    </row>
    <row r="952" customFormat="false" ht="12.75" hidden="false" customHeight="false" outlineLevel="0" collapsed="false">
      <c r="A952" s="0" t="s">
        <v>1385</v>
      </c>
      <c r="B952" s="0" t="n">
        <v>8699.05859375</v>
      </c>
      <c r="C952" s="0" t="n">
        <v>10290.458984375</v>
      </c>
      <c r="D952" s="0" t="n">
        <v>148386.0625</v>
      </c>
      <c r="E952" s="0" t="n">
        <v>32.6073532104492</v>
      </c>
      <c r="F952" s="0" t="n">
        <v>-1482.30700683594</v>
      </c>
      <c r="G952" s="0" t="n">
        <v>126.399368286133</v>
      </c>
    </row>
    <row r="953" customFormat="false" ht="12.75" hidden="false" customHeight="false" outlineLevel="0" collapsed="false">
      <c r="A953" s="0" t="s">
        <v>1386</v>
      </c>
      <c r="B953" s="0" t="n">
        <v>8684.0244140625</v>
      </c>
      <c r="C953" s="0" t="n">
        <v>10288.947265625</v>
      </c>
      <c r="D953" s="0" t="n">
        <v>148161.8125</v>
      </c>
      <c r="E953" s="0" t="n">
        <v>32.7968940734863</v>
      </c>
      <c r="F953" s="0" t="n">
        <v>-1480.64025878906</v>
      </c>
      <c r="G953" s="0" t="n">
        <v>126.722450256348</v>
      </c>
    </row>
    <row r="954" customFormat="false" ht="12.75" hidden="false" customHeight="false" outlineLevel="0" collapsed="false">
      <c r="A954" s="0" t="s">
        <v>1387</v>
      </c>
      <c r="B954" s="0" t="n">
        <v>8670.9189453125</v>
      </c>
      <c r="C954" s="0" t="n">
        <v>10289.1064453125</v>
      </c>
      <c r="D954" s="0" t="n">
        <v>147929.796875</v>
      </c>
      <c r="E954" s="0" t="n">
        <v>32.9712333679199</v>
      </c>
      <c r="F954" s="0" t="n">
        <v>-1478.23181152344</v>
      </c>
      <c r="G954" s="0" t="n">
        <v>126.803451538086</v>
      </c>
    </row>
    <row r="955" customFormat="false" ht="12.75" hidden="false" customHeight="false" outlineLevel="0" collapsed="false">
      <c r="A955" s="0" t="s">
        <v>1388</v>
      </c>
      <c r="B955" s="0" t="n">
        <v>8661.0966796875</v>
      </c>
      <c r="C955" s="0" t="n">
        <v>10290.6669921875</v>
      </c>
      <c r="D955" s="0" t="n">
        <v>147691.875</v>
      </c>
      <c r="E955" s="0" t="n">
        <v>33.1449432373047</v>
      </c>
      <c r="F955" s="0" t="n">
        <v>-1475.8369140625</v>
      </c>
      <c r="G955" s="0" t="n">
        <v>126.648048400879</v>
      </c>
    </row>
    <row r="956" customFormat="false" ht="12.75" hidden="false" customHeight="false" outlineLevel="0" collapsed="false">
      <c r="A956" s="0" t="s">
        <v>1389</v>
      </c>
      <c r="B956" s="0" t="n">
        <v>8657.8115234375</v>
      </c>
      <c r="C956" s="0" t="n">
        <v>10292.7744140625</v>
      </c>
      <c r="D956" s="0" t="n">
        <v>147451.59375</v>
      </c>
      <c r="E956" s="0" t="n">
        <v>33.3169822692871</v>
      </c>
      <c r="F956" s="0" t="n">
        <v>-1474.11218261719</v>
      </c>
      <c r="G956" s="0" t="n">
        <v>126.392738342285</v>
      </c>
    </row>
    <row r="957" customFormat="false" ht="12.75" hidden="false" customHeight="false" outlineLevel="0" collapsed="false">
      <c r="A957" s="0" t="s">
        <v>1390</v>
      </c>
      <c r="B957" s="0" t="n">
        <v>8652.5849609375</v>
      </c>
      <c r="C957" s="0" t="n">
        <v>10294.5068359375</v>
      </c>
      <c r="D957" s="0" t="n">
        <v>147212.46875</v>
      </c>
      <c r="E957" s="0" t="n">
        <v>33.4658126831055</v>
      </c>
      <c r="F957" s="0" t="n">
        <v>-1473.43334960938</v>
      </c>
      <c r="G957" s="0" t="n">
        <v>126.136917114258</v>
      </c>
    </row>
    <row r="958" customFormat="false" ht="12.75" hidden="false" customHeight="false" outlineLevel="0" collapsed="false">
      <c r="A958" s="0" t="s">
        <v>1391</v>
      </c>
      <c r="B958" s="0" t="n">
        <v>8651.9892578125</v>
      </c>
      <c r="C958" s="0" t="n">
        <v>10294.2744140625</v>
      </c>
      <c r="D958" s="0" t="n">
        <v>146928.796875</v>
      </c>
      <c r="E958" s="0" t="n">
        <v>33.5719337463379</v>
      </c>
      <c r="F958" s="0" t="n">
        <v>-1473.7421875</v>
      </c>
      <c r="G958" s="0" t="n">
        <v>125.906692504883</v>
      </c>
    </row>
    <row r="959" customFormat="false" ht="12.75" hidden="false" customHeight="false" outlineLevel="0" collapsed="false">
      <c r="A959" s="0" t="s">
        <v>1392</v>
      </c>
      <c r="B959" s="0" t="n">
        <v>8652.705078125</v>
      </c>
      <c r="C959" s="0" t="n">
        <v>10292.71875</v>
      </c>
      <c r="D959" s="0" t="n">
        <v>146663.890625</v>
      </c>
      <c r="E959" s="0" t="n">
        <v>33.6297225952148</v>
      </c>
      <c r="F959" s="0" t="n">
        <v>-1474.3701171875</v>
      </c>
      <c r="G959" s="0" t="n">
        <v>125.715698242188</v>
      </c>
    </row>
    <row r="960" customFormat="false" ht="12.75" hidden="false" customHeight="false" outlineLevel="0" collapsed="false">
      <c r="A960" s="0" t="s">
        <v>1393</v>
      </c>
      <c r="B960" s="0" t="n">
        <v>8654.1650390625</v>
      </c>
      <c r="C960" s="0" t="n">
        <v>10281.75390625</v>
      </c>
      <c r="D960" s="0" t="n">
        <v>146418.09375</v>
      </c>
      <c r="E960" s="0" t="n">
        <v>33.6676445007324</v>
      </c>
      <c r="F960" s="0" t="n">
        <v>-1475.05297851563</v>
      </c>
      <c r="G960" s="0" t="n">
        <v>125.56950378418</v>
      </c>
    </row>
    <row r="961" customFormat="false" ht="12.75" hidden="false" customHeight="false" outlineLevel="0" collapsed="false">
      <c r="A961" s="0" t="s">
        <v>1394</v>
      </c>
      <c r="B961" s="0" t="n">
        <v>8655.767578125</v>
      </c>
      <c r="C961" s="0" t="n">
        <v>10268.787109375</v>
      </c>
      <c r="D961" s="0" t="n">
        <v>146185.625</v>
      </c>
      <c r="E961" s="0" t="n">
        <v>33.6989669799805</v>
      </c>
      <c r="F961" s="0" t="n">
        <v>-1475.90551757813</v>
      </c>
      <c r="G961" s="0" t="n">
        <v>125.453353881836</v>
      </c>
    </row>
    <row r="962" customFormat="false" ht="12.75" hidden="false" customHeight="false" outlineLevel="0" collapsed="false">
      <c r="A962" s="0" t="s">
        <v>1395</v>
      </c>
      <c r="B962" s="0" t="n">
        <v>8656.783203125</v>
      </c>
      <c r="C962" s="0" t="n">
        <v>10251.2294921875</v>
      </c>
      <c r="D962" s="0" t="n">
        <v>145964.359375</v>
      </c>
      <c r="E962" s="0" t="n">
        <v>33.7369918823242</v>
      </c>
      <c r="F962" s="0" t="n">
        <v>-1476.76428222656</v>
      </c>
      <c r="G962" s="0" t="n">
        <v>125.349098205566</v>
      </c>
    </row>
    <row r="963" customFormat="false" ht="12.75" hidden="false" customHeight="false" outlineLevel="0" collapsed="false">
      <c r="A963" s="0" t="s">
        <v>1396</v>
      </c>
      <c r="B963" s="0" t="n">
        <v>8656.6435546875</v>
      </c>
      <c r="C963" s="0" t="n">
        <v>10228.921875</v>
      </c>
      <c r="D963" s="0" t="n">
        <v>145758.71875</v>
      </c>
      <c r="E963" s="0" t="n">
        <v>33.7943992614746</v>
      </c>
      <c r="F963" s="0" t="n">
        <v>-1477.5751953125</v>
      </c>
      <c r="G963" s="0" t="n">
        <v>125.244850158691</v>
      </c>
    </row>
    <row r="964" customFormat="false" ht="12.75" hidden="false" customHeight="false" outlineLevel="0" collapsed="false">
      <c r="A964" s="0" t="s">
        <v>1397</v>
      </c>
      <c r="B964" s="0" t="n">
        <v>8654.6806640625</v>
      </c>
      <c r="C964" s="0" t="n">
        <v>10202.751953125</v>
      </c>
      <c r="D964" s="0" t="n">
        <v>145570.8125</v>
      </c>
      <c r="E964" s="0" t="n">
        <v>33.8787040710449</v>
      </c>
      <c r="F964" s="0" t="n">
        <v>-1478.38793945313</v>
      </c>
      <c r="G964" s="0" t="n">
        <v>125.109237670898</v>
      </c>
    </row>
    <row r="965" customFormat="false" ht="12.75" hidden="false" customHeight="false" outlineLevel="0" collapsed="false">
      <c r="A965" s="0" t="s">
        <v>1398</v>
      </c>
      <c r="B965" s="0" t="n">
        <v>8650.228515625</v>
      </c>
      <c r="C965" s="0" t="n">
        <v>10172.4375</v>
      </c>
      <c r="D965" s="0" t="n">
        <v>145399.890625</v>
      </c>
      <c r="E965" s="0" t="n">
        <v>33.9799957275391</v>
      </c>
      <c r="F965" s="0" t="n">
        <v>-1479.52270507813</v>
      </c>
      <c r="G965" s="0" t="n">
        <v>124.949485778809</v>
      </c>
    </row>
    <row r="966" customFormat="false" ht="12.75" hidden="false" customHeight="false" outlineLevel="0" collapsed="false">
      <c r="A966" s="0" t="s">
        <v>1399</v>
      </c>
      <c r="B966" s="0" t="n">
        <v>8643.4443359375</v>
      </c>
      <c r="C966" s="0" t="n">
        <v>10139.09375</v>
      </c>
      <c r="D966" s="0" t="n">
        <v>145247.640625</v>
      </c>
      <c r="E966" s="0" t="n">
        <v>34.0871658325195</v>
      </c>
      <c r="F966" s="0" t="n">
        <v>-1480.92028808594</v>
      </c>
      <c r="G966" s="0" t="n">
        <v>124.738059997559</v>
      </c>
    </row>
    <row r="967" customFormat="false" ht="12.75" hidden="false" customHeight="false" outlineLevel="0" collapsed="false">
      <c r="A967" s="0" t="s">
        <v>1400</v>
      </c>
      <c r="B967" s="0" t="n">
        <v>8634.9609375</v>
      </c>
      <c r="C967" s="0" t="n">
        <v>10105.3408203125</v>
      </c>
      <c r="D967" s="0" t="n">
        <v>145111.578125</v>
      </c>
      <c r="E967" s="0" t="n">
        <v>34.194751739502</v>
      </c>
      <c r="F967" s="0" t="n">
        <v>-1482.17651367188</v>
      </c>
      <c r="G967" s="0" t="n">
        <v>124.48078918457</v>
      </c>
    </row>
    <row r="968" customFormat="false" ht="12.75" hidden="false" customHeight="false" outlineLevel="0" collapsed="false">
      <c r="A968" s="0" t="s">
        <v>1401</v>
      </c>
      <c r="B968" s="0" t="n">
        <v>8625.2578125</v>
      </c>
      <c r="C968" s="0" t="n">
        <v>10072.9541015625</v>
      </c>
      <c r="D968" s="0" t="n">
        <v>144975.984375</v>
      </c>
      <c r="E968" s="0" t="n">
        <v>34.2912521362305</v>
      </c>
      <c r="F968" s="0" t="n">
        <v>-1483.42749023438</v>
      </c>
      <c r="G968" s="0" t="n">
        <v>124.226821899414</v>
      </c>
    </row>
    <row r="969" customFormat="false" ht="12.75" hidden="false" customHeight="false" outlineLevel="0" collapsed="false">
      <c r="A969" s="0" t="s">
        <v>1402</v>
      </c>
      <c r="B969" s="0" t="n">
        <v>8614.703125</v>
      </c>
      <c r="C969" s="0" t="n">
        <v>10050.263671875</v>
      </c>
      <c r="D969" s="0" t="n">
        <v>144858.0625</v>
      </c>
      <c r="E969" s="0" t="n">
        <v>34.3622665405273</v>
      </c>
      <c r="F969" s="0" t="n">
        <v>-1484.73852539063</v>
      </c>
      <c r="G969" s="0" t="n">
        <v>124.074462890625</v>
      </c>
    </row>
    <row r="970" customFormat="false" ht="12.75" hidden="false" customHeight="false" outlineLevel="0" collapsed="false">
      <c r="A970" s="0" t="s">
        <v>1403</v>
      </c>
      <c r="B970" s="0" t="n">
        <v>8603.6279296875</v>
      </c>
      <c r="C970" s="0" t="n">
        <v>10035.5087890625</v>
      </c>
      <c r="D970" s="0" t="n">
        <v>144751.359375</v>
      </c>
      <c r="E970" s="0" t="n">
        <v>34.3877754211426</v>
      </c>
      <c r="F970" s="0" t="n">
        <v>-1486.2529296875</v>
      </c>
      <c r="G970" s="0" t="n">
        <v>124.061256408691</v>
      </c>
    </row>
    <row r="971" customFormat="false" ht="12.75" hidden="false" customHeight="false" outlineLevel="0" collapsed="false">
      <c r="A971" s="0" t="s">
        <v>1404</v>
      </c>
      <c r="B971" s="0" t="n">
        <v>8592.9423828125</v>
      </c>
      <c r="C971" s="0" t="n">
        <v>10024.93359375</v>
      </c>
      <c r="D971" s="0" t="n">
        <v>144654</v>
      </c>
      <c r="E971" s="0" t="n">
        <v>34.3923606872559</v>
      </c>
      <c r="F971" s="0" t="n">
        <v>-1487.642578125</v>
      </c>
      <c r="G971" s="0" t="n">
        <v>124.14688873291</v>
      </c>
    </row>
    <row r="972" customFormat="false" ht="12.75" hidden="false" customHeight="false" outlineLevel="0" collapsed="false">
      <c r="A972" s="0" t="s">
        <v>1405</v>
      </c>
      <c r="B972" s="0" t="n">
        <v>8583.916015625</v>
      </c>
      <c r="C972" s="0" t="n">
        <v>10013.1298828125</v>
      </c>
      <c r="D972" s="0" t="n">
        <v>144566.53125</v>
      </c>
      <c r="E972" s="0" t="n">
        <v>34.3832817077637</v>
      </c>
      <c r="F972" s="0" t="n">
        <v>-1488.41003417969</v>
      </c>
      <c r="G972" s="0" t="n">
        <v>124.285873413086</v>
      </c>
    </row>
    <row r="973" customFormat="false" ht="12.75" hidden="false" customHeight="false" outlineLevel="0" collapsed="false">
      <c r="A973" s="0" t="s">
        <v>1406</v>
      </c>
      <c r="B973" s="0" t="n">
        <v>8575.939453125</v>
      </c>
      <c r="C973" s="0" t="n">
        <v>9996.662109375</v>
      </c>
      <c r="D973" s="0" t="n">
        <v>144483.734375</v>
      </c>
      <c r="E973" s="0" t="n">
        <v>34.3760375976563</v>
      </c>
      <c r="F973" s="0" t="n">
        <v>-1488.40600585938</v>
      </c>
      <c r="G973" s="0" t="n">
        <v>124.471618652344</v>
      </c>
    </row>
    <row r="974" customFormat="false" ht="12.75" hidden="false" customHeight="false" outlineLevel="0" collapsed="false">
      <c r="A974" s="0" t="s">
        <v>1407</v>
      </c>
      <c r="B974" s="0" t="n">
        <v>8568.224609375</v>
      </c>
      <c r="C974" s="0" t="n">
        <v>9975.0263671875</v>
      </c>
      <c r="D974" s="0" t="n">
        <v>144407.578125</v>
      </c>
      <c r="E974" s="0" t="n">
        <v>34.3795166015625</v>
      </c>
      <c r="F974" s="0" t="n">
        <v>-1488.40600585938</v>
      </c>
      <c r="G974" s="0" t="n">
        <v>124.705139160156</v>
      </c>
    </row>
    <row r="975" customFormat="false" ht="12.75" hidden="false" customHeight="false" outlineLevel="0" collapsed="false">
      <c r="A975" s="0" t="s">
        <v>1408</v>
      </c>
      <c r="B975" s="0" t="n">
        <v>8560.60546875</v>
      </c>
      <c r="C975" s="0" t="n">
        <v>9950.6474609375</v>
      </c>
      <c r="D975" s="0" t="n">
        <v>144342.578125</v>
      </c>
      <c r="E975" s="0" t="n">
        <v>34.382137298584</v>
      </c>
      <c r="F975" s="0" t="n">
        <v>-1489.24731445313</v>
      </c>
      <c r="G975" s="0" t="n">
        <v>124.938011169434</v>
      </c>
    </row>
    <row r="976" customFormat="false" ht="12.75" hidden="false" customHeight="false" outlineLevel="0" collapsed="false">
      <c r="A976" s="0" t="s">
        <v>1409</v>
      </c>
      <c r="B976" s="0" t="n">
        <v>8553.3427734375</v>
      </c>
      <c r="C976" s="0" t="n">
        <v>9927.314453125</v>
      </c>
      <c r="D976" s="0" t="n">
        <v>144287.3125</v>
      </c>
      <c r="E976" s="0" t="n">
        <v>34.3927116394043</v>
      </c>
      <c r="F976" s="0" t="n">
        <v>-1490.41943359375</v>
      </c>
      <c r="G976" s="0" t="n">
        <v>125.089859008789</v>
      </c>
    </row>
    <row r="977" customFormat="false" ht="12.75" hidden="false" customHeight="false" outlineLevel="0" collapsed="false">
      <c r="A977" s="0" t="s">
        <v>1410</v>
      </c>
      <c r="B977" s="0" t="n">
        <v>8546.501953125</v>
      </c>
      <c r="C977" s="0" t="n">
        <v>9907.931640625</v>
      </c>
      <c r="D977" s="0" t="n">
        <v>144238.65625</v>
      </c>
      <c r="E977" s="0" t="n">
        <v>34.4137954711914</v>
      </c>
      <c r="F977" s="0" t="n">
        <v>-1491.06042480469</v>
      </c>
      <c r="G977" s="0" t="n">
        <v>125.178123474121</v>
      </c>
    </row>
    <row r="978" customFormat="false" ht="12.75" hidden="false" customHeight="false" outlineLevel="0" collapsed="false">
      <c r="A978" s="0" t="s">
        <v>1411</v>
      </c>
      <c r="B978" s="0" t="n">
        <v>8540.1064453125</v>
      </c>
      <c r="C978" s="0" t="n">
        <v>9906.55078125</v>
      </c>
      <c r="D978" s="0" t="n">
        <v>144191.015625</v>
      </c>
      <c r="E978" s="0" t="n">
        <v>34.4388542175293</v>
      </c>
      <c r="F978" s="0" t="n">
        <v>-1490.98254394531</v>
      </c>
      <c r="G978" s="0" t="n">
        <v>125.306930541992</v>
      </c>
    </row>
    <row r="979" customFormat="false" ht="12.75" hidden="false" customHeight="false" outlineLevel="0" collapsed="false">
      <c r="A979" s="0" t="s">
        <v>1412</v>
      </c>
      <c r="B979" s="0" t="n">
        <v>8533.935546875</v>
      </c>
      <c r="C979" s="0" t="n">
        <v>9906.9599609375</v>
      </c>
      <c r="D979" s="0" t="n">
        <v>144147.6875</v>
      </c>
      <c r="E979" s="0" t="n">
        <v>34.4584579467773</v>
      </c>
      <c r="F979" s="0" t="n">
        <v>-1489.85327148438</v>
      </c>
      <c r="G979" s="0" t="n">
        <v>125.620742797852</v>
      </c>
    </row>
    <row r="980" customFormat="false" ht="12.75" hidden="false" customHeight="false" outlineLevel="0" collapsed="false">
      <c r="A980" s="0" t="s">
        <v>1413</v>
      </c>
      <c r="B980" s="0" t="n">
        <v>8527.654296875</v>
      </c>
      <c r="C980" s="0" t="n">
        <v>9908.625</v>
      </c>
      <c r="D980" s="0" t="n">
        <v>144106.9375</v>
      </c>
      <c r="E980" s="0" t="n">
        <v>34.4603729248047</v>
      </c>
      <c r="F980" s="0" t="n">
        <v>-1487.92163085938</v>
      </c>
      <c r="G980" s="0" t="n">
        <v>126.10489654541</v>
      </c>
    </row>
    <row r="981" customFormat="false" ht="12.75" hidden="false" customHeight="false" outlineLevel="0" collapsed="false">
      <c r="A981" s="0" t="s">
        <v>1414</v>
      </c>
      <c r="B981" s="0" t="n">
        <v>8521.9814453125</v>
      </c>
      <c r="C981" s="0" t="n">
        <v>9910.404296875</v>
      </c>
      <c r="D981" s="0" t="n">
        <v>144072.453125</v>
      </c>
      <c r="E981" s="0" t="n">
        <v>34.4176559448242</v>
      </c>
      <c r="F981" s="0" t="n">
        <v>-1485.88232421875</v>
      </c>
      <c r="G981" s="0" t="n">
        <v>126.66569519043</v>
      </c>
    </row>
    <row r="982" customFormat="false" ht="12.75" hidden="false" customHeight="false" outlineLevel="0" collapsed="false">
      <c r="A982" s="0" t="s">
        <v>1415</v>
      </c>
      <c r="B982" s="0" t="n">
        <v>8517.5888671875</v>
      </c>
      <c r="C982" s="0" t="n">
        <v>9910.74609375</v>
      </c>
      <c r="D982" s="0" t="n">
        <v>144042.640625</v>
      </c>
      <c r="E982" s="0" t="n">
        <v>34.3457717895508</v>
      </c>
      <c r="F982" s="0" t="n">
        <v>-1483.92651367188</v>
      </c>
      <c r="G982" s="0" t="n">
        <v>127.229530334473</v>
      </c>
    </row>
    <row r="983" customFormat="false" ht="12.75" hidden="false" customHeight="false" outlineLevel="0" collapsed="false">
      <c r="A983" s="0" t="s">
        <v>1416</v>
      </c>
      <c r="B983" s="0" t="n">
        <v>8513.806640625</v>
      </c>
      <c r="C983" s="0" t="n">
        <v>9899.8212890625</v>
      </c>
      <c r="D983" s="0" t="n">
        <v>144013.15625</v>
      </c>
      <c r="E983" s="0" t="n">
        <v>34.2794570922852</v>
      </c>
      <c r="F983" s="0" t="n">
        <v>-1481.97277832031</v>
      </c>
      <c r="G983" s="0" t="n">
        <v>127.729721069336</v>
      </c>
    </row>
    <row r="984" customFormat="false" ht="12.75" hidden="false" customHeight="false" outlineLevel="0" collapsed="false">
      <c r="A984" s="0" t="s">
        <v>1417</v>
      </c>
      <c r="B984" s="0" t="n">
        <v>8510.005859375</v>
      </c>
      <c r="C984" s="0" t="n">
        <v>9874.11328125</v>
      </c>
      <c r="D984" s="0" t="n">
        <v>143989.9375</v>
      </c>
      <c r="E984" s="0" t="n">
        <v>34.2239608764648</v>
      </c>
      <c r="F984" s="0" t="n">
        <v>-1479.64685058594</v>
      </c>
      <c r="G984" s="0" t="n">
        <v>128.137008666992</v>
      </c>
    </row>
    <row r="985" customFormat="false" ht="12.75" hidden="false" customHeight="false" outlineLevel="0" collapsed="false">
      <c r="A985" s="0" t="s">
        <v>1418</v>
      </c>
      <c r="B985" s="0" t="n">
        <v>8504.98828125</v>
      </c>
      <c r="C985" s="0" t="n">
        <v>9832.6015625</v>
      </c>
      <c r="D985" s="0" t="n">
        <v>143987.34375</v>
      </c>
      <c r="E985" s="0" t="n">
        <v>34.1866111755371</v>
      </c>
      <c r="F985" s="0" t="n">
        <v>-1476.97253417969</v>
      </c>
      <c r="G985" s="0" t="n">
        <v>128.377166748047</v>
      </c>
    </row>
    <row r="986" customFormat="false" ht="12.75" hidden="false" customHeight="false" outlineLevel="0" collapsed="false">
      <c r="A986" s="0" t="s">
        <v>1419</v>
      </c>
      <c r="B986" s="0" t="n">
        <v>8497.9765625</v>
      </c>
      <c r="C986" s="0" t="n">
        <v>9778.0615234375</v>
      </c>
      <c r="D986" s="0" t="n">
        <v>143986.09375</v>
      </c>
      <c r="E986" s="0" t="n">
        <v>34.1772689819336</v>
      </c>
      <c r="F986" s="0" t="n">
        <v>-1473.90649414063</v>
      </c>
      <c r="G986" s="0" t="n">
        <v>128.370483398438</v>
      </c>
    </row>
    <row r="987" customFormat="false" ht="12.75" hidden="false" customHeight="false" outlineLevel="0" collapsed="false">
      <c r="A987" s="0" t="s">
        <v>1420</v>
      </c>
      <c r="B987" s="0" t="n">
        <v>8489.068359375</v>
      </c>
      <c r="C987" s="0" t="n">
        <v>9715.4951171875</v>
      </c>
      <c r="D987" s="0" t="n">
        <v>143986.359375</v>
      </c>
      <c r="E987" s="0" t="n">
        <v>34.1971054077148</v>
      </c>
      <c r="F987" s="0" t="n">
        <v>-1470.60681152344</v>
      </c>
      <c r="G987" s="0" t="n">
        <v>128.129791259766</v>
      </c>
    </row>
    <row r="988" customFormat="false" ht="12.75" hidden="false" customHeight="false" outlineLevel="0" collapsed="false">
      <c r="A988" s="0" t="s">
        <v>1421</v>
      </c>
      <c r="B988" s="0" t="n">
        <v>8478.052734375</v>
      </c>
      <c r="C988" s="0" t="n">
        <v>9637.462890625</v>
      </c>
      <c r="D988" s="0" t="n">
        <v>143988.921875</v>
      </c>
      <c r="E988" s="0" t="n">
        <v>34.2381973266602</v>
      </c>
      <c r="F988" s="0" t="n">
        <v>-1467.42126464844</v>
      </c>
      <c r="G988" s="0" t="n">
        <v>127.775955200195</v>
      </c>
    </row>
    <row r="989" customFormat="false" ht="12.75" hidden="false" customHeight="false" outlineLevel="0" collapsed="false">
      <c r="A989" s="0" t="s">
        <v>1422</v>
      </c>
      <c r="B989" s="0" t="n">
        <v>8464.490234375</v>
      </c>
      <c r="C989" s="0" t="n">
        <v>9570.310546875</v>
      </c>
      <c r="D989" s="0" t="n">
        <v>143992.703125</v>
      </c>
      <c r="E989" s="0" t="n">
        <v>34.29736328125</v>
      </c>
      <c r="F989" s="0" t="n">
        <v>-1464.92749023438</v>
      </c>
      <c r="G989" s="0" t="n">
        <v>127.371643066406</v>
      </c>
    </row>
    <row r="990" customFormat="false" ht="12.75" hidden="false" customHeight="false" outlineLevel="0" collapsed="false">
      <c r="A990" s="0" t="s">
        <v>1423</v>
      </c>
      <c r="B990" s="0" t="n">
        <v>8446.400390625</v>
      </c>
      <c r="C990" s="0" t="n">
        <v>9517.1455078125</v>
      </c>
      <c r="D990" s="0" t="n">
        <v>144012.65625</v>
      </c>
      <c r="E990" s="0" t="n">
        <v>34.4035224914551</v>
      </c>
      <c r="F990" s="0" t="n">
        <v>-1462.93493652344</v>
      </c>
      <c r="G990" s="0" t="n">
        <v>126.977905273438</v>
      </c>
    </row>
    <row r="991" customFormat="false" ht="12.75" hidden="false" customHeight="false" outlineLevel="0" collapsed="false">
      <c r="A991" s="0" t="s">
        <v>1424</v>
      </c>
      <c r="B991" s="0" t="n">
        <v>8424.03515625</v>
      </c>
      <c r="C991" s="0" t="n">
        <v>9481.0419921875</v>
      </c>
      <c r="D991" s="0" t="n">
        <v>144032.40625</v>
      </c>
      <c r="E991" s="0" t="n">
        <v>34.5562705993652</v>
      </c>
      <c r="F991" s="0" t="n">
        <v>-1460.74597167969</v>
      </c>
      <c r="G991" s="0" t="n">
        <v>126.673751831055</v>
      </c>
    </row>
    <row r="992" customFormat="false" ht="12.75" hidden="false" customHeight="false" outlineLevel="0" collapsed="false">
      <c r="A992" s="0" t="s">
        <v>1425</v>
      </c>
      <c r="B992" s="0" t="n">
        <v>8402.8447265625</v>
      </c>
      <c r="C992" s="0" t="n">
        <v>9465.6416015625</v>
      </c>
      <c r="D992" s="0" t="n">
        <v>144052.109375</v>
      </c>
      <c r="E992" s="0" t="n">
        <v>34.7106246948242</v>
      </c>
      <c r="F992" s="0" t="n">
        <v>-1457.69506835938</v>
      </c>
      <c r="G992" s="0" t="n">
        <v>126.497848510742</v>
      </c>
    </row>
    <row r="993" customFormat="false" ht="12.75" hidden="false" customHeight="false" outlineLevel="0" collapsed="false">
      <c r="A993" s="0" t="s">
        <v>1426</v>
      </c>
      <c r="B993" s="0" t="n">
        <v>8384.26171875</v>
      </c>
      <c r="C993" s="0" t="n">
        <v>9466.923828125</v>
      </c>
      <c r="D993" s="0" t="n">
        <v>144055.9375</v>
      </c>
      <c r="E993" s="0" t="n">
        <v>34.8259658813477</v>
      </c>
      <c r="F993" s="0" t="n">
        <v>-1453.92749023438</v>
      </c>
      <c r="G993" s="0" t="n">
        <v>126.481994628906</v>
      </c>
    </row>
    <row r="994" customFormat="false" ht="12.75" hidden="false" customHeight="false" outlineLevel="0" collapsed="false">
      <c r="A994" s="0" t="s">
        <v>1427</v>
      </c>
      <c r="B994" s="0" t="n">
        <v>8369.208984375</v>
      </c>
      <c r="C994" s="0" t="n">
        <v>9492.916015625</v>
      </c>
      <c r="D994" s="0" t="n">
        <v>144059.984375</v>
      </c>
      <c r="E994" s="0" t="n">
        <v>34.885669708252</v>
      </c>
      <c r="F994" s="0" t="n">
        <v>-1449.53527832031</v>
      </c>
      <c r="G994" s="0" t="n">
        <v>126.564041137695</v>
      </c>
    </row>
    <row r="995" customFormat="false" ht="12.75" hidden="false" customHeight="false" outlineLevel="0" collapsed="false">
      <c r="A995" s="0" t="s">
        <v>1428</v>
      </c>
      <c r="B995" s="0" t="n">
        <v>8358.5634765625</v>
      </c>
      <c r="C995" s="0" t="n">
        <v>9535.92578125</v>
      </c>
      <c r="D995" s="0" t="n">
        <v>144064.28125</v>
      </c>
      <c r="E995" s="0" t="n">
        <v>34.9181747436523</v>
      </c>
      <c r="F995" s="0" t="n">
        <v>-1444.74682617188</v>
      </c>
      <c r="G995" s="0" t="n">
        <v>126.679977416992</v>
      </c>
    </row>
    <row r="996" customFormat="false" ht="12.75" hidden="false" customHeight="false" outlineLevel="0" collapsed="false">
      <c r="A996" s="0" t="s">
        <v>1429</v>
      </c>
      <c r="B996" s="0" t="n">
        <v>8352.919921875</v>
      </c>
      <c r="C996" s="0" t="n">
        <v>9593.90234375</v>
      </c>
      <c r="D996" s="0" t="n">
        <v>144067.1875</v>
      </c>
      <c r="E996" s="0" t="n">
        <v>34.9508781433105</v>
      </c>
      <c r="F996" s="0" t="n">
        <v>-1440.11987304688</v>
      </c>
      <c r="G996" s="0" t="n">
        <v>126.772354125977</v>
      </c>
    </row>
    <row r="997" customFormat="false" ht="12.75" hidden="false" customHeight="false" outlineLevel="0" collapsed="false">
      <c r="A997" s="0" t="s">
        <v>1430</v>
      </c>
      <c r="B997" s="0" t="n">
        <v>8352.6845703125</v>
      </c>
      <c r="C997" s="0" t="n">
        <v>9663.8037109375</v>
      </c>
      <c r="D997" s="0" t="n">
        <v>144067.4375</v>
      </c>
      <c r="E997" s="0" t="n">
        <v>35.0051498413086</v>
      </c>
      <c r="F997" s="0" t="n">
        <v>-1435.54870605469</v>
      </c>
      <c r="G997" s="0" t="n">
        <v>126.757217407227</v>
      </c>
    </row>
    <row r="998" customFormat="false" ht="12.75" hidden="false" customHeight="false" outlineLevel="0" collapsed="false">
      <c r="A998" s="0" t="s">
        <v>1431</v>
      </c>
      <c r="B998" s="0" t="n">
        <v>8358.443359375</v>
      </c>
      <c r="C998" s="0" t="n">
        <v>9765.3115234375</v>
      </c>
      <c r="D998" s="0" t="n">
        <v>144063.46875</v>
      </c>
      <c r="E998" s="0" t="n">
        <v>35.0832824707031</v>
      </c>
      <c r="F998" s="0" t="n">
        <v>-1430.14868164063</v>
      </c>
      <c r="G998" s="0" t="n">
        <v>126.559509277344</v>
      </c>
    </row>
    <row r="999" customFormat="false" ht="12.75" hidden="false" customHeight="false" outlineLevel="0" collapsed="false">
      <c r="A999" s="0" t="s">
        <v>1432</v>
      </c>
      <c r="B999" s="0" t="n">
        <v>8370.1669921875</v>
      </c>
      <c r="C999" s="0" t="n">
        <v>9872.4501953125</v>
      </c>
      <c r="D999" s="0" t="n">
        <v>144031.09375</v>
      </c>
      <c r="E999" s="0" t="n">
        <v>35.1943473815918</v>
      </c>
      <c r="F999" s="0" t="n">
        <v>-1424.09887695313</v>
      </c>
      <c r="G999" s="0" t="n">
        <v>126.181350708008</v>
      </c>
    </row>
    <row r="1000" customFormat="false" ht="12.75" hidden="false" customHeight="false" outlineLevel="0" collapsed="false">
      <c r="A1000" s="0" t="s">
        <v>1433</v>
      </c>
      <c r="B1000" s="0" t="n">
        <v>8390.724609375</v>
      </c>
      <c r="C1000" s="0" t="n">
        <v>9985.0439453125</v>
      </c>
      <c r="D1000" s="0" t="n">
        <v>143990.890625</v>
      </c>
      <c r="E1000" s="0" t="n">
        <v>35.3388137817383</v>
      </c>
      <c r="F1000" s="0" t="n">
        <v>-1418.06481933594</v>
      </c>
      <c r="G1000" s="0" t="n">
        <v>125.713340759277</v>
      </c>
    </row>
    <row r="1001" customFormat="false" ht="12.75" hidden="false" customHeight="false" outlineLevel="0" collapsed="false">
      <c r="A1001" s="0" t="s">
        <v>1434</v>
      </c>
      <c r="B1001" s="0" t="n">
        <v>8420.8857421875</v>
      </c>
      <c r="C1001" s="0" t="n">
        <v>10099.416015625</v>
      </c>
      <c r="D1001" s="0" t="n">
        <v>143942.65625</v>
      </c>
      <c r="E1001" s="0" t="n">
        <v>35.493724822998</v>
      </c>
      <c r="F1001" s="0" t="n">
        <v>-1410.94860839844</v>
      </c>
      <c r="G1001" s="0" t="n">
        <v>125.276672363281</v>
      </c>
    </row>
    <row r="1002" customFormat="false" ht="12.75" hidden="false" customHeight="false" outlineLevel="0" collapsed="false">
      <c r="A1002" s="0" t="s">
        <v>1435</v>
      </c>
      <c r="B1002" s="0" t="n">
        <v>8453.947265625</v>
      </c>
      <c r="C1002" s="0" t="n">
        <v>10209.6591796875</v>
      </c>
      <c r="D1002" s="0" t="n">
        <v>143890.5</v>
      </c>
      <c r="E1002" s="0" t="n">
        <v>35.649040222168</v>
      </c>
      <c r="F1002" s="0" t="n">
        <v>-1402.76794433594</v>
      </c>
      <c r="G1002" s="0" t="n">
        <v>124.964614868164</v>
      </c>
    </row>
    <row r="1003" customFormat="false" ht="12.75" hidden="false" customHeight="false" outlineLevel="0" collapsed="false">
      <c r="A1003" s="0" t="s">
        <v>1436</v>
      </c>
      <c r="B1003" s="0" t="n">
        <v>8489.09375</v>
      </c>
      <c r="C1003" s="0" t="n">
        <v>10307.552734375</v>
      </c>
      <c r="D1003" s="0" t="n">
        <v>143838.375</v>
      </c>
      <c r="E1003" s="0" t="n">
        <v>35.803596496582</v>
      </c>
      <c r="F1003" s="0" t="n">
        <v>-1394.79382324219</v>
      </c>
      <c r="G1003" s="0" t="n">
        <v>124.787643432617</v>
      </c>
    </row>
    <row r="1004" customFormat="false" ht="12.75" hidden="false" customHeight="false" outlineLevel="0" collapsed="false">
      <c r="A1004" s="0" t="s">
        <v>1437</v>
      </c>
      <c r="B1004" s="0" t="n">
        <v>8524.619140625</v>
      </c>
      <c r="C1004" s="0" t="n">
        <v>10385.0517578125</v>
      </c>
      <c r="D1004" s="0" t="n">
        <v>143789.734375</v>
      </c>
      <c r="E1004" s="0" t="n">
        <v>35.9601440429688</v>
      </c>
      <c r="F1004" s="0" t="n">
        <v>-1386.98608398438</v>
      </c>
      <c r="G1004" s="0" t="n">
        <v>124.687637329102</v>
      </c>
    </row>
    <row r="1005" customFormat="false" ht="12.75" hidden="false" customHeight="false" outlineLevel="0" collapsed="false">
      <c r="A1005" s="0" t="s">
        <v>1438</v>
      </c>
      <c r="B1005" s="0" t="n">
        <v>8557.818359375</v>
      </c>
      <c r="C1005" s="0" t="n">
        <v>10433.564453125</v>
      </c>
      <c r="D1005" s="0" t="n">
        <v>143743.453125</v>
      </c>
      <c r="E1005" s="0" t="n">
        <v>36.1280212402344</v>
      </c>
      <c r="F1005" s="0" t="n">
        <v>-1380.28540039063</v>
      </c>
      <c r="G1005" s="0" t="n">
        <v>124.603416442871</v>
      </c>
    </row>
    <row r="1006" customFormat="false" ht="12.75" hidden="false" customHeight="false" outlineLevel="0" collapsed="false">
      <c r="A1006" s="0" t="s">
        <v>1439</v>
      </c>
      <c r="B1006" s="0" t="n">
        <v>8587.0771484375</v>
      </c>
      <c r="C1006" s="0" t="n">
        <v>10443.5576171875</v>
      </c>
      <c r="D1006" s="0" t="n">
        <v>143703.28125</v>
      </c>
      <c r="E1006" s="0" t="n">
        <v>36.3240661621094</v>
      </c>
      <c r="F1006" s="0" t="n">
        <v>-1375.70434570313</v>
      </c>
      <c r="G1006" s="0" t="n">
        <v>124.46590423584</v>
      </c>
    </row>
    <row r="1007" customFormat="false" ht="12.75" hidden="false" customHeight="false" outlineLevel="0" collapsed="false">
      <c r="A1007" s="0" t="s">
        <v>1440</v>
      </c>
      <c r="B1007" s="0" t="n">
        <v>8611.2255859375</v>
      </c>
      <c r="C1007" s="0" t="n">
        <v>10409.6435546875</v>
      </c>
      <c r="D1007" s="0" t="n">
        <v>143678.875</v>
      </c>
      <c r="E1007" s="0" t="n">
        <v>36.519344329834</v>
      </c>
      <c r="F1007" s="0" t="n">
        <v>-1372.33361816406</v>
      </c>
      <c r="G1007" s="0" t="n">
        <v>124.183975219727</v>
      </c>
    </row>
    <row r="1008" customFormat="false" ht="12.75" hidden="false" customHeight="false" outlineLevel="0" collapsed="false">
      <c r="A1008" s="0" t="s">
        <v>1441</v>
      </c>
      <c r="B1008" s="0" t="n">
        <v>8628.2041015625</v>
      </c>
      <c r="C1008" s="0" t="n">
        <v>10275.2333984375</v>
      </c>
      <c r="D1008" s="0" t="n">
        <v>143679.21875</v>
      </c>
      <c r="E1008" s="0" t="n">
        <v>36.6807518005371</v>
      </c>
      <c r="F1008" s="0" t="n">
        <v>-1369.96313476563</v>
      </c>
      <c r="G1008" s="0" t="n">
        <v>123.732833862305</v>
      </c>
    </row>
    <row r="1009" customFormat="false" ht="12.75" hidden="false" customHeight="false" outlineLevel="0" collapsed="false">
      <c r="A1009" s="0" t="s">
        <v>1442</v>
      </c>
      <c r="B1009" s="0" t="n">
        <v>8636.330078125</v>
      </c>
      <c r="C1009" s="0" t="n">
        <v>10112.005859375</v>
      </c>
      <c r="D1009" s="0" t="n">
        <v>143700.078125</v>
      </c>
      <c r="E1009" s="0" t="n">
        <v>36.7946357727051</v>
      </c>
      <c r="F1009" s="0" t="n">
        <v>-1368.26110839844</v>
      </c>
      <c r="G1009" s="0" t="n">
        <v>123.209800720215</v>
      </c>
    </row>
    <row r="1010" customFormat="false" ht="12.75" hidden="false" customHeight="false" outlineLevel="0" collapsed="false">
      <c r="A1010" s="0" t="s">
        <v>1443</v>
      </c>
      <c r="B1010" s="0" t="n">
        <v>8628.712890625</v>
      </c>
      <c r="C1010" s="0" t="n">
        <v>9932.765625</v>
      </c>
      <c r="D1010" s="0" t="n">
        <v>143737.5625</v>
      </c>
      <c r="E1010" s="0" t="n">
        <v>36.8159332275391</v>
      </c>
      <c r="F1010" s="0" t="n">
        <v>-1366.26953125</v>
      </c>
      <c r="G1010" s="0" t="n">
        <v>122.787818908691</v>
      </c>
    </row>
    <row r="1011" customFormat="false" ht="12.75" hidden="false" customHeight="false" outlineLevel="0" collapsed="false">
      <c r="A1011" s="0" t="s">
        <v>1444</v>
      </c>
      <c r="B1011" s="0" t="n">
        <v>8602.611328125</v>
      </c>
      <c r="C1011" s="0" t="n">
        <v>9753.1689453125</v>
      </c>
      <c r="D1011" s="0" t="n">
        <v>143783.65625</v>
      </c>
      <c r="E1011" s="0" t="n">
        <v>36.7370834350586</v>
      </c>
      <c r="F1011" s="0" t="n">
        <v>-1363.52026367188</v>
      </c>
      <c r="G1011" s="0" t="n">
        <v>122.657119750977</v>
      </c>
    </row>
    <row r="1012" customFormat="false" ht="12.75" hidden="false" customHeight="false" outlineLevel="0" collapsed="false">
      <c r="A1012" s="0" t="s">
        <v>1445</v>
      </c>
      <c r="B1012" s="0" t="n">
        <v>8568.9541015625</v>
      </c>
      <c r="C1012" s="0" t="n">
        <v>9589.583984375</v>
      </c>
      <c r="D1012" s="0" t="n">
        <v>143837.15625</v>
      </c>
      <c r="E1012" s="0" t="n">
        <v>36.572437286377</v>
      </c>
      <c r="F1012" s="0" t="n">
        <v>-1360.3740234375</v>
      </c>
      <c r="G1012" s="0" t="n">
        <v>122.892074584961</v>
      </c>
    </row>
    <row r="1013" customFormat="false" ht="12.75" hidden="false" customHeight="false" outlineLevel="0" collapsed="false">
      <c r="A1013" s="0" t="s">
        <v>1446</v>
      </c>
      <c r="B1013" s="0" t="n">
        <v>8529.265625</v>
      </c>
      <c r="C1013" s="0" t="n">
        <v>9451.6064453125</v>
      </c>
      <c r="D1013" s="0" t="n">
        <v>143893.390625</v>
      </c>
      <c r="E1013" s="0" t="n">
        <v>36.3229675292969</v>
      </c>
      <c r="F1013" s="0" t="n">
        <v>-1357.34875488281</v>
      </c>
      <c r="G1013" s="0" t="n">
        <v>123.371688842773</v>
      </c>
    </row>
    <row r="1014" customFormat="false" ht="12.75" hidden="false" customHeight="false" outlineLevel="0" collapsed="false">
      <c r="A1014" s="0" t="s">
        <v>1447</v>
      </c>
      <c r="B1014" s="0" t="n">
        <v>8485.1640625</v>
      </c>
      <c r="C1014" s="0" t="n">
        <v>9342.3017578125</v>
      </c>
      <c r="D1014" s="0" t="n">
        <v>143947.90625</v>
      </c>
      <c r="E1014" s="0" t="n">
        <v>35.9963226318359</v>
      </c>
      <c r="F1014" s="0" t="n">
        <v>-1354.57214355469</v>
      </c>
      <c r="G1014" s="0" t="n">
        <v>124.015075683594</v>
      </c>
    </row>
    <row r="1015" customFormat="false" ht="12.75" hidden="false" customHeight="false" outlineLevel="0" collapsed="false">
      <c r="A1015" s="0" t="s">
        <v>1448</v>
      </c>
      <c r="B1015" s="0" t="n">
        <v>8439.203125</v>
      </c>
      <c r="C1015" s="0" t="n">
        <v>9258.6162109375</v>
      </c>
      <c r="D1015" s="0" t="n">
        <v>143997.578125</v>
      </c>
      <c r="E1015" s="0" t="n">
        <v>35.607494354248</v>
      </c>
      <c r="F1015" s="0" t="n">
        <v>-1351.65600585938</v>
      </c>
      <c r="G1015" s="0" t="n">
        <v>124.671264648438</v>
      </c>
    </row>
    <row r="1016" customFormat="false" ht="12.75" hidden="false" customHeight="false" outlineLevel="0" collapsed="false">
      <c r="A1016" s="0" t="s">
        <v>1449</v>
      </c>
      <c r="B1016" s="0" t="n">
        <v>8393.3720703125</v>
      </c>
      <c r="C1016" s="0" t="n">
        <v>9194.701171875</v>
      </c>
      <c r="D1016" s="0" t="n">
        <v>144037.890625</v>
      </c>
      <c r="E1016" s="0" t="n">
        <v>35.1792182922363</v>
      </c>
      <c r="F1016" s="0" t="n">
        <v>-1347.95947265625</v>
      </c>
      <c r="G1016" s="0" t="n">
        <v>125.268676757813</v>
      </c>
    </row>
    <row r="1017" customFormat="false" ht="12.75" hidden="false" customHeight="false" outlineLevel="0" collapsed="false">
      <c r="A1017" s="0" t="s">
        <v>1450</v>
      </c>
      <c r="B1017" s="0" t="n">
        <v>8349.248046875</v>
      </c>
      <c r="C1017" s="0" t="n">
        <v>9142.1630859375</v>
      </c>
      <c r="D1017" s="0" t="n">
        <v>144070.859375</v>
      </c>
      <c r="E1017" s="0" t="n">
        <v>34.7696952819824</v>
      </c>
      <c r="F1017" s="0" t="n">
        <v>-1343.6474609375</v>
      </c>
      <c r="G1017" s="0" t="n">
        <v>125.81852722168</v>
      </c>
    </row>
    <row r="1018" customFormat="false" ht="12.75" hidden="false" customHeight="false" outlineLevel="0" collapsed="false">
      <c r="A1018" s="0" t="s">
        <v>1451</v>
      </c>
      <c r="B1018" s="0" t="n">
        <v>8308.2900390625</v>
      </c>
      <c r="C1018" s="0" t="n">
        <v>9082.482421875</v>
      </c>
      <c r="D1018" s="0" t="n">
        <v>144096</v>
      </c>
      <c r="E1018" s="0" t="n">
        <v>34.426586151123</v>
      </c>
      <c r="F1018" s="0" t="n">
        <v>-1339.51953125</v>
      </c>
      <c r="G1018" s="0" t="n">
        <v>126.311302185059</v>
      </c>
    </row>
    <row r="1019" customFormat="false" ht="12.75" hidden="false" customHeight="false" outlineLevel="0" collapsed="false">
      <c r="A1019" s="0" t="s">
        <v>1452</v>
      </c>
      <c r="B1019" s="0" t="n">
        <v>8270.859375</v>
      </c>
      <c r="C1019" s="0" t="n">
        <v>9026.818359375</v>
      </c>
      <c r="D1019" s="0" t="n">
        <v>144122</v>
      </c>
      <c r="E1019" s="0" t="n">
        <v>34.1620559692383</v>
      </c>
      <c r="F1019" s="0" t="n">
        <v>-1335.66650390625</v>
      </c>
      <c r="G1019" s="0" t="n">
        <v>126.736190795898</v>
      </c>
    </row>
    <row r="1020" customFormat="false" ht="12.75" hidden="false" customHeight="false" outlineLevel="0" collapsed="false">
      <c r="A1020" s="0" t="s">
        <v>1453</v>
      </c>
      <c r="B1020" s="0" t="n">
        <v>8235.296875</v>
      </c>
      <c r="C1020" s="0" t="n">
        <v>8978.703125</v>
      </c>
      <c r="D1020" s="0" t="n">
        <v>144151.078125</v>
      </c>
      <c r="E1020" s="0" t="n">
        <v>33.9526443481445</v>
      </c>
      <c r="F1020" s="0" t="n">
        <v>-1332.34545898438</v>
      </c>
      <c r="G1020" s="0" t="n">
        <v>127.073974609375</v>
      </c>
    </row>
    <row r="1021" customFormat="false" ht="12.75" hidden="false" customHeight="false" outlineLevel="0" collapsed="false">
      <c r="A1021" s="0" t="s">
        <v>1454</v>
      </c>
      <c r="B1021" s="0" t="n">
        <v>8201.3369140625</v>
      </c>
      <c r="C1021" s="0" t="n">
        <v>8941.939453125</v>
      </c>
      <c r="D1021" s="0" t="n">
        <v>144184.140625</v>
      </c>
      <c r="E1021" s="0" t="n">
        <v>33.7603645324707</v>
      </c>
      <c r="F1021" s="0" t="n">
        <v>-1329.41674804688</v>
      </c>
      <c r="G1021" s="0" t="n">
        <v>127.349082946777</v>
      </c>
    </row>
    <row r="1022" customFormat="false" ht="12.75" hidden="false" customHeight="false" outlineLevel="0" collapsed="false">
      <c r="A1022" s="0" t="s">
        <v>1455</v>
      </c>
      <c r="B1022" s="0" t="n">
        <v>8171.59619140625</v>
      </c>
      <c r="C1022" s="0" t="n">
        <v>8919.859375</v>
      </c>
      <c r="D1022" s="0" t="n">
        <v>144220.265625</v>
      </c>
      <c r="E1022" s="0" t="n">
        <v>33.5622863769531</v>
      </c>
      <c r="F1022" s="0" t="n">
        <v>-1326.48168945313</v>
      </c>
      <c r="G1022" s="0" t="n">
        <v>127.602745056152</v>
      </c>
    </row>
    <row r="1023" customFormat="false" ht="12.75" hidden="false" customHeight="false" outlineLevel="0" collapsed="false">
      <c r="A1023" s="0" t="s">
        <v>1456</v>
      </c>
      <c r="B1023" s="0" t="n">
        <v>8146.03271484375</v>
      </c>
      <c r="C1023" s="0" t="n">
        <v>8918.427734375</v>
      </c>
      <c r="D1023" s="0" t="n">
        <v>144260.40625</v>
      </c>
      <c r="E1023" s="0" t="n">
        <v>33.3559112548828</v>
      </c>
      <c r="F1023" s="0" t="n">
        <v>-1323.61975097656</v>
      </c>
      <c r="G1023" s="0" t="n">
        <v>127.847434997559</v>
      </c>
    </row>
    <row r="1024" customFormat="false" ht="12.75" hidden="false" customHeight="false" outlineLevel="0" collapsed="false">
      <c r="A1024" s="0" t="s">
        <v>1457</v>
      </c>
      <c r="B1024" s="0" t="n">
        <v>8124.43115234375</v>
      </c>
      <c r="C1024" s="0" t="n">
        <v>8919.5673828125</v>
      </c>
      <c r="D1024" s="0" t="n">
        <v>144303.671875</v>
      </c>
      <c r="E1024" s="0" t="n">
        <v>33.1536102294922</v>
      </c>
      <c r="F1024" s="0" t="n">
        <v>-1321.05224609375</v>
      </c>
      <c r="G1024" s="0" t="n">
        <v>128.062454223633</v>
      </c>
    </row>
    <row r="1025" customFormat="false" ht="12.75" hidden="false" customHeight="false" outlineLevel="0" collapsed="false">
      <c r="A1025" s="0" t="s">
        <v>1458</v>
      </c>
      <c r="B1025" s="0" t="n">
        <v>8106.4970703125</v>
      </c>
      <c r="C1025" s="0" t="n">
        <v>8931.3857421875</v>
      </c>
      <c r="D1025" s="0" t="n">
        <v>144347.4375</v>
      </c>
      <c r="E1025" s="0" t="n">
        <v>32.9803352355957</v>
      </c>
      <c r="F1025" s="0" t="n">
        <v>-1318.6533203125</v>
      </c>
      <c r="G1025" s="0" t="n">
        <v>128.241729736328</v>
      </c>
    </row>
    <row r="1026" customFormat="false" ht="12.75" hidden="false" customHeight="false" outlineLevel="0" collapsed="false">
      <c r="A1026" s="0" t="s">
        <v>1459</v>
      </c>
      <c r="B1026" s="0" t="n">
        <v>8092.4443359375</v>
      </c>
      <c r="C1026" s="0" t="n">
        <v>8944.552734375</v>
      </c>
      <c r="D1026" s="0" t="n">
        <v>144401.71875</v>
      </c>
      <c r="E1026" s="0" t="n">
        <v>32.8430862426758</v>
      </c>
      <c r="F1026" s="0" t="n">
        <v>-1316.36059570313</v>
      </c>
      <c r="G1026" s="0" t="n">
        <v>128.403961181641</v>
      </c>
    </row>
    <row r="1027" customFormat="false" ht="12.75" hidden="false" customHeight="false" outlineLevel="0" collapsed="false">
      <c r="A1027" s="0" t="s">
        <v>1460</v>
      </c>
      <c r="B1027" s="0" t="n">
        <v>8082.27197265625</v>
      </c>
      <c r="C1027" s="0" t="n">
        <v>8955.8720703125</v>
      </c>
      <c r="D1027" s="0" t="n">
        <v>144469.6875</v>
      </c>
      <c r="E1027" s="0" t="n">
        <v>32.730770111084</v>
      </c>
      <c r="F1027" s="0" t="n">
        <v>-1314.03674316406</v>
      </c>
      <c r="G1027" s="0" t="n">
        <v>128.540573120117</v>
      </c>
    </row>
    <row r="1028" customFormat="false" ht="12.75" hidden="false" customHeight="false" outlineLevel="0" collapsed="false">
      <c r="A1028" s="0" t="s">
        <v>1461</v>
      </c>
      <c r="B1028" s="0" t="n">
        <v>8075.8701171875</v>
      </c>
      <c r="C1028" s="0" t="n">
        <v>8969.580078125</v>
      </c>
      <c r="D1028" s="0" t="n">
        <v>144595.15625</v>
      </c>
      <c r="E1028" s="0" t="n">
        <v>32.6302947998047</v>
      </c>
      <c r="F1028" s="0" t="n">
        <v>-1311.74853515625</v>
      </c>
      <c r="G1028" s="0" t="n">
        <v>128.611267089844</v>
      </c>
    </row>
    <row r="1029" customFormat="false" ht="12.75" hidden="false" customHeight="false" outlineLevel="0" collapsed="false">
      <c r="A1029" s="0" t="s">
        <v>1462</v>
      </c>
      <c r="B1029" s="0" t="n">
        <v>8073.4013671875</v>
      </c>
      <c r="C1029" s="0" t="n">
        <v>8996.0400390625</v>
      </c>
      <c r="D1029" s="0" t="n">
        <v>144753.03125</v>
      </c>
      <c r="E1029" s="0" t="n">
        <v>32.5389442443848</v>
      </c>
      <c r="F1029" s="0" t="n">
        <v>-1309.41479492188</v>
      </c>
      <c r="G1029" s="0" t="n">
        <v>128.593536376953</v>
      </c>
    </row>
    <row r="1030" customFormat="false" ht="12.75" hidden="false" customHeight="false" outlineLevel="0" collapsed="false">
      <c r="A1030" s="0" t="s">
        <v>1463</v>
      </c>
      <c r="B1030" s="0" t="n">
        <v>8075.58837890625</v>
      </c>
      <c r="C1030" s="0" t="n">
        <v>9040.908203125</v>
      </c>
      <c r="D1030" s="0" t="n">
        <v>144936.140625</v>
      </c>
      <c r="E1030" s="0" t="n">
        <v>32.4482231140137</v>
      </c>
      <c r="F1030" s="0" t="n">
        <v>-1306.25463867188</v>
      </c>
      <c r="G1030" s="0" t="n">
        <v>128.535430908203</v>
      </c>
    </row>
    <row r="1031" customFormat="false" ht="12.75" hidden="false" customHeight="false" outlineLevel="0" collapsed="false">
      <c r="A1031" s="0" t="s">
        <v>1464</v>
      </c>
      <c r="B1031" s="0" t="n">
        <v>8082.7744140625</v>
      </c>
      <c r="C1031" s="0" t="n">
        <v>9103.4921875</v>
      </c>
      <c r="D1031" s="0" t="n">
        <v>145137.515625</v>
      </c>
      <c r="E1031" s="0" t="n">
        <v>32.3679885864258</v>
      </c>
      <c r="F1031" s="0" t="n">
        <v>-1302.41845703125</v>
      </c>
      <c r="G1031" s="0" t="n">
        <v>128.495681762695</v>
      </c>
    </row>
    <row r="1032" customFormat="false" ht="12.75" hidden="false" customHeight="false" outlineLevel="0" collapsed="false">
      <c r="A1032" s="0" t="s">
        <v>1465</v>
      </c>
      <c r="B1032" s="0" t="n">
        <v>8094.10302734375</v>
      </c>
      <c r="C1032" s="0" t="n">
        <v>9180.115234375</v>
      </c>
      <c r="D1032" s="0" t="n">
        <v>145352.859375</v>
      </c>
      <c r="E1032" s="0" t="n">
        <v>32.3252639770508</v>
      </c>
      <c r="F1032" s="0" t="n">
        <v>-1298.24633789063</v>
      </c>
      <c r="G1032" s="0" t="n">
        <v>128.51025390625</v>
      </c>
    </row>
    <row r="1033" customFormat="false" ht="12.75" hidden="false" customHeight="false" outlineLevel="0" collapsed="false">
      <c r="A1033" s="0" t="s">
        <v>1466</v>
      </c>
      <c r="B1033" s="0" t="n">
        <v>8109.87255859375</v>
      </c>
      <c r="C1033" s="0" t="n">
        <v>9265.4638671875</v>
      </c>
      <c r="D1033" s="0" t="n">
        <v>145573.375</v>
      </c>
      <c r="E1033" s="0" t="n">
        <v>32.3409690856934</v>
      </c>
      <c r="F1033" s="0" t="n">
        <v>-1293.99670410156</v>
      </c>
      <c r="G1033" s="0" t="n">
        <v>128.557052612305</v>
      </c>
    </row>
    <row r="1034" customFormat="false" ht="12.75" hidden="false" customHeight="false" outlineLevel="0" collapsed="false">
      <c r="A1034" s="0" t="s">
        <v>1467</v>
      </c>
      <c r="B1034" s="0" t="n">
        <v>8130.1962890625</v>
      </c>
      <c r="C1034" s="0" t="n">
        <v>9355.8046875</v>
      </c>
      <c r="D1034" s="0" t="n">
        <v>145789.78125</v>
      </c>
      <c r="E1034" s="0" t="n">
        <v>32.4285774230957</v>
      </c>
      <c r="F1034" s="0" t="n">
        <v>-1288.86950683594</v>
      </c>
      <c r="G1034" s="0" t="n">
        <v>128.638885498047</v>
      </c>
    </row>
    <row r="1035" customFormat="false" ht="12.75" hidden="false" customHeight="false" outlineLevel="0" collapsed="false">
      <c r="A1035" s="0" t="s">
        <v>1468</v>
      </c>
      <c r="B1035" s="0" t="n">
        <v>8154.33837890625</v>
      </c>
      <c r="C1035" s="0" t="n">
        <v>9449.3837890625</v>
      </c>
      <c r="D1035" s="0" t="n">
        <v>145992.875</v>
      </c>
      <c r="E1035" s="0" t="n">
        <v>32.6247749328613</v>
      </c>
      <c r="F1035" s="0" t="n">
        <v>-1283.32067871094</v>
      </c>
      <c r="G1035" s="0" t="n">
        <v>128.817535400391</v>
      </c>
    </row>
    <row r="1036" customFormat="false" ht="12.75" hidden="false" customHeight="false" outlineLevel="0" collapsed="false">
      <c r="A1036" s="0" t="s">
        <v>1469</v>
      </c>
      <c r="B1036" s="0" t="n">
        <v>8181.2587890625</v>
      </c>
      <c r="C1036" s="0" t="n">
        <v>9547.462890625</v>
      </c>
      <c r="D1036" s="0" t="n">
        <v>146185.484375</v>
      </c>
      <c r="E1036" s="0" t="n">
        <v>32.9174575805664</v>
      </c>
      <c r="F1036" s="0" t="n">
        <v>-1277.53894042969</v>
      </c>
      <c r="G1036" s="0" t="n">
        <v>129.097457885742</v>
      </c>
    </row>
    <row r="1037" customFormat="false" ht="12.75" hidden="false" customHeight="false" outlineLevel="0" collapsed="false">
      <c r="A1037" s="0" t="s">
        <v>1470</v>
      </c>
      <c r="B1037" s="0" t="n">
        <v>8211.037109375</v>
      </c>
      <c r="C1037" s="0" t="n">
        <v>9650.0693359375</v>
      </c>
      <c r="D1037" s="0" t="n">
        <v>146357.828125</v>
      </c>
      <c r="E1037" s="0" t="n">
        <v>33.2673797607422</v>
      </c>
      <c r="F1037" s="0" t="n">
        <v>-1271.61694335938</v>
      </c>
      <c r="G1037" s="0" t="n">
        <v>129.377731323242</v>
      </c>
    </row>
    <row r="1038" customFormat="false" ht="12.75" hidden="false" customHeight="false" outlineLevel="0" collapsed="false">
      <c r="A1038" s="0" t="s">
        <v>1471</v>
      </c>
      <c r="B1038" s="0" t="n">
        <v>8243.8642578125</v>
      </c>
      <c r="C1038" s="0" t="n">
        <v>9776.248046875</v>
      </c>
      <c r="D1038" s="0" t="n">
        <v>146477.46875</v>
      </c>
      <c r="E1038" s="0" t="n">
        <v>33.6398239135742</v>
      </c>
      <c r="F1038" s="0" t="n">
        <v>-1265.068359375</v>
      </c>
      <c r="G1038" s="0" t="n">
        <v>129.599685668945</v>
      </c>
    </row>
    <row r="1039" customFormat="false" ht="12.75" hidden="false" customHeight="false" outlineLevel="0" collapsed="false">
      <c r="A1039" s="0" t="s">
        <v>1472</v>
      </c>
      <c r="B1039" s="0" t="n">
        <v>8278.994140625</v>
      </c>
      <c r="C1039" s="0" t="n">
        <v>9895.544921875</v>
      </c>
      <c r="D1039" s="0" t="n">
        <v>146548.125</v>
      </c>
      <c r="E1039" s="0" t="n">
        <v>34.0136032104492</v>
      </c>
      <c r="F1039" s="0" t="n">
        <v>-1257.87438964844</v>
      </c>
      <c r="G1039" s="0" t="n">
        <v>129.729080200195</v>
      </c>
    </row>
    <row r="1040" customFormat="false" ht="12.75" hidden="false" customHeight="false" outlineLevel="0" collapsed="false">
      <c r="A1040" s="0" t="s">
        <v>1473</v>
      </c>
      <c r="B1040" s="0" t="n">
        <v>8319.041015625</v>
      </c>
      <c r="C1040" s="0" t="n">
        <v>10006.59375</v>
      </c>
      <c r="D1040" s="0" t="n">
        <v>146579.546875</v>
      </c>
      <c r="E1040" s="0" t="n">
        <v>34.3767547607422</v>
      </c>
      <c r="F1040" s="0" t="n">
        <v>-1251.02380371094</v>
      </c>
      <c r="G1040" s="0" t="n">
        <v>129.804290771484</v>
      </c>
    </row>
    <row r="1041" customFormat="false" ht="12.75" hidden="false" customHeight="false" outlineLevel="0" collapsed="false">
      <c r="A1041" s="0" t="s">
        <v>1474</v>
      </c>
      <c r="B1041" s="0" t="n">
        <v>8363.8232421875</v>
      </c>
      <c r="C1041" s="0" t="n">
        <v>10102.44140625</v>
      </c>
      <c r="D1041" s="0" t="n">
        <v>146577.796875</v>
      </c>
      <c r="E1041" s="0" t="n">
        <v>34.7282104492188</v>
      </c>
      <c r="F1041" s="0" t="n">
        <v>-1245.23950195313</v>
      </c>
      <c r="G1041" s="0" t="n">
        <v>129.868453979492</v>
      </c>
    </row>
    <row r="1042" customFormat="false" ht="12.75" hidden="false" customHeight="false" outlineLevel="0" collapsed="false">
      <c r="A1042" s="0" t="s">
        <v>1475</v>
      </c>
      <c r="B1042" s="0" t="n">
        <v>8406.537109375</v>
      </c>
      <c r="C1042" s="0" t="n">
        <v>10174.787109375</v>
      </c>
      <c r="D1042" s="0" t="n">
        <v>146527.765625</v>
      </c>
      <c r="E1042" s="0" t="n">
        <v>35.0320167541504</v>
      </c>
      <c r="F1042" s="0" t="n">
        <v>-1240.56225585938</v>
      </c>
      <c r="G1042" s="0" t="n">
        <v>129.937713623047</v>
      </c>
    </row>
    <row r="1043" customFormat="false" ht="12.75" hidden="false" customHeight="false" outlineLevel="0" collapsed="false">
      <c r="A1043" s="0" t="s">
        <v>1476</v>
      </c>
      <c r="B1043" s="0" t="n">
        <v>8446.919921875</v>
      </c>
      <c r="C1043" s="0" t="n">
        <v>10220.998046875</v>
      </c>
      <c r="D1043" s="0" t="n">
        <v>146449.71875</v>
      </c>
      <c r="E1043" s="0" t="n">
        <v>35.256477355957</v>
      </c>
      <c r="F1043" s="0" t="n">
        <v>-1236.69262695313</v>
      </c>
      <c r="G1043" s="0" t="n">
        <v>130.002868652344</v>
      </c>
    </row>
    <row r="1044" customFormat="false" ht="12.75" hidden="false" customHeight="false" outlineLevel="0" collapsed="false">
      <c r="A1044" s="0" t="s">
        <v>1477</v>
      </c>
      <c r="B1044" s="0" t="n">
        <v>8483.6904296875</v>
      </c>
      <c r="C1044" s="0" t="n">
        <v>10242.8056640625</v>
      </c>
      <c r="D1044" s="0" t="n">
        <v>146358.09375</v>
      </c>
      <c r="E1044" s="0" t="n">
        <v>35.4068412780762</v>
      </c>
      <c r="F1044" s="0" t="n">
        <v>-1233.73718261719</v>
      </c>
      <c r="G1044" s="0" t="n">
        <v>130.040283203125</v>
      </c>
    </row>
    <row r="1045" customFormat="false" ht="12.75" hidden="false" customHeight="false" outlineLevel="0" collapsed="false">
      <c r="A1045" s="0" t="s">
        <v>1478</v>
      </c>
      <c r="B1045" s="0" t="n">
        <v>8515.529296875</v>
      </c>
      <c r="C1045" s="0" t="n">
        <v>10242.6865234375</v>
      </c>
      <c r="D1045" s="0" t="n">
        <v>146254.59375</v>
      </c>
      <c r="E1045" s="0" t="n">
        <v>35.4494590759277</v>
      </c>
      <c r="F1045" s="0" t="n">
        <v>-1231.6220703125</v>
      </c>
      <c r="G1045" s="0" t="n">
        <v>129.979904174805</v>
      </c>
    </row>
    <row r="1046" customFormat="false" ht="12.75" hidden="false" customHeight="false" outlineLevel="0" collapsed="false">
      <c r="A1046" s="0" t="s">
        <v>1479</v>
      </c>
      <c r="B1046" s="0" t="n">
        <v>8541.5751953125</v>
      </c>
      <c r="C1046" s="0" t="n">
        <v>10222.306640625</v>
      </c>
      <c r="D1046" s="0" t="n">
        <v>146137.984375</v>
      </c>
      <c r="E1046" s="0" t="n">
        <v>35.4371299743652</v>
      </c>
      <c r="F1046" s="0" t="n">
        <v>-1230.38354492188</v>
      </c>
      <c r="G1046" s="0" t="n">
        <v>129.744232177734</v>
      </c>
    </row>
    <row r="1047" customFormat="false" ht="12.75" hidden="false" customHeight="false" outlineLevel="0" collapsed="false">
      <c r="A1047" s="0" t="s">
        <v>1480</v>
      </c>
      <c r="B1047" s="0" t="n">
        <v>8560.9248046875</v>
      </c>
      <c r="C1047" s="0" t="n">
        <v>10188.142578125</v>
      </c>
      <c r="D1047" s="0" t="n">
        <v>146015.21875</v>
      </c>
      <c r="E1047" s="0" t="n">
        <v>35.4147338867188</v>
      </c>
      <c r="F1047" s="0" t="n">
        <v>-1230.19140625</v>
      </c>
      <c r="G1047" s="0" t="n">
        <v>129.374160766602</v>
      </c>
    </row>
    <row r="1048" customFormat="false" ht="12.75" hidden="false" customHeight="false" outlineLevel="0" collapsed="false">
      <c r="A1048" s="0" t="s">
        <v>1481</v>
      </c>
      <c r="B1048" s="0" t="n">
        <v>8573.0419921875</v>
      </c>
      <c r="C1048" s="0" t="n">
        <v>10132.474609375</v>
      </c>
      <c r="D1048" s="0" t="n">
        <v>145867.234375</v>
      </c>
      <c r="E1048" s="0" t="n">
        <v>35.3943557739258</v>
      </c>
      <c r="F1048" s="0" t="n">
        <v>-1230.57055664063</v>
      </c>
      <c r="G1048" s="0" t="n">
        <v>128.992660522461</v>
      </c>
    </row>
    <row r="1049" customFormat="false" ht="12.75" hidden="false" customHeight="false" outlineLevel="0" collapsed="false">
      <c r="A1049" s="0" t="s">
        <v>1482</v>
      </c>
      <c r="B1049" s="0" t="n">
        <v>8578.40625</v>
      </c>
      <c r="C1049" s="0" t="n">
        <v>10074.0859375</v>
      </c>
      <c r="D1049" s="0" t="n">
        <v>145723.6875</v>
      </c>
      <c r="E1049" s="0" t="n">
        <v>35.3853378295898</v>
      </c>
      <c r="F1049" s="0" t="n">
        <v>-1231.16296386719</v>
      </c>
      <c r="G1049" s="0" t="n">
        <v>128.707321166992</v>
      </c>
    </row>
    <row r="1050" customFormat="false" ht="12.75" hidden="false" customHeight="false" outlineLevel="0" collapsed="false">
      <c r="A1050" s="0" t="s">
        <v>1483</v>
      </c>
      <c r="B1050" s="0" t="n">
        <v>8575.8271484375</v>
      </c>
      <c r="C1050" s="0" t="n">
        <v>10014.3125</v>
      </c>
      <c r="D1050" s="0" t="n">
        <v>145588.46875</v>
      </c>
      <c r="E1050" s="0" t="n">
        <v>35.3762016296387</v>
      </c>
      <c r="F1050" s="0" t="n">
        <v>-1232.03601074219</v>
      </c>
      <c r="G1050" s="0" t="n">
        <v>128.523559570313</v>
      </c>
    </row>
    <row r="1051" customFormat="false" ht="12.75" hidden="false" customHeight="false" outlineLevel="0" collapsed="false">
      <c r="A1051" s="0" t="s">
        <v>1484</v>
      </c>
      <c r="B1051" s="0" t="n">
        <v>8565.173828125</v>
      </c>
      <c r="C1051" s="0" t="n">
        <v>9952.294921875</v>
      </c>
      <c r="D1051" s="0" t="n">
        <v>145462.0625</v>
      </c>
      <c r="E1051" s="0" t="n">
        <v>35.3668022155762</v>
      </c>
      <c r="F1051" s="0" t="n">
        <v>-1233.08996582031</v>
      </c>
      <c r="G1051" s="0" t="n">
        <v>128.385162353516</v>
      </c>
    </row>
    <row r="1052" customFormat="false" ht="12.75" hidden="false" customHeight="false" outlineLevel="0" collapsed="false">
      <c r="A1052" s="0" t="s">
        <v>1485</v>
      </c>
      <c r="B1052" s="0" t="n">
        <v>8550.5869140625</v>
      </c>
      <c r="C1052" s="0" t="n">
        <v>9885.8125</v>
      </c>
      <c r="D1052" s="0" t="n">
        <v>145341.65625</v>
      </c>
      <c r="E1052" s="0" t="n">
        <v>35.3555908203125</v>
      </c>
      <c r="F1052" s="0" t="n">
        <v>-1234.15356445313</v>
      </c>
      <c r="G1052" s="0" t="n">
        <v>128.194931030273</v>
      </c>
    </row>
    <row r="1053" customFormat="false" ht="12.75" hidden="false" customHeight="false" outlineLevel="0" collapsed="false">
      <c r="A1053" s="0" t="s">
        <v>1486</v>
      </c>
      <c r="B1053" s="0" t="n">
        <v>8533.0751953125</v>
      </c>
      <c r="C1053" s="0" t="n">
        <v>9818.00390625</v>
      </c>
      <c r="D1053" s="0" t="n">
        <v>145229.109375</v>
      </c>
      <c r="E1053" s="0" t="n">
        <v>35.3573379516602</v>
      </c>
      <c r="F1053" s="0" t="n">
        <v>-1235.59643554688</v>
      </c>
      <c r="G1053" s="0" t="n">
        <v>127.902725219727</v>
      </c>
    </row>
    <row r="1054" customFormat="false" ht="12.75" hidden="false" customHeight="false" outlineLevel="0" collapsed="false">
      <c r="A1054" s="0" t="s">
        <v>1487</v>
      </c>
      <c r="B1054" s="0" t="n">
        <v>8513.9189453125</v>
      </c>
      <c r="C1054" s="0" t="n">
        <v>9753.83984375</v>
      </c>
      <c r="D1054" s="0" t="n">
        <v>145124.453125</v>
      </c>
      <c r="E1054" s="0" t="n">
        <v>35.3680229187012</v>
      </c>
      <c r="F1054" s="0" t="n">
        <v>-1237.83679199219</v>
      </c>
      <c r="G1054" s="0" t="n">
        <v>127.500198364258</v>
      </c>
    </row>
    <row r="1055" customFormat="false" ht="12.75" hidden="false" customHeight="false" outlineLevel="0" collapsed="false">
      <c r="A1055" s="0" t="s">
        <v>1488</v>
      </c>
      <c r="B1055" s="0" t="n">
        <v>8493.9599609375</v>
      </c>
      <c r="C1055" s="0" t="n">
        <v>9698.388671875</v>
      </c>
      <c r="D1055" s="0" t="n">
        <v>145029.671875</v>
      </c>
      <c r="E1055" s="0" t="n">
        <v>35.3753128051758</v>
      </c>
      <c r="F1055" s="0" t="n">
        <v>-1240.81311035156</v>
      </c>
      <c r="G1055" s="0" t="n">
        <v>126.987442016602</v>
      </c>
    </row>
    <row r="1056" customFormat="false" ht="12.75" hidden="false" customHeight="false" outlineLevel="0" collapsed="false">
      <c r="A1056" s="0" t="s">
        <v>1489</v>
      </c>
      <c r="B1056" s="0" t="n">
        <v>8473.6982421875</v>
      </c>
      <c r="C1056" s="0" t="n">
        <v>9655.4794921875</v>
      </c>
      <c r="D1056" s="0" t="n">
        <v>144946.265625</v>
      </c>
      <c r="E1056" s="0" t="n">
        <v>35.3712158203125</v>
      </c>
      <c r="F1056" s="0" t="n">
        <v>-1243.69897460938</v>
      </c>
      <c r="G1056" s="0" t="n">
        <v>126.415908813477</v>
      </c>
    </row>
    <row r="1057" customFormat="false" ht="12.75" hidden="false" customHeight="false" outlineLevel="0" collapsed="false">
      <c r="A1057" s="0" t="s">
        <v>1490</v>
      </c>
      <c r="B1057" s="0" t="n">
        <v>8454.0673828125</v>
      </c>
      <c r="C1057" s="0" t="n">
        <v>9620.662109375</v>
      </c>
      <c r="D1057" s="0" t="n">
        <v>144861.3125</v>
      </c>
      <c r="E1057" s="0" t="n">
        <v>35.3428344726563</v>
      </c>
      <c r="F1057" s="0" t="n">
        <v>-1246.40368652344</v>
      </c>
      <c r="G1057" s="0" t="n">
        <v>125.893630981445</v>
      </c>
    </row>
    <row r="1058" customFormat="false" ht="12.75" hidden="false" customHeight="false" outlineLevel="0" collapsed="false">
      <c r="A1058" s="0" t="s">
        <v>1491</v>
      </c>
      <c r="B1058" s="0" t="n">
        <v>8435.734375</v>
      </c>
      <c r="C1058" s="0" t="n">
        <v>9585.001953125</v>
      </c>
      <c r="D1058" s="0" t="n">
        <v>144770.8125</v>
      </c>
      <c r="E1058" s="0" t="n">
        <v>35.2878608703613</v>
      </c>
      <c r="F1058" s="0" t="n">
        <v>-1249.68481445313</v>
      </c>
      <c r="G1058" s="0" t="n">
        <v>125.505569458008</v>
      </c>
    </row>
    <row r="1059" customFormat="false" ht="12.75" hidden="false" customHeight="false" outlineLevel="0" collapsed="false">
      <c r="A1059" s="0" t="s">
        <v>1492</v>
      </c>
      <c r="B1059" s="0" t="n">
        <v>8418.515625</v>
      </c>
      <c r="C1059" s="0" t="n">
        <v>9548.61328125</v>
      </c>
      <c r="D1059" s="0" t="n">
        <v>144685.703125</v>
      </c>
      <c r="E1059" s="0" t="n">
        <v>35.2023735046387</v>
      </c>
      <c r="F1059" s="0" t="n">
        <v>-1253.09765625</v>
      </c>
      <c r="G1059" s="0" t="n">
        <v>125.163146972656</v>
      </c>
    </row>
    <row r="1060" customFormat="false" ht="12.75" hidden="false" customHeight="false" outlineLevel="0" collapsed="false">
      <c r="A1060" s="0" t="s">
        <v>1493</v>
      </c>
      <c r="B1060" s="0" t="n">
        <v>8401.68359375</v>
      </c>
      <c r="C1060" s="0" t="n">
        <v>9514.9833984375</v>
      </c>
      <c r="D1060" s="0" t="n">
        <v>144606.53125</v>
      </c>
      <c r="E1060" s="0" t="n">
        <v>35.0948257446289</v>
      </c>
      <c r="F1060" s="0" t="n">
        <v>-1256.28015136719</v>
      </c>
      <c r="G1060" s="0" t="n">
        <v>124.683815002441</v>
      </c>
    </row>
    <row r="1061" customFormat="false" ht="12.75" hidden="false" customHeight="false" outlineLevel="0" collapsed="false">
      <c r="A1061" s="0" t="s">
        <v>1494</v>
      </c>
      <c r="B1061" s="0" t="n">
        <v>8384.8994140625</v>
      </c>
      <c r="C1061" s="0" t="n">
        <v>9492.2265625</v>
      </c>
      <c r="D1061" s="0" t="n">
        <v>144535.203125</v>
      </c>
      <c r="E1061" s="0" t="n">
        <v>34.987548828125</v>
      </c>
      <c r="F1061" s="0" t="n">
        <v>-1259.68432617188</v>
      </c>
      <c r="G1061" s="0" t="n">
        <v>123.947715759277</v>
      </c>
    </row>
    <row r="1062" customFormat="false" ht="12.75" hidden="false" customHeight="false" outlineLevel="0" collapsed="false">
      <c r="A1062" s="0" t="s">
        <v>1495</v>
      </c>
      <c r="B1062" s="0" t="n">
        <v>8369.517578125</v>
      </c>
      <c r="C1062" s="0" t="n">
        <v>9482.158203125</v>
      </c>
      <c r="D1062" s="0" t="n">
        <v>144462.921875</v>
      </c>
      <c r="E1062" s="0" t="n">
        <v>34.9164657592773</v>
      </c>
      <c r="F1062" s="0" t="n">
        <v>-1263.53137207031</v>
      </c>
      <c r="G1062" s="0" t="n">
        <v>123.016006469727</v>
      </c>
    </row>
    <row r="1063" customFormat="false" ht="12.75" hidden="false" customHeight="false" outlineLevel="0" collapsed="false">
      <c r="A1063" s="0" t="s">
        <v>1496</v>
      </c>
      <c r="B1063" s="0" t="n">
        <v>8356.7890625</v>
      </c>
      <c r="C1063" s="0" t="n">
        <v>9482.9228515625</v>
      </c>
      <c r="D1063" s="0" t="n">
        <v>144390.28125</v>
      </c>
      <c r="E1063" s="0" t="n">
        <v>34.8846549987793</v>
      </c>
      <c r="F1063" s="0" t="n">
        <v>-1267.54809570313</v>
      </c>
      <c r="G1063" s="0" t="n">
        <v>122.065246582031</v>
      </c>
    </row>
    <row r="1064" customFormat="false" ht="12.75" hidden="false" customHeight="false" outlineLevel="0" collapsed="false">
      <c r="A1064" s="0" t="s">
        <v>1497</v>
      </c>
      <c r="B1064" s="0" t="n">
        <v>8347.220703125</v>
      </c>
      <c r="C1064" s="0" t="n">
        <v>9501.310546875</v>
      </c>
      <c r="D1064" s="0" t="n">
        <v>144326.59375</v>
      </c>
      <c r="E1064" s="0" t="n">
        <v>34.8774795532227</v>
      </c>
      <c r="F1064" s="0" t="n">
        <v>-1271.31567382813</v>
      </c>
      <c r="G1064" s="0" t="n">
        <v>121.329116821289</v>
      </c>
    </row>
    <row r="1065" customFormat="false" ht="12.75" hidden="false" customHeight="false" outlineLevel="0" collapsed="false">
      <c r="A1065" s="0" t="s">
        <v>1498</v>
      </c>
      <c r="B1065" s="0" t="n">
        <v>8340.654296875</v>
      </c>
      <c r="C1065" s="0" t="n">
        <v>9529.1865234375</v>
      </c>
      <c r="D1065" s="0" t="n">
        <v>144274.6875</v>
      </c>
      <c r="E1065" s="0" t="n">
        <v>34.8797416687012</v>
      </c>
      <c r="F1065" s="0" t="n">
        <v>-1275.05017089844</v>
      </c>
      <c r="G1065" s="0" t="n">
        <v>120.973861694336</v>
      </c>
    </row>
    <row r="1066" customFormat="false" ht="12.75" hidden="false" customHeight="false" outlineLevel="0" collapsed="false">
      <c r="A1066" s="0" t="s">
        <v>1499</v>
      </c>
      <c r="B1066" s="0" t="n">
        <v>8336.673828125</v>
      </c>
      <c r="C1066" s="0" t="n">
        <v>9559.974609375</v>
      </c>
      <c r="D1066" s="0" t="n">
        <v>144231.765625</v>
      </c>
      <c r="E1066" s="0" t="n">
        <v>34.8699073791504</v>
      </c>
      <c r="F1066" s="0" t="n">
        <v>-1278.15014648438</v>
      </c>
      <c r="G1066" s="0" t="n">
        <v>120.936241149902</v>
      </c>
    </row>
    <row r="1067" customFormat="false" ht="12.75" hidden="false" customHeight="false" outlineLevel="0" collapsed="false">
      <c r="A1067" s="0" t="s">
        <v>1500</v>
      </c>
      <c r="B1067" s="0" t="n">
        <v>8335.0439453125</v>
      </c>
      <c r="C1067" s="0" t="n">
        <v>9586.6123046875</v>
      </c>
      <c r="D1067" s="0" t="n">
        <v>144187.03125</v>
      </c>
      <c r="E1067" s="0" t="n">
        <v>34.8619918823242</v>
      </c>
      <c r="F1067" s="0" t="n">
        <v>-1280.36315917969</v>
      </c>
      <c r="G1067" s="0" t="n">
        <v>120.947616577148</v>
      </c>
    </row>
    <row r="1068" customFormat="false" ht="12.75" hidden="false" customHeight="false" outlineLevel="0" collapsed="false">
      <c r="A1068" s="0" t="s">
        <v>1501</v>
      </c>
      <c r="B1068" s="0" t="n">
        <v>8336.1962890625</v>
      </c>
      <c r="C1068" s="0" t="n">
        <v>9599.8447265625</v>
      </c>
      <c r="D1068" s="0" t="n">
        <v>144147.359375</v>
      </c>
      <c r="E1068" s="0" t="n">
        <v>34.8869171142578</v>
      </c>
      <c r="F1068" s="0" t="n">
        <v>-1282.76770019531</v>
      </c>
      <c r="G1068" s="0" t="n">
        <v>120.787643432617</v>
      </c>
    </row>
    <row r="1069" customFormat="false" ht="12.75" hidden="false" customHeight="false" outlineLevel="0" collapsed="false">
      <c r="A1069" s="0" t="s">
        <v>1502</v>
      </c>
      <c r="B1069" s="0" t="n">
        <v>8339.796875</v>
      </c>
      <c r="C1069" s="0" t="n">
        <v>9599.9267578125</v>
      </c>
      <c r="D1069" s="0" t="n">
        <v>144115.984375</v>
      </c>
      <c r="E1069" s="0" t="n">
        <v>34.9510383605957</v>
      </c>
      <c r="F1069" s="0" t="n">
        <v>-1285.91418457031</v>
      </c>
      <c r="G1069" s="0" t="n">
        <v>120.39485168457</v>
      </c>
    </row>
    <row r="1070" customFormat="false" ht="12.75" hidden="false" customHeight="false" outlineLevel="0" collapsed="false">
      <c r="A1070" s="0" t="s">
        <v>1503</v>
      </c>
      <c r="B1070" s="0" t="n">
        <v>8344.3515625</v>
      </c>
      <c r="C1070" s="0" t="n">
        <v>9585.107421875</v>
      </c>
      <c r="D1070" s="0" t="n">
        <v>144086.4375</v>
      </c>
      <c r="E1070" s="0" t="n">
        <v>35.0938262939453</v>
      </c>
      <c r="F1070" s="0" t="n">
        <v>-1288.45068359375</v>
      </c>
      <c r="G1070" s="0" t="n">
        <v>119.806007385254</v>
      </c>
    </row>
    <row r="1071" customFormat="false" ht="12.75" hidden="false" customHeight="false" outlineLevel="0" collapsed="false">
      <c r="A1071" s="0" t="s">
        <v>1504</v>
      </c>
      <c r="B1071" s="0" t="n">
        <v>8347.80859375</v>
      </c>
      <c r="C1071" s="0" t="n">
        <v>9550.82421875</v>
      </c>
      <c r="D1071" s="0" t="n">
        <v>144062.71875</v>
      </c>
      <c r="E1071" s="0" t="n">
        <v>35.2819519042969</v>
      </c>
      <c r="F1071" s="0" t="n">
        <v>-1290.56555175781</v>
      </c>
      <c r="G1071" s="0" t="n">
        <v>119.199684143066</v>
      </c>
    </row>
    <row r="1072" customFormat="false" ht="12.75" hidden="false" customHeight="false" outlineLevel="0" collapsed="false">
      <c r="A1072" s="0" t="s">
        <v>1505</v>
      </c>
      <c r="B1072" s="0" t="n">
        <v>8348.396484375</v>
      </c>
      <c r="C1072" s="0" t="n">
        <v>9496.4296875</v>
      </c>
      <c r="D1072" s="0" t="n">
        <v>144060.078125</v>
      </c>
      <c r="E1072" s="0" t="n">
        <v>35.4792823791504</v>
      </c>
      <c r="F1072" s="0" t="n">
        <v>-1292.56994628906</v>
      </c>
      <c r="G1072" s="0" t="n">
        <v>118.638122558594</v>
      </c>
    </row>
    <row r="1073" customFormat="false" ht="12.75" hidden="false" customHeight="false" outlineLevel="0" collapsed="false">
      <c r="A1073" s="0" t="s">
        <v>1506</v>
      </c>
      <c r="B1073" s="0" t="n">
        <v>8344.7783203125</v>
      </c>
      <c r="C1073" s="0" t="n">
        <v>9420.49609375</v>
      </c>
      <c r="D1073" s="0" t="n">
        <v>144058.640625</v>
      </c>
      <c r="E1073" s="0" t="n">
        <v>35.6683883666992</v>
      </c>
      <c r="F1073" s="0" t="n">
        <v>-1294.27380371094</v>
      </c>
      <c r="G1073" s="0" t="n">
        <v>118.098007202148</v>
      </c>
    </row>
    <row r="1074" customFormat="false" ht="12.75" hidden="false" customHeight="false" outlineLevel="0" collapsed="false">
      <c r="A1074" s="0" t="s">
        <v>1507</v>
      </c>
      <c r="B1074" s="0" t="n">
        <v>8335.84765625</v>
      </c>
      <c r="C1074" s="0" t="n">
        <v>9325.087890625</v>
      </c>
      <c r="D1074" s="0" t="n">
        <v>144058.546875</v>
      </c>
      <c r="E1074" s="0" t="n">
        <v>35.8288459777832</v>
      </c>
      <c r="F1074" s="0" t="n">
        <v>-1295.82153320313</v>
      </c>
      <c r="G1074" s="0" t="n">
        <v>117.534133911133</v>
      </c>
    </row>
    <row r="1075" customFormat="false" ht="12.75" hidden="false" customHeight="false" outlineLevel="0" collapsed="false">
      <c r="A1075" s="0" t="s">
        <v>1508</v>
      </c>
      <c r="B1075" s="0" t="n">
        <v>8320.982421875</v>
      </c>
      <c r="C1075" s="0" t="n">
        <v>9215.138671875</v>
      </c>
      <c r="D1075" s="0" t="n">
        <v>144060.890625</v>
      </c>
      <c r="E1075" s="0" t="n">
        <v>35.9441795349121</v>
      </c>
      <c r="F1075" s="0" t="n">
        <v>-1296.90795898438</v>
      </c>
      <c r="G1075" s="0" t="n">
        <v>116.912521362305</v>
      </c>
    </row>
    <row r="1076" customFormat="false" ht="12.75" hidden="false" customHeight="false" outlineLevel="0" collapsed="false">
      <c r="A1076" s="0" t="s">
        <v>1509</v>
      </c>
      <c r="B1076" s="0" t="n">
        <v>8299.3828125</v>
      </c>
      <c r="C1076" s="0" t="n">
        <v>9097.9228515625</v>
      </c>
      <c r="D1076" s="0" t="n">
        <v>144088.4375</v>
      </c>
      <c r="E1076" s="0" t="n">
        <v>36.016227722168</v>
      </c>
      <c r="F1076" s="0" t="n">
        <v>-1297.23950195313</v>
      </c>
      <c r="G1076" s="0" t="n">
        <v>116.260475158691</v>
      </c>
    </row>
    <row r="1077" customFormat="false" ht="12.75" hidden="false" customHeight="false" outlineLevel="0" collapsed="false">
      <c r="A1077" s="0" t="s">
        <v>1510</v>
      </c>
      <c r="B1077" s="0" t="n">
        <v>8270.27734375</v>
      </c>
      <c r="C1077" s="0" t="n">
        <v>8979.7470703125</v>
      </c>
      <c r="D1077" s="0" t="n">
        <v>144124.53125</v>
      </c>
      <c r="E1077" s="0" t="n">
        <v>36.0411911010742</v>
      </c>
      <c r="F1077" s="0" t="n">
        <v>-1297.93518066406</v>
      </c>
      <c r="G1077" s="0" t="n">
        <v>115.64981842041</v>
      </c>
    </row>
    <row r="1078" customFormat="false" ht="12.75" hidden="false" customHeight="false" outlineLevel="0" collapsed="false">
      <c r="A1078" s="0" t="s">
        <v>1511</v>
      </c>
      <c r="B1078" s="0" t="n">
        <v>8233.841796875</v>
      </c>
      <c r="C1078" s="0" t="n">
        <v>8833.5654296875</v>
      </c>
      <c r="D1078" s="0" t="n">
        <v>144169.875</v>
      </c>
      <c r="E1078" s="0" t="n">
        <v>36.0124397277832</v>
      </c>
      <c r="F1078" s="0" t="n">
        <v>-1298.61987304688</v>
      </c>
      <c r="G1078" s="0" t="n">
        <v>115.191513061523</v>
      </c>
    </row>
    <row r="1079" customFormat="false" ht="12.75" hidden="false" customHeight="false" outlineLevel="0" collapsed="false">
      <c r="A1079" s="0" t="s">
        <v>1512</v>
      </c>
      <c r="B1079" s="0" t="n">
        <v>8191.0791015625</v>
      </c>
      <c r="C1079" s="0" t="n">
        <v>8691.095703125</v>
      </c>
      <c r="D1079" s="0" t="n">
        <v>144219.484375</v>
      </c>
      <c r="E1079" s="0" t="n">
        <v>35.9619522094727</v>
      </c>
      <c r="F1079" s="0" t="n">
        <v>-1298.93481445313</v>
      </c>
      <c r="G1079" s="0" t="n">
        <v>114.996154785156</v>
      </c>
    </row>
    <row r="1080" customFormat="false" ht="12.75" hidden="false" customHeight="false" outlineLevel="0" collapsed="false">
      <c r="A1080" s="0" t="s">
        <v>1513</v>
      </c>
      <c r="B1080" s="0" t="n">
        <v>8143.1025390625</v>
      </c>
      <c r="C1080" s="0" t="n">
        <v>8556.0859375</v>
      </c>
      <c r="D1080" s="0" t="n">
        <v>144284.1875</v>
      </c>
      <c r="E1080" s="0" t="n">
        <v>35.9185180664063</v>
      </c>
      <c r="F1080" s="0" t="n">
        <v>-1298.94274902344</v>
      </c>
      <c r="G1080" s="0" t="n">
        <v>115.072799682617</v>
      </c>
    </row>
    <row r="1081" customFormat="false" ht="12.75" hidden="false" customHeight="false" outlineLevel="0" collapsed="false">
      <c r="A1081" s="0" t="s">
        <v>1514</v>
      </c>
      <c r="B1081" s="0" t="n">
        <v>8085.0576171875</v>
      </c>
      <c r="C1081" s="0" t="n">
        <v>8432.2783203125</v>
      </c>
      <c r="D1081" s="0" t="n">
        <v>144360.53125</v>
      </c>
      <c r="E1081" s="0" t="n">
        <v>35.8781242370605</v>
      </c>
      <c r="F1081" s="0" t="n">
        <v>-1298.85314941406</v>
      </c>
      <c r="G1081" s="0" t="n">
        <v>115.303756713867</v>
      </c>
    </row>
    <row r="1082" customFormat="false" ht="12.75" hidden="false" customHeight="false" outlineLevel="0" collapsed="false">
      <c r="A1082" s="0" t="s">
        <v>1515</v>
      </c>
      <c r="B1082" s="0" t="n">
        <v>8017.0703125</v>
      </c>
      <c r="C1082" s="0" t="n">
        <v>8324.7685546875</v>
      </c>
      <c r="D1082" s="0" t="n">
        <v>144431</v>
      </c>
      <c r="E1082" s="0" t="n">
        <v>35.8630294799805</v>
      </c>
      <c r="F1082" s="0" t="n">
        <v>-1298.55041503906</v>
      </c>
      <c r="G1082" s="0" t="n">
        <v>115.538734436035</v>
      </c>
    </row>
    <row r="1083" customFormat="false" ht="12.75" hidden="false" customHeight="false" outlineLevel="0" collapsed="false">
      <c r="A1083" s="0" t="s">
        <v>1516</v>
      </c>
      <c r="B1083" s="0" t="n">
        <v>7952.6328125</v>
      </c>
      <c r="C1083" s="0" t="n">
        <v>8244.107421875</v>
      </c>
      <c r="D1083" s="0" t="n">
        <v>144488.359375</v>
      </c>
      <c r="E1083" s="0" t="n">
        <v>35.8779067993164</v>
      </c>
      <c r="F1083" s="0" t="n">
        <v>-1297.4033203125</v>
      </c>
      <c r="G1083" s="0" t="n">
        <v>115.696922302246</v>
      </c>
    </row>
    <row r="1084" customFormat="false" ht="12.75" hidden="false" customHeight="false" outlineLevel="0" collapsed="false">
      <c r="A1084" s="0" t="s">
        <v>1517</v>
      </c>
      <c r="B1084" s="0" t="n">
        <v>7894.2880859375</v>
      </c>
      <c r="C1084" s="0" t="n">
        <v>8199.7568359375</v>
      </c>
      <c r="D1084" s="0" t="n">
        <v>144533.171875</v>
      </c>
      <c r="E1084" s="0" t="n">
        <v>35.928165435791</v>
      </c>
      <c r="F1084" s="0" t="n">
        <v>-1295.5126953125</v>
      </c>
      <c r="G1084" s="0" t="n">
        <v>115.783630371094</v>
      </c>
    </row>
    <row r="1085" customFormat="false" ht="12.75" hidden="false" customHeight="false" outlineLevel="0" collapsed="false">
      <c r="A1085" s="0" t="s">
        <v>1518</v>
      </c>
      <c r="B1085" s="0" t="n">
        <v>7844.0947265625</v>
      </c>
      <c r="C1085" s="0" t="n">
        <v>8198.3583984375</v>
      </c>
      <c r="D1085" s="0" t="n">
        <v>144568.78125</v>
      </c>
      <c r="E1085" s="0" t="n">
        <v>35.9861068725586</v>
      </c>
      <c r="F1085" s="0" t="n">
        <v>-1293.47546386719</v>
      </c>
      <c r="G1085" s="0" t="n">
        <v>115.843688964844</v>
      </c>
    </row>
    <row r="1086" customFormat="false" ht="12.75" hidden="false" customHeight="false" outlineLevel="0" collapsed="false">
      <c r="A1086" s="0" t="s">
        <v>1519</v>
      </c>
      <c r="B1086" s="0" t="n">
        <v>7803.2861328125</v>
      </c>
      <c r="C1086" s="0" t="n">
        <v>8223.689453125</v>
      </c>
      <c r="D1086" s="0" t="n">
        <v>144599.953125</v>
      </c>
      <c r="E1086" s="0" t="n">
        <v>35.996753692627</v>
      </c>
      <c r="F1086" s="0" t="n">
        <v>-1291.42834472656</v>
      </c>
      <c r="G1086" s="0" t="n">
        <v>115.859848022461</v>
      </c>
    </row>
    <row r="1087" customFormat="false" ht="12.75" hidden="false" customHeight="false" outlineLevel="0" collapsed="false">
      <c r="A1087" s="0" t="s">
        <v>1520</v>
      </c>
      <c r="B1087" s="0" t="n">
        <v>7771.96630859375</v>
      </c>
      <c r="C1087" s="0" t="n">
        <v>8266.7607421875</v>
      </c>
      <c r="D1087" s="0" t="n">
        <v>144620.046875</v>
      </c>
      <c r="E1087" s="0" t="n">
        <v>35.9318237304688</v>
      </c>
      <c r="F1087" s="0" t="n">
        <v>-1289.63781738281</v>
      </c>
      <c r="G1087" s="0" t="n">
        <v>115.872337341309</v>
      </c>
    </row>
    <row r="1088" customFormat="false" ht="12.75" hidden="false" customHeight="false" outlineLevel="0" collapsed="false">
      <c r="A1088" s="0" t="s">
        <v>1521</v>
      </c>
      <c r="B1088" s="0" t="n">
        <v>7750.09765625</v>
      </c>
      <c r="C1088" s="0" t="n">
        <v>8311.126953125</v>
      </c>
      <c r="D1088" s="0" t="n">
        <v>144619.90625</v>
      </c>
      <c r="E1088" s="0" t="n">
        <v>35.8243026733398</v>
      </c>
      <c r="F1088" s="0" t="n">
        <v>-1288.08178710938</v>
      </c>
      <c r="G1088" s="0" t="n">
        <v>115.877075195313</v>
      </c>
    </row>
    <row r="1089" customFormat="false" ht="12.75" hidden="false" customHeight="false" outlineLevel="0" collapsed="false">
      <c r="A1089" s="0" t="s">
        <v>1522</v>
      </c>
      <c r="B1089" s="0" t="n">
        <v>7737.20458984375</v>
      </c>
      <c r="C1089" s="0" t="n">
        <v>8337.08203125</v>
      </c>
      <c r="D1089" s="0" t="n">
        <v>144620.703125</v>
      </c>
      <c r="E1089" s="0" t="n">
        <v>35.7053413391113</v>
      </c>
      <c r="F1089" s="0" t="n">
        <v>-1286.87609863281</v>
      </c>
      <c r="G1089" s="0" t="n">
        <v>115.784164428711</v>
      </c>
    </row>
    <row r="1090" customFormat="false" ht="12.75" hidden="false" customHeight="false" outlineLevel="0" collapsed="false">
      <c r="A1090" s="0" t="s">
        <v>1523</v>
      </c>
      <c r="B1090" s="0" t="n">
        <v>7731.9921875</v>
      </c>
      <c r="C1090" s="0" t="n">
        <v>8337.431640625</v>
      </c>
      <c r="D1090" s="0" t="n">
        <v>144622.359375</v>
      </c>
      <c r="E1090" s="0" t="n">
        <v>35.5925979614258</v>
      </c>
      <c r="F1090" s="0" t="n">
        <v>-1285.80847167969</v>
      </c>
      <c r="G1090" s="0" t="n">
        <v>115.452430725098</v>
      </c>
    </row>
    <row r="1091" customFormat="false" ht="12.75" hidden="false" customHeight="false" outlineLevel="0" collapsed="false">
      <c r="A1091" s="0" t="s">
        <v>1524</v>
      </c>
      <c r="B1091" s="0" t="n">
        <v>7730.55322265625</v>
      </c>
      <c r="C1091" s="0" t="n">
        <v>8314.68359375</v>
      </c>
      <c r="D1091" s="0" t="n">
        <v>144625.546875</v>
      </c>
      <c r="E1091" s="0" t="n">
        <v>35.4997329711914</v>
      </c>
      <c r="F1091" s="0" t="n">
        <v>-1284.22875976563</v>
      </c>
      <c r="G1091" s="0" t="n">
        <v>114.840438842773</v>
      </c>
    </row>
    <row r="1092" customFormat="false" ht="12.75" hidden="false" customHeight="false" outlineLevel="0" collapsed="false">
      <c r="A1092" s="0" t="s">
        <v>1525</v>
      </c>
      <c r="B1092" s="0" t="n">
        <v>7726.88525390625</v>
      </c>
      <c r="C1092" s="0" t="n">
        <v>8270.4638671875</v>
      </c>
      <c r="D1092" s="0" t="n">
        <v>144648.5625</v>
      </c>
      <c r="E1092" s="0" t="n">
        <v>35.3964233398438</v>
      </c>
      <c r="F1092" s="0" t="n">
        <v>-1282.22473144531</v>
      </c>
      <c r="G1092" s="0" t="n">
        <v>114.126037597656</v>
      </c>
    </row>
    <row r="1093" customFormat="false" ht="12.75" hidden="false" customHeight="false" outlineLevel="0" collapsed="false">
      <c r="A1093" s="0" t="s">
        <v>1526</v>
      </c>
      <c r="B1093" s="0" t="n">
        <v>7719.3935546875</v>
      </c>
      <c r="C1093" s="0" t="n">
        <v>8211.4599609375</v>
      </c>
      <c r="D1093" s="0" t="n">
        <v>144678.75</v>
      </c>
      <c r="E1093" s="0" t="n">
        <v>35.2544784545898</v>
      </c>
      <c r="F1093" s="0" t="n">
        <v>-1280.28356933594</v>
      </c>
      <c r="G1093" s="0" t="n">
        <v>113.513816833496</v>
      </c>
    </row>
    <row r="1094" customFormat="false" ht="12.75" hidden="false" customHeight="false" outlineLevel="0" collapsed="false">
      <c r="A1094" s="0" t="s">
        <v>1527</v>
      </c>
      <c r="B1094" s="0" t="n">
        <v>7707.45849609375</v>
      </c>
      <c r="C1094" s="0" t="n">
        <v>8143.46875</v>
      </c>
      <c r="D1094" s="0" t="n">
        <v>144717.953125</v>
      </c>
      <c r="E1094" s="0" t="n">
        <v>35.0225448608398</v>
      </c>
      <c r="F1094" s="0" t="n">
        <v>-1278.57702636719</v>
      </c>
      <c r="G1094" s="0" t="n">
        <v>113.233322143555</v>
      </c>
    </row>
    <row r="1095" customFormat="false" ht="12.75" hidden="false" customHeight="false" outlineLevel="0" collapsed="false">
      <c r="A1095" s="0" t="s">
        <v>1528</v>
      </c>
      <c r="B1095" s="0" t="n">
        <v>7690.05859375</v>
      </c>
      <c r="C1095" s="0" t="n">
        <v>8071.1748046875</v>
      </c>
      <c r="D1095" s="0" t="n">
        <v>144766.140625</v>
      </c>
      <c r="E1095" s="0" t="n">
        <v>34.6309509277344</v>
      </c>
      <c r="F1095" s="0" t="n">
        <v>-1277.45837402344</v>
      </c>
      <c r="G1095" s="0" t="n">
        <v>113.598449707031</v>
      </c>
    </row>
    <row r="1096" customFormat="false" ht="12.75" hidden="false" customHeight="false" outlineLevel="0" collapsed="false">
      <c r="A1096" s="0" t="s">
        <v>1529</v>
      </c>
      <c r="B1096" s="0" t="n">
        <v>7667.3056640625</v>
      </c>
      <c r="C1096" s="0" t="n">
        <v>8002.4619140625</v>
      </c>
      <c r="D1096" s="0" t="n">
        <v>144817.109375</v>
      </c>
      <c r="E1096" s="0" t="n">
        <v>34.0599937438965</v>
      </c>
      <c r="F1096" s="0" t="n">
        <v>-1276.52514648438</v>
      </c>
      <c r="G1096" s="0" t="n">
        <v>114.52742767334</v>
      </c>
    </row>
    <row r="1097" customFormat="false" ht="12.75" hidden="false" customHeight="false" outlineLevel="0" collapsed="false">
      <c r="A1097" s="0" t="s">
        <v>1530</v>
      </c>
      <c r="B1097" s="0" t="n">
        <v>7640.9580078125</v>
      </c>
      <c r="C1097" s="0" t="n">
        <v>7945.0400390625</v>
      </c>
      <c r="D1097" s="0" t="n">
        <v>144869.75</v>
      </c>
      <c r="E1097" s="0" t="n">
        <v>33.3174858093262</v>
      </c>
      <c r="F1097" s="0" t="n">
        <v>-1275.30432128906</v>
      </c>
      <c r="G1097" s="0" t="n">
        <v>116.156723022461</v>
      </c>
    </row>
    <row r="1098" customFormat="false" ht="12.75" hidden="false" customHeight="false" outlineLevel="0" collapsed="false">
      <c r="A1098" s="0" t="s">
        <v>1531</v>
      </c>
      <c r="B1098" s="0" t="n">
        <v>7612.8525390625</v>
      </c>
      <c r="C1098" s="0" t="n">
        <v>7920.3544921875</v>
      </c>
      <c r="D1098" s="0" t="n">
        <v>144932.734375</v>
      </c>
      <c r="E1098" s="0" t="n">
        <v>32.4653816223145</v>
      </c>
      <c r="F1098" s="0" t="n">
        <v>-1273.53576660156</v>
      </c>
      <c r="G1098" s="0" t="n">
        <v>118.300331115723</v>
      </c>
    </row>
    <row r="1099" customFormat="false" ht="12.75" hidden="false" customHeight="false" outlineLevel="0" collapsed="false">
      <c r="A1099" s="0" t="s">
        <v>1532</v>
      </c>
      <c r="B1099" s="0" t="n">
        <v>7584.83203125</v>
      </c>
      <c r="C1099" s="0" t="n">
        <v>7920.39697265625</v>
      </c>
      <c r="D1099" s="0" t="n">
        <v>144988.015625</v>
      </c>
      <c r="E1099" s="0" t="n">
        <v>31.5414733886719</v>
      </c>
      <c r="F1099" s="0" t="n">
        <v>-1271.73022460938</v>
      </c>
      <c r="G1099" s="0" t="n">
        <v>120.688377380371</v>
      </c>
    </row>
    <row r="1100" customFormat="false" ht="12.75" hidden="false" customHeight="false" outlineLevel="0" collapsed="false">
      <c r="A1100" s="0" t="s">
        <v>1533</v>
      </c>
      <c r="B1100" s="0" t="n">
        <v>7559.21337890625</v>
      </c>
      <c r="C1100" s="0" t="n">
        <v>7938.80322265625</v>
      </c>
      <c r="D1100" s="0" t="n">
        <v>145031.53125</v>
      </c>
      <c r="E1100" s="0" t="n">
        <v>30.5650424957275</v>
      </c>
      <c r="F1100" s="0" t="n">
        <v>-1270.1171875</v>
      </c>
      <c r="G1100" s="0" t="n">
        <v>123.115516662598</v>
      </c>
    </row>
    <row r="1101" customFormat="false" ht="12.75" hidden="false" customHeight="false" outlineLevel="0" collapsed="false">
      <c r="A1101" s="0" t="s">
        <v>1534</v>
      </c>
      <c r="B1101" s="0" t="n">
        <v>7539.35400390625</v>
      </c>
      <c r="C1101" s="0" t="n">
        <v>7967.53515625</v>
      </c>
      <c r="D1101" s="0" t="n">
        <v>145057.515625</v>
      </c>
      <c r="E1101" s="0" t="n">
        <v>29.55517578125</v>
      </c>
      <c r="F1101" s="0" t="n">
        <v>-1268.92358398438</v>
      </c>
      <c r="G1101" s="0" t="n">
        <v>125.460952758789</v>
      </c>
    </row>
    <row r="1102" customFormat="false" ht="12.75" hidden="false" customHeight="false" outlineLevel="0" collapsed="false">
      <c r="A1102" s="0" t="s">
        <v>1535</v>
      </c>
      <c r="B1102" s="0" t="n">
        <v>7527.12109375</v>
      </c>
      <c r="C1102" s="0" t="n">
        <v>7998.96240234375</v>
      </c>
      <c r="D1102" s="0" t="n">
        <v>145059.3125</v>
      </c>
      <c r="E1102" s="0" t="n">
        <v>28.5383949279785</v>
      </c>
      <c r="F1102" s="0" t="n">
        <v>-1268.03234863281</v>
      </c>
      <c r="G1102" s="0" t="n">
        <v>127.702713012695</v>
      </c>
    </row>
    <row r="1103" customFormat="false" ht="12.75" hidden="false" customHeight="false" outlineLevel="0" collapsed="false">
      <c r="A1103" s="0" t="s">
        <v>1536</v>
      </c>
      <c r="B1103" s="0" t="n">
        <v>7520.40625</v>
      </c>
      <c r="C1103" s="0" t="n">
        <v>8026.3505859375</v>
      </c>
      <c r="D1103" s="0" t="n">
        <v>145058.578125</v>
      </c>
      <c r="E1103" s="0" t="n">
        <v>27.5287418365479</v>
      </c>
      <c r="F1103" s="0" t="n">
        <v>-1267.037109375</v>
      </c>
      <c r="G1103" s="0" t="n">
        <v>129.836349487305</v>
      </c>
    </row>
    <row r="1104" customFormat="false" ht="12.75" hidden="false" customHeight="false" outlineLevel="0" collapsed="false">
      <c r="A1104" s="0" t="s">
        <v>1537</v>
      </c>
      <c r="B1104" s="0" t="n">
        <v>7517.64453125</v>
      </c>
      <c r="C1104" s="0" t="n">
        <v>8046.63671875</v>
      </c>
      <c r="D1104" s="0" t="n">
        <v>145055.671875</v>
      </c>
      <c r="E1104" s="0" t="n">
        <v>26.5132999420166</v>
      </c>
      <c r="F1104" s="0" t="n">
        <v>-1265.73303222656</v>
      </c>
      <c r="G1104" s="0" t="n">
        <v>131.84162902832</v>
      </c>
    </row>
    <row r="1105" customFormat="false" ht="12.75" hidden="false" customHeight="false" outlineLevel="0" collapsed="false">
      <c r="A1105" s="0" t="s">
        <v>1538</v>
      </c>
      <c r="B1105" s="0" t="n">
        <v>7517.7099609375</v>
      </c>
      <c r="C1105" s="0" t="n">
        <v>8059.43603515625</v>
      </c>
      <c r="D1105" s="0" t="n">
        <v>145052</v>
      </c>
      <c r="E1105" s="0" t="n">
        <v>25.4877471923828</v>
      </c>
      <c r="F1105" s="0" t="n">
        <v>-1264.13891601563</v>
      </c>
      <c r="G1105" s="0" t="n">
        <v>133.717193603516</v>
      </c>
    </row>
    <row r="1106" customFormat="false" ht="12.75" hidden="false" customHeight="false" outlineLevel="0" collapsed="false">
      <c r="A1106" s="0" t="s">
        <v>1539</v>
      </c>
      <c r="B1106" s="0" t="n">
        <v>7519.64990234375</v>
      </c>
      <c r="C1106" s="0" t="n">
        <v>8060.6591796875</v>
      </c>
      <c r="D1106" s="0" t="n">
        <v>145048.296875</v>
      </c>
      <c r="E1106" s="0" t="n">
        <v>24.467414855957</v>
      </c>
      <c r="F1106" s="0" t="n">
        <v>-1262.55676269531</v>
      </c>
      <c r="G1106" s="0" t="n">
        <v>135.524536132813</v>
      </c>
    </row>
    <row r="1107" customFormat="false" ht="12.75" hidden="false" customHeight="false" outlineLevel="0" collapsed="false">
      <c r="A1107" s="0" t="s">
        <v>1540</v>
      </c>
      <c r="B1107" s="0" t="n">
        <v>7522.3828125</v>
      </c>
      <c r="C1107" s="0" t="n">
        <v>8060.7958984375</v>
      </c>
      <c r="D1107" s="0" t="n">
        <v>145044.25</v>
      </c>
      <c r="E1107" s="0" t="n">
        <v>23.4483051300049</v>
      </c>
      <c r="F1107" s="0" t="n">
        <v>-1261.6826171875</v>
      </c>
      <c r="G1107" s="0" t="n">
        <v>137.368179321289</v>
      </c>
    </row>
    <row r="1108" customFormat="false" ht="12.75" hidden="false" customHeight="false" outlineLevel="0" collapsed="false">
      <c r="A1108" s="0" t="s">
        <v>1541</v>
      </c>
      <c r="B1108" s="0" t="n">
        <v>7525.08447265625</v>
      </c>
      <c r="C1108" s="0" t="n">
        <v>8060.1298828125</v>
      </c>
      <c r="D1108" s="0" t="n">
        <v>145040.5</v>
      </c>
      <c r="E1108" s="0" t="n">
        <v>22.4376430511475</v>
      </c>
      <c r="F1108" s="0" t="n">
        <v>-1261.314453125</v>
      </c>
      <c r="G1108" s="0" t="n">
        <v>139.340179443359</v>
      </c>
    </row>
    <row r="1109" customFormat="false" ht="12.75" hidden="false" customHeight="false" outlineLevel="0" collapsed="false">
      <c r="A1109" s="0" t="s">
        <v>1542</v>
      </c>
      <c r="B1109" s="0" t="n">
        <v>7527.3046875</v>
      </c>
      <c r="C1109" s="0" t="n">
        <v>8060.03662109375</v>
      </c>
      <c r="D1109" s="0" t="n">
        <v>145038.6875</v>
      </c>
      <c r="E1109" s="0" t="n">
        <v>21.421215057373</v>
      </c>
      <c r="F1109" s="0" t="n">
        <v>-1261.17443847656</v>
      </c>
      <c r="G1109" s="0" t="n">
        <v>141.42399597168</v>
      </c>
    </row>
    <row r="1110" customFormat="false" ht="12.75" hidden="false" customHeight="false" outlineLevel="0" collapsed="false">
      <c r="A1110" s="0" t="s">
        <v>1543</v>
      </c>
      <c r="B1110" s="0" t="n">
        <v>7528.7705078125</v>
      </c>
      <c r="C1110" s="0" t="n">
        <v>8061.35791015625</v>
      </c>
      <c r="D1110" s="0" t="n">
        <v>145038.359375</v>
      </c>
      <c r="E1110" s="0" t="n">
        <v>20.4209041595459</v>
      </c>
      <c r="F1110" s="0" t="n">
        <v>-1260.96899414063</v>
      </c>
      <c r="G1110" s="0" t="n">
        <v>143.479156494141</v>
      </c>
    </row>
    <row r="1111" customFormat="false" ht="12.75" hidden="false" customHeight="false" outlineLevel="0" collapsed="false">
      <c r="A1111" s="0" t="s">
        <v>1544</v>
      </c>
      <c r="B1111" s="0" t="n">
        <v>7530.77490234375</v>
      </c>
      <c r="C1111" s="0" t="n">
        <v>8081.99755859375</v>
      </c>
      <c r="D1111" s="0" t="n">
        <v>145041.578125</v>
      </c>
      <c r="E1111" s="0" t="n">
        <v>19.4860782623291</v>
      </c>
      <c r="F1111" s="0" t="n">
        <v>-1260.83984375</v>
      </c>
      <c r="G1111" s="0" t="n">
        <v>145.328582763672</v>
      </c>
    </row>
    <row r="1112" customFormat="false" ht="12.75" hidden="false" customHeight="false" outlineLevel="0" collapsed="false">
      <c r="A1112" s="0" t="s">
        <v>1545</v>
      </c>
      <c r="B1112" s="0" t="n">
        <v>7535.66650390625</v>
      </c>
      <c r="C1112" s="0" t="n">
        <v>8130.7880859375</v>
      </c>
      <c r="D1112" s="0" t="n">
        <v>145096.5625</v>
      </c>
      <c r="E1112" s="0" t="n">
        <v>18.6365261077881</v>
      </c>
      <c r="F1112" s="0" t="n">
        <v>-1260.17370605469</v>
      </c>
      <c r="G1112" s="0" t="n">
        <v>146.847991943359</v>
      </c>
    </row>
    <row r="1113" customFormat="false" ht="12.75" hidden="false" customHeight="false" outlineLevel="0" collapsed="false">
      <c r="A1113" s="0" t="s">
        <v>1546</v>
      </c>
      <c r="B1113" s="0" t="n">
        <v>7545.78369140625</v>
      </c>
      <c r="C1113" s="0" t="n">
        <v>8225.763671875</v>
      </c>
      <c r="D1113" s="0" t="n">
        <v>145222.734375</v>
      </c>
      <c r="E1113" s="0" t="n">
        <v>17.8707389831543</v>
      </c>
      <c r="F1113" s="0" t="n">
        <v>-1258.9052734375</v>
      </c>
      <c r="G1113" s="0" t="n">
        <v>148.020355224609</v>
      </c>
    </row>
    <row r="1114" customFormat="false" ht="12.75" hidden="false" customHeight="false" outlineLevel="0" collapsed="false">
      <c r="A1114" s="0" t="s">
        <v>1547</v>
      </c>
      <c r="B1114" s="0" t="n">
        <v>7565.46630859375</v>
      </c>
      <c r="C1114" s="0" t="n">
        <v>8381.263671875</v>
      </c>
      <c r="D1114" s="0" t="n">
        <v>145467.859375</v>
      </c>
      <c r="E1114" s="0" t="n">
        <v>17.1890029907227</v>
      </c>
      <c r="F1114" s="0" t="n">
        <v>-1257.52783203125</v>
      </c>
      <c r="G1114" s="0" t="n">
        <v>148.85920715332</v>
      </c>
    </row>
    <row r="1115" customFormat="false" ht="12.75" hidden="false" customHeight="false" outlineLevel="0" collapsed="false">
      <c r="A1115" s="0" t="s">
        <v>1548</v>
      </c>
      <c r="B1115" s="0" t="n">
        <v>7599.2197265625</v>
      </c>
      <c r="C1115" s="0" t="n">
        <v>8607.099609375</v>
      </c>
      <c r="D1115" s="0" t="n">
        <v>145889.28125</v>
      </c>
      <c r="E1115" s="0" t="n">
        <v>16.5799465179443</v>
      </c>
      <c r="F1115" s="0" t="n">
        <v>-1255.91955566406</v>
      </c>
      <c r="G1115" s="0" t="n">
        <v>149.423461914063</v>
      </c>
    </row>
    <row r="1116" customFormat="false" ht="12.75" hidden="false" customHeight="false" outlineLevel="0" collapsed="false">
      <c r="A1116" s="0" t="s">
        <v>1549</v>
      </c>
      <c r="B1116" s="0" t="n">
        <v>7650.74755859375</v>
      </c>
      <c r="C1116" s="0" t="n">
        <v>8905.7880859375</v>
      </c>
      <c r="D1116" s="0" t="n">
        <v>146554.265625</v>
      </c>
      <c r="E1116" s="0" t="n">
        <v>16.0243701934814</v>
      </c>
      <c r="F1116" s="0" t="n">
        <v>-1252.96142578125</v>
      </c>
      <c r="G1116" s="0" t="n">
        <v>149.746063232422</v>
      </c>
    </row>
    <row r="1117" customFormat="false" ht="12.75" hidden="false" customHeight="false" outlineLevel="0" collapsed="false">
      <c r="A1117" s="0" t="s">
        <v>1550</v>
      </c>
      <c r="B1117" s="0" t="n">
        <v>7721.3935546875</v>
      </c>
      <c r="C1117" s="0" t="n">
        <v>9268.6259765625</v>
      </c>
      <c r="D1117" s="0" t="n">
        <v>147519.828125</v>
      </c>
      <c r="E1117" s="0" t="n">
        <v>15.5549335479736</v>
      </c>
      <c r="F1117" s="0" t="n">
        <v>-1247.59741210938</v>
      </c>
      <c r="G1117" s="0" t="n">
        <v>149.827896118164</v>
      </c>
    </row>
    <row r="1118" customFormat="false" ht="12.75" hidden="false" customHeight="false" outlineLevel="0" collapsed="false">
      <c r="A1118" s="0" t="s">
        <v>1551</v>
      </c>
      <c r="B1118" s="0" t="n">
        <v>7810.6904296875</v>
      </c>
      <c r="C1118" s="0" t="n">
        <v>9792.9990234375</v>
      </c>
      <c r="D1118" s="0" t="n">
        <v>149407.09375</v>
      </c>
      <c r="E1118" s="0" t="n">
        <v>15.1843233108521</v>
      </c>
      <c r="F1118" s="0" t="n">
        <v>-1240.12805175781</v>
      </c>
      <c r="G1118" s="0" t="n">
        <v>149.683456420898</v>
      </c>
    </row>
    <row r="1119" customFormat="false" ht="12.75" hidden="false" customHeight="false" outlineLevel="0" collapsed="false">
      <c r="A1119" s="0" t="s">
        <v>1552</v>
      </c>
      <c r="B1119" s="0" t="n">
        <v>7917.4892578125</v>
      </c>
      <c r="C1119" s="0" t="n">
        <v>10324.5068359375</v>
      </c>
      <c r="D1119" s="0" t="n">
        <v>151542.078125</v>
      </c>
      <c r="E1119" s="0" t="n">
        <v>14.9623184204102</v>
      </c>
      <c r="F1119" s="0" t="n">
        <v>-1229.62451171875</v>
      </c>
      <c r="G1119" s="0" t="n">
        <v>149.245330810547</v>
      </c>
    </row>
    <row r="1120" customFormat="false" ht="12.75" hidden="false" customHeight="false" outlineLevel="0" collapsed="false">
      <c r="A1120" s="0" t="s">
        <v>1553</v>
      </c>
      <c r="B1120" s="0" t="n">
        <v>8039.1494140625</v>
      </c>
      <c r="C1120" s="0" t="n">
        <v>10857.0322265625</v>
      </c>
      <c r="D1120" s="0" t="n">
        <v>153858.9375</v>
      </c>
      <c r="E1120" s="0" t="n">
        <v>14.9473323822021</v>
      </c>
      <c r="F1120" s="0" t="n">
        <v>-1196.95104980469</v>
      </c>
      <c r="G1120" s="0" t="n">
        <v>148.322143554688</v>
      </c>
    </row>
    <row r="1121" customFormat="false" ht="12.75" hidden="false" customHeight="false" outlineLevel="0" collapsed="false">
      <c r="A1121" s="0" t="s">
        <v>1554</v>
      </c>
      <c r="B1121" s="0" t="n">
        <v>8185.2880859375</v>
      </c>
      <c r="C1121" s="0" t="n">
        <v>11389.9306640625</v>
      </c>
      <c r="D1121" s="0" t="n">
        <v>156266.78125</v>
      </c>
      <c r="E1121" s="0" t="n">
        <v>15.140007019043</v>
      </c>
      <c r="F1121" s="0" t="n">
        <v>-1131.599609375</v>
      </c>
      <c r="G1121" s="0" t="n">
        <v>146.927459716797</v>
      </c>
    </row>
    <row r="1122" customFormat="false" ht="12.75" hidden="false" customHeight="false" outlineLevel="0" collapsed="false">
      <c r="A1122" s="0" t="s">
        <v>1555</v>
      </c>
      <c r="B1122" s="0" t="n">
        <v>8355.64453125</v>
      </c>
      <c r="C1122" s="0" t="n">
        <v>11930.96875</v>
      </c>
      <c r="D1122" s="0" t="n">
        <v>158669.625</v>
      </c>
      <c r="E1122" s="0" t="n">
        <v>15.5508861541748</v>
      </c>
      <c r="F1122" s="0" t="n">
        <v>-1060.25769042969</v>
      </c>
      <c r="G1122" s="0" t="n">
        <v>144.92724609375</v>
      </c>
    </row>
    <row r="1123" customFormat="false" ht="12.75" hidden="false" customHeight="false" outlineLevel="0" collapsed="false">
      <c r="A1123" s="0" t="s">
        <v>1556</v>
      </c>
      <c r="B1123" s="0" t="n">
        <v>8522.275390625</v>
      </c>
      <c r="C1123" s="0" t="n">
        <v>12481.40625</v>
      </c>
      <c r="D1123" s="0" t="n">
        <v>160971.140625</v>
      </c>
      <c r="E1123" s="0" t="n">
        <v>16.1288642883301</v>
      </c>
      <c r="F1123" s="0" t="n">
        <v>-976.4912109375</v>
      </c>
      <c r="G1123" s="0" t="n">
        <v>142.535446166992</v>
      </c>
    </row>
    <row r="1124" customFormat="false" ht="12.75" hidden="false" customHeight="false" outlineLevel="0" collapsed="false">
      <c r="A1124" s="0" t="s">
        <v>1557</v>
      </c>
      <c r="B1124" s="0" t="n">
        <v>8684.259765625</v>
      </c>
      <c r="C1124" s="0" t="n">
        <v>13041.068359375</v>
      </c>
      <c r="D1124" s="0" t="n">
        <v>163081.046875</v>
      </c>
      <c r="E1124" s="0" t="n">
        <v>16.8225746154785</v>
      </c>
      <c r="F1124" s="0" t="n">
        <v>-880.234680175781</v>
      </c>
      <c r="G1124" s="0" t="n">
        <v>140.032150268555</v>
      </c>
    </row>
    <row r="1125" customFormat="false" ht="12.75" hidden="false" customHeight="false" outlineLevel="0" collapsed="false">
      <c r="A1125" s="0" t="s">
        <v>1558</v>
      </c>
      <c r="B1125" s="0" t="n">
        <v>8841.412109375</v>
      </c>
      <c r="C1125" s="0" t="n">
        <v>13607.923828125</v>
      </c>
      <c r="D1125" s="0" t="n">
        <v>164930.375</v>
      </c>
      <c r="E1125" s="0" t="n">
        <v>17.6056785583496</v>
      </c>
      <c r="F1125" s="0" t="n">
        <v>-785.582458496094</v>
      </c>
      <c r="G1125" s="0" t="n">
        <v>137.610198974609</v>
      </c>
    </row>
    <row r="1126" customFormat="false" ht="12.75" hidden="false" customHeight="false" outlineLevel="0" collapsed="false">
      <c r="A1126" s="0" t="s">
        <v>1559</v>
      </c>
      <c r="B1126" s="0" t="n">
        <v>8992.486328125</v>
      </c>
      <c r="C1126" s="0" t="n">
        <v>14059.591796875</v>
      </c>
      <c r="D1126" s="0" t="n">
        <v>166165.921875</v>
      </c>
      <c r="E1126" s="0" t="n">
        <v>18.4594211578369</v>
      </c>
      <c r="F1126" s="0" t="n">
        <v>-692.442565917969</v>
      </c>
      <c r="G1126" s="0" t="n">
        <v>135.3115234375</v>
      </c>
    </row>
    <row r="1127" customFormat="false" ht="12.75" hidden="false" customHeight="false" outlineLevel="0" collapsed="false">
      <c r="A1127" s="0" t="s">
        <v>1560</v>
      </c>
      <c r="B1127" s="0" t="n">
        <v>9136.3388671875</v>
      </c>
      <c r="C1127" s="0" t="n">
        <v>14677.4013671875</v>
      </c>
      <c r="D1127" s="0" t="n">
        <v>167389.359375</v>
      </c>
      <c r="E1127" s="0" t="n">
        <v>19.3739891052246</v>
      </c>
      <c r="F1127" s="0" t="n">
        <v>-600.663269042969</v>
      </c>
      <c r="G1127" s="0" t="n">
        <v>133.091156005859</v>
      </c>
    </row>
    <row r="1128" customFormat="false" ht="12.75" hidden="false" customHeight="false" outlineLevel="0" collapsed="false">
      <c r="A1128" s="0" t="s">
        <v>1561</v>
      </c>
      <c r="B1128" s="0" t="n">
        <v>9272.1533203125</v>
      </c>
      <c r="C1128" s="0" t="n">
        <v>15255.087890625</v>
      </c>
      <c r="D1128" s="0" t="n">
        <v>168248.953125</v>
      </c>
      <c r="E1128" s="0" t="n">
        <v>20.3329982757568</v>
      </c>
      <c r="F1128" s="0" t="n">
        <v>-513.812622070313</v>
      </c>
      <c r="G1128" s="0" t="n">
        <v>130.924346923828</v>
      </c>
    </row>
    <row r="1129" customFormat="false" ht="12.75" hidden="false" customHeight="false" outlineLevel="0" collapsed="false">
      <c r="A1129" s="0" t="s">
        <v>1562</v>
      </c>
      <c r="B1129" s="0" t="n">
        <v>9398.7470703125</v>
      </c>
      <c r="C1129" s="0" t="n">
        <v>15746.244140625</v>
      </c>
      <c r="D1129" s="0" t="n">
        <v>168779.6875</v>
      </c>
      <c r="E1129" s="0" t="n">
        <v>21.3258476257324</v>
      </c>
      <c r="F1129" s="0" t="n">
        <v>-438.232238769531</v>
      </c>
      <c r="G1129" s="0" t="n">
        <v>128.832595825195</v>
      </c>
    </row>
    <row r="1130" customFormat="false" ht="12.75" hidden="false" customHeight="false" outlineLevel="0" collapsed="false">
      <c r="A1130" s="0" t="s">
        <v>1563</v>
      </c>
      <c r="B1130" s="0" t="n">
        <v>9515.283203125</v>
      </c>
      <c r="C1130" s="0" t="n">
        <v>16130.46875</v>
      </c>
      <c r="D1130" s="0" t="n">
        <v>169019.59375</v>
      </c>
      <c r="E1130" s="0" t="n">
        <v>22.3332786560059</v>
      </c>
      <c r="F1130" s="0" t="n">
        <v>-375.898986816406</v>
      </c>
      <c r="G1130" s="0" t="n">
        <v>126.870498657227</v>
      </c>
    </row>
    <row r="1131" customFormat="false" ht="12.75" hidden="false" customHeight="false" outlineLevel="0" collapsed="false">
      <c r="A1131" s="0" t="s">
        <v>1564</v>
      </c>
      <c r="B1131" s="0" t="n">
        <v>9623.8544921875</v>
      </c>
      <c r="C1131" s="0" t="n">
        <v>16395.546875</v>
      </c>
      <c r="D1131" s="0" t="n">
        <v>169008.65625</v>
      </c>
      <c r="E1131" s="0" t="n">
        <v>23.3648567199707</v>
      </c>
      <c r="F1131" s="0" t="n">
        <v>-339.403015136719</v>
      </c>
      <c r="G1131" s="0" t="n">
        <v>125.063659667969</v>
      </c>
    </row>
    <row r="1132" customFormat="false" ht="12.75" hidden="false" customHeight="false" outlineLevel="0" collapsed="false">
      <c r="A1132" s="0" t="s">
        <v>1565</v>
      </c>
      <c r="B1132" s="0" t="n">
        <v>9722.7578125</v>
      </c>
      <c r="C1132" s="0" t="n">
        <v>16535.080078125</v>
      </c>
      <c r="D1132" s="0" t="n">
        <v>168780.578125</v>
      </c>
      <c r="E1132" s="0" t="n">
        <v>24.4234962463379</v>
      </c>
      <c r="F1132" s="0" t="n">
        <v>-328.457458496094</v>
      </c>
      <c r="G1132" s="0" t="n">
        <v>123.315658569336</v>
      </c>
    </row>
    <row r="1133" customFormat="false" ht="12.75" hidden="false" customHeight="false" outlineLevel="0" collapsed="false">
      <c r="A1133" s="0" t="s">
        <v>1566</v>
      </c>
      <c r="B1133" s="0" t="n">
        <v>9804.4140625</v>
      </c>
      <c r="C1133" s="0" t="n">
        <v>16547.552734375</v>
      </c>
      <c r="D1133" s="0" t="n">
        <v>168364.15625</v>
      </c>
      <c r="E1133" s="0" t="n">
        <v>25.449613571167</v>
      </c>
      <c r="F1133" s="0" t="n">
        <v>-320.472198486328</v>
      </c>
      <c r="G1133" s="0" t="n">
        <v>121.484130859375</v>
      </c>
    </row>
    <row r="1134" customFormat="false" ht="12.75" hidden="false" customHeight="false" outlineLevel="0" collapsed="false">
      <c r="A1134" s="0" t="s">
        <v>1567</v>
      </c>
      <c r="B1134" s="0" t="n">
        <v>9869.271484375</v>
      </c>
      <c r="C1134" s="0" t="n">
        <v>16440.490234375</v>
      </c>
      <c r="D1134" s="0" t="n">
        <v>167789.15625</v>
      </c>
      <c r="E1134" s="0" t="n">
        <v>26.4319858551025</v>
      </c>
      <c r="F1134" s="0" t="n">
        <v>-316.091247558594</v>
      </c>
      <c r="G1134" s="0" t="n">
        <v>119.562034606934</v>
      </c>
    </row>
    <row r="1135" customFormat="false" ht="12.75" hidden="false" customHeight="false" outlineLevel="0" collapsed="false">
      <c r="A1135" s="0" t="s">
        <v>1568</v>
      </c>
      <c r="B1135" s="0" t="n">
        <v>9917.5927734375</v>
      </c>
      <c r="C1135" s="0" t="n">
        <v>16227.548828125</v>
      </c>
      <c r="D1135" s="0" t="n">
        <v>167090.90625</v>
      </c>
      <c r="E1135" s="0" t="n">
        <v>27.3595581054688</v>
      </c>
      <c r="F1135" s="0" t="n">
        <v>-317.206115722656</v>
      </c>
      <c r="G1135" s="0" t="n">
        <v>117.676452636719</v>
      </c>
    </row>
    <row r="1136" customFormat="false" ht="12.75" hidden="false" customHeight="false" outlineLevel="0" collapsed="false">
      <c r="A1136" s="0" t="s">
        <v>1569</v>
      </c>
      <c r="B1136" s="0" t="n">
        <v>9949.716796875</v>
      </c>
      <c r="C1136" s="0" t="n">
        <v>15924.2216796875</v>
      </c>
      <c r="D1136" s="0" t="n">
        <v>166297.28125</v>
      </c>
      <c r="E1136" s="0" t="n">
        <v>28.2163238525391</v>
      </c>
      <c r="F1136" s="0" t="n">
        <v>-324.600067138672</v>
      </c>
      <c r="G1136" s="0" t="n">
        <v>116.027793884277</v>
      </c>
    </row>
    <row r="1137" customFormat="false" ht="12.75" hidden="false" customHeight="false" outlineLevel="0" collapsed="false">
      <c r="A1137" s="0" t="s">
        <v>1570</v>
      </c>
      <c r="B1137" s="0" t="n">
        <v>9966.0107421875</v>
      </c>
      <c r="C1137" s="0" t="n">
        <v>15441.087890625</v>
      </c>
      <c r="D1137" s="0" t="n">
        <v>165253.78125</v>
      </c>
      <c r="E1137" s="0" t="n">
        <v>29.0098266601563</v>
      </c>
      <c r="F1137" s="0" t="n">
        <v>-335.688049316406</v>
      </c>
      <c r="G1137" s="0" t="n">
        <v>114.65168762207</v>
      </c>
    </row>
    <row r="1138" customFormat="false" ht="12.75" hidden="false" customHeight="false" outlineLevel="0" collapsed="false">
      <c r="A1138" s="0" t="s">
        <v>1571</v>
      </c>
      <c r="B1138" s="0" t="n">
        <v>9966.8330078125</v>
      </c>
      <c r="C1138" s="0" t="n">
        <v>14901.703125</v>
      </c>
      <c r="D1138" s="0" t="n">
        <v>164160.84375</v>
      </c>
      <c r="E1138" s="0" t="n">
        <v>29.7361507415771</v>
      </c>
      <c r="F1138" s="0" t="n">
        <v>-367.064697265625</v>
      </c>
      <c r="G1138" s="0" t="n">
        <v>113.475196838379</v>
      </c>
    </row>
    <row r="1139" customFormat="false" ht="12.75" hidden="false" customHeight="false" outlineLevel="0" collapsed="false">
      <c r="A1139" s="0" t="s">
        <v>1572</v>
      </c>
      <c r="B1139" s="0" t="n">
        <v>9952.927734375</v>
      </c>
      <c r="C1139" s="0" t="n">
        <v>14352.03125</v>
      </c>
      <c r="D1139" s="0" t="n">
        <v>163081.640625</v>
      </c>
      <c r="E1139" s="0" t="n">
        <v>30.3821353912354</v>
      </c>
      <c r="F1139" s="0" t="n">
        <v>-426.369689941406</v>
      </c>
      <c r="G1139" s="0" t="n">
        <v>112.561706542969</v>
      </c>
    </row>
    <row r="1140" customFormat="false" ht="12.75" hidden="false" customHeight="false" outlineLevel="0" collapsed="false">
      <c r="A1140" s="0" t="s">
        <v>1573</v>
      </c>
      <c r="B1140" s="0" t="n">
        <v>9924.953125</v>
      </c>
      <c r="C1140" s="0" t="n">
        <v>13800.3046875</v>
      </c>
      <c r="D1140" s="0" t="n">
        <v>162016.375</v>
      </c>
      <c r="E1140" s="0" t="n">
        <v>30.9484405517578</v>
      </c>
      <c r="F1140" s="0" t="n">
        <v>-485.728820800781</v>
      </c>
      <c r="G1140" s="0" t="n">
        <v>112.073013305664</v>
      </c>
    </row>
    <row r="1141" customFormat="false" ht="12.75" hidden="false" customHeight="false" outlineLevel="0" collapsed="false">
      <c r="A1141" s="0" t="s">
        <v>1574</v>
      </c>
      <c r="B1141" s="0" t="n">
        <v>9875.060546875</v>
      </c>
      <c r="C1141" s="0" t="n">
        <v>13256.7841796875</v>
      </c>
      <c r="D1141" s="0" t="n">
        <v>160971.421875</v>
      </c>
      <c r="E1141" s="0" t="n">
        <v>31.4530601501465</v>
      </c>
      <c r="F1141" s="0" t="n">
        <v>-543.768371582031</v>
      </c>
      <c r="G1141" s="0" t="n">
        <v>112.182022094727</v>
      </c>
    </row>
    <row r="1142" customFormat="false" ht="12.75" hidden="false" customHeight="false" outlineLevel="0" collapsed="false">
      <c r="A1142" s="0" t="s">
        <v>1575</v>
      </c>
      <c r="B1142" s="0" t="n">
        <v>9800.775390625</v>
      </c>
      <c r="C1142" s="0" t="n">
        <v>12730.4990234375</v>
      </c>
      <c r="D1142" s="0" t="n">
        <v>159959.0625</v>
      </c>
      <c r="E1142" s="0" t="n">
        <v>31.8529376983643</v>
      </c>
      <c r="F1142" s="0" t="n">
        <v>-605.966613769531</v>
      </c>
      <c r="G1142" s="0" t="n">
        <v>112.822952270508</v>
      </c>
    </row>
    <row r="1143" customFormat="false" ht="12.75" hidden="false" customHeight="false" outlineLevel="0" collapsed="false">
      <c r="A1143" s="0" t="s">
        <v>1576</v>
      </c>
      <c r="B1143" s="0" t="n">
        <v>9716.443359375</v>
      </c>
      <c r="C1143" s="0" t="n">
        <v>12227.28125</v>
      </c>
      <c r="D1143" s="0" t="n">
        <v>158987.703125</v>
      </c>
      <c r="E1143" s="0" t="n">
        <v>32.1953659057617</v>
      </c>
      <c r="F1143" s="0" t="n">
        <v>-673.763671875</v>
      </c>
      <c r="G1143" s="0" t="n">
        <v>113.772666931152</v>
      </c>
    </row>
    <row r="1144" customFormat="false" ht="12.75" hidden="false" customHeight="false" outlineLevel="0" collapsed="false">
      <c r="A1144" s="0" t="s">
        <v>1577</v>
      </c>
      <c r="B1144" s="0" t="n">
        <v>9622.58984375</v>
      </c>
      <c r="C1144" s="0" t="n">
        <v>11752.9951171875</v>
      </c>
      <c r="D1144" s="0" t="n">
        <v>158058.109375</v>
      </c>
      <c r="E1144" s="0" t="n">
        <v>32.5022888183594</v>
      </c>
      <c r="F1144" s="0" t="n">
        <v>-738.667358398438</v>
      </c>
      <c r="G1144" s="0" t="n">
        <v>114.732284545898</v>
      </c>
    </row>
    <row r="1145" customFormat="false" ht="12.75" hidden="false" customHeight="false" outlineLevel="0" collapsed="false">
      <c r="A1145" s="0" t="s">
        <v>1578</v>
      </c>
      <c r="B1145" s="0" t="n">
        <v>9520.798828125</v>
      </c>
      <c r="C1145" s="0" t="n">
        <v>11310.6123046875</v>
      </c>
      <c r="D1145" s="0" t="n">
        <v>157166.015625</v>
      </c>
      <c r="E1145" s="0" t="n">
        <v>32.7555351257324</v>
      </c>
      <c r="F1145" s="0" t="n">
        <v>-800.546508789063</v>
      </c>
      <c r="G1145" s="0" t="n">
        <v>115.562049865723</v>
      </c>
    </row>
    <row r="1146" customFormat="false" ht="12.75" hidden="false" customHeight="false" outlineLevel="0" collapsed="false">
      <c r="A1146" s="0" t="s">
        <v>1579</v>
      </c>
      <c r="B1146" s="0" t="n">
        <v>9412.830078125</v>
      </c>
      <c r="C1146" s="0" t="n">
        <v>10900.822265625</v>
      </c>
      <c r="D1146" s="0" t="n">
        <v>156312.015625</v>
      </c>
      <c r="E1146" s="0" t="n">
        <v>32.977912902832</v>
      </c>
      <c r="F1146" s="0" t="n">
        <v>-863.0439453125</v>
      </c>
      <c r="G1146" s="0" t="n">
        <v>116.295288085938</v>
      </c>
    </row>
    <row r="1147" customFormat="false" ht="12.75" hidden="false" customHeight="false" outlineLevel="0" collapsed="false">
      <c r="A1147" s="0" t="s">
        <v>1580</v>
      </c>
      <c r="B1147" s="0" t="n">
        <v>9300.208984375</v>
      </c>
      <c r="C1147" s="0" t="n">
        <v>10526.826171875</v>
      </c>
      <c r="D1147" s="0" t="n">
        <v>155496.875</v>
      </c>
      <c r="E1147" s="0" t="n">
        <v>33.1595993041992</v>
      </c>
      <c r="F1147" s="0" t="n">
        <v>-925.9990234375</v>
      </c>
      <c r="G1147" s="0" t="n">
        <v>116.994117736816</v>
      </c>
    </row>
    <row r="1148" customFormat="false" ht="12.75" hidden="false" customHeight="false" outlineLevel="0" collapsed="false">
      <c r="A1148" s="0" t="s">
        <v>1581</v>
      </c>
      <c r="B1148" s="0" t="n">
        <v>9184.5556640625</v>
      </c>
      <c r="C1148" s="0" t="n">
        <v>10174.365234375</v>
      </c>
      <c r="D1148" s="0" t="n">
        <v>154625.28125</v>
      </c>
      <c r="E1148" s="0" t="n">
        <v>33.3017272949219</v>
      </c>
      <c r="F1148" s="0" t="n">
        <v>-983.022277832031</v>
      </c>
      <c r="G1148" s="0" t="n">
        <v>117.702308654785</v>
      </c>
    </row>
    <row r="1149" customFormat="false" ht="12.75" hidden="false" customHeight="false" outlineLevel="0" collapsed="false">
      <c r="A1149" s="0" t="s">
        <v>1582</v>
      </c>
      <c r="B1149" s="0" t="n">
        <v>9067.9033203125</v>
      </c>
      <c r="C1149" s="0" t="n">
        <v>9873.6796875</v>
      </c>
      <c r="D1149" s="0" t="n">
        <v>153792.90625</v>
      </c>
      <c r="E1149" s="0" t="n">
        <v>33.417423248291</v>
      </c>
      <c r="F1149" s="0" t="n">
        <v>-1036.83935546875</v>
      </c>
      <c r="G1149" s="0" t="n">
        <v>118.475296020508</v>
      </c>
    </row>
    <row r="1150" customFormat="false" ht="12.75" hidden="false" customHeight="false" outlineLevel="0" collapsed="false">
      <c r="A1150" s="0" t="s">
        <v>1583</v>
      </c>
      <c r="B1150" s="0" t="n">
        <v>8952.93359375</v>
      </c>
      <c r="C1150" s="0" t="n">
        <v>9628.5498046875</v>
      </c>
      <c r="D1150" s="0" t="n">
        <v>153022.28125</v>
      </c>
      <c r="E1150" s="0" t="n">
        <v>33.5091857910156</v>
      </c>
      <c r="F1150" s="0" t="n">
        <v>-1090.60314941406</v>
      </c>
      <c r="G1150" s="0" t="n">
        <v>119.41227722168</v>
      </c>
    </row>
    <row r="1151" customFormat="false" ht="12.75" hidden="false" customHeight="false" outlineLevel="0" collapsed="false">
      <c r="A1151" s="0" t="s">
        <v>1584</v>
      </c>
      <c r="B1151" s="0" t="n">
        <v>8836.580078125</v>
      </c>
      <c r="C1151" s="0" t="n">
        <v>9430.228515625</v>
      </c>
      <c r="D1151" s="0" t="n">
        <v>152309.53125</v>
      </c>
      <c r="E1151" s="0" t="n">
        <v>33.5478858947754</v>
      </c>
      <c r="F1151" s="0" t="n">
        <v>-1145.96997070313</v>
      </c>
      <c r="G1151" s="0" t="n">
        <v>120.613693237305</v>
      </c>
    </row>
    <row r="1152" customFormat="false" ht="12.75" hidden="false" customHeight="false" outlineLevel="0" collapsed="false">
      <c r="A1152" s="0" t="s">
        <v>1585</v>
      </c>
      <c r="B1152" s="0" t="n">
        <v>8720.205078125</v>
      </c>
      <c r="C1152" s="0" t="n">
        <v>9272.443359375</v>
      </c>
      <c r="D1152" s="0" t="n">
        <v>151655.96875</v>
      </c>
      <c r="E1152" s="0" t="n">
        <v>33.506477355957</v>
      </c>
      <c r="F1152" s="0" t="n">
        <v>-1198.03784179688</v>
      </c>
      <c r="G1152" s="0" t="n">
        <v>122.093711853027</v>
      </c>
    </row>
    <row r="1153" customFormat="false" ht="12.75" hidden="false" customHeight="false" outlineLevel="0" collapsed="false">
      <c r="A1153" s="0" t="s">
        <v>1586</v>
      </c>
      <c r="B1153" s="0" t="n">
        <v>8616.525390625</v>
      </c>
      <c r="C1153" s="0" t="n">
        <v>9148.8388671875</v>
      </c>
      <c r="D1153" s="0" t="n">
        <v>151058.984375</v>
      </c>
      <c r="E1153" s="0" t="n">
        <v>33.3914833068848</v>
      </c>
      <c r="F1153" s="0" t="n">
        <v>-1247.64196777344</v>
      </c>
      <c r="G1153" s="0" t="n">
        <v>123.696327209473</v>
      </c>
    </row>
    <row r="1154" customFormat="false" ht="12.75" hidden="false" customHeight="false" outlineLevel="0" collapsed="false">
      <c r="A1154" s="0" t="s">
        <v>1587</v>
      </c>
      <c r="B1154" s="0" t="n">
        <v>8525.142578125</v>
      </c>
      <c r="C1154" s="0" t="n">
        <v>9049.833984375</v>
      </c>
      <c r="D1154" s="0" t="n">
        <v>150510.15625</v>
      </c>
      <c r="E1154" s="0" t="n">
        <v>33.2388687133789</v>
      </c>
      <c r="F1154" s="0" t="n">
        <v>-1283.49194335938</v>
      </c>
      <c r="G1154" s="0" t="n">
        <v>125.141738891602</v>
      </c>
    </row>
    <row r="1155" customFormat="false" ht="12.75" hidden="false" customHeight="false" outlineLevel="0" collapsed="false">
      <c r="A1155" s="0" t="s">
        <v>1588</v>
      </c>
      <c r="B1155" s="0" t="n">
        <v>8445.634765625</v>
      </c>
      <c r="C1155" s="0" t="n">
        <v>8965.1396484375</v>
      </c>
      <c r="D1155" s="0" t="n">
        <v>150002.640625</v>
      </c>
      <c r="E1155" s="0" t="n">
        <v>33.0818367004395</v>
      </c>
      <c r="F1155" s="0" t="n">
        <v>-1299.29895019531</v>
      </c>
      <c r="G1155" s="0" t="n">
        <v>126.149978637695</v>
      </c>
    </row>
    <row r="1156" customFormat="false" ht="12.75" hidden="false" customHeight="false" outlineLevel="0" collapsed="false">
      <c r="A1156" s="0" t="s">
        <v>1589</v>
      </c>
      <c r="B1156" s="0" t="n">
        <v>8376.8837890625</v>
      </c>
      <c r="C1156" s="0" t="n">
        <v>8886.810546875</v>
      </c>
      <c r="D1156" s="0" t="n">
        <v>149536.03125</v>
      </c>
      <c r="E1156" s="0" t="n">
        <v>32.9226951599121</v>
      </c>
      <c r="F1156" s="0" t="n">
        <v>-1315.11059570313</v>
      </c>
      <c r="G1156" s="0" t="n">
        <v>126.600326538086</v>
      </c>
    </row>
    <row r="1157" customFormat="false" ht="12.75" hidden="false" customHeight="false" outlineLevel="0" collapsed="false">
      <c r="A1157" s="0" t="s">
        <v>1590</v>
      </c>
      <c r="B1157" s="0" t="n">
        <v>8317.0234375</v>
      </c>
      <c r="C1157" s="0" t="n">
        <v>8803.41796875</v>
      </c>
      <c r="D1157" s="0" t="n">
        <v>149072.671875</v>
      </c>
      <c r="E1157" s="0" t="n">
        <v>32.7314109802246</v>
      </c>
      <c r="F1157" s="0" t="n">
        <v>-1331.3974609375</v>
      </c>
      <c r="G1157" s="0" t="n">
        <v>126.583755493164</v>
      </c>
    </row>
    <row r="1158" customFormat="false" ht="12.75" hidden="false" customHeight="false" outlineLevel="0" collapsed="false">
      <c r="A1158" s="0" t="s">
        <v>1591</v>
      </c>
      <c r="B1158" s="0" t="n">
        <v>8264.3486328125</v>
      </c>
      <c r="C1158" s="0" t="n">
        <v>8733.392578125</v>
      </c>
      <c r="D1158" s="0" t="n">
        <v>148645.5</v>
      </c>
      <c r="E1158" s="0" t="n">
        <v>32.5611839294434</v>
      </c>
      <c r="F1158" s="0" t="n">
        <v>-1348.67175292969</v>
      </c>
      <c r="G1158" s="0" t="n">
        <v>126.36678314209</v>
      </c>
    </row>
    <row r="1159" customFormat="false" ht="12.75" hidden="false" customHeight="false" outlineLevel="0" collapsed="false">
      <c r="A1159" s="0" t="s">
        <v>1592</v>
      </c>
      <c r="B1159" s="0" t="n">
        <v>8217.7333984375</v>
      </c>
      <c r="C1159" s="0" t="n">
        <v>8689.740234375</v>
      </c>
      <c r="D1159" s="0" t="n">
        <v>148256.234375</v>
      </c>
      <c r="E1159" s="0" t="n">
        <v>32.4235076904297</v>
      </c>
      <c r="F1159" s="0" t="n">
        <v>-1365.90161132813</v>
      </c>
      <c r="G1159" s="0" t="n">
        <v>126.209609985352</v>
      </c>
    </row>
    <row r="1160" customFormat="false" ht="12.75" hidden="false" customHeight="false" outlineLevel="0" collapsed="false">
      <c r="A1160" s="0" t="s">
        <v>1593</v>
      </c>
      <c r="B1160" s="0" t="n">
        <v>8176.74365234375</v>
      </c>
      <c r="C1160" s="0" t="n">
        <v>8681.9072265625</v>
      </c>
      <c r="D1160" s="0" t="n">
        <v>147899.34375</v>
      </c>
      <c r="E1160" s="0" t="n">
        <v>32.2942657470703</v>
      </c>
      <c r="F1160" s="0" t="n">
        <v>-1383.072265625</v>
      </c>
      <c r="G1160" s="0" t="n">
        <v>126.318374633789</v>
      </c>
    </row>
    <row r="1161" customFormat="false" ht="12.75" hidden="false" customHeight="false" outlineLevel="0" collapsed="false">
      <c r="A1161" s="0" t="s">
        <v>1594</v>
      </c>
      <c r="B1161" s="0" t="n">
        <v>8142.5478515625</v>
      </c>
      <c r="C1161" s="0" t="n">
        <v>8710.794921875</v>
      </c>
      <c r="D1161" s="0" t="n">
        <v>147569.59375</v>
      </c>
      <c r="E1161" s="0" t="n">
        <v>32.1641159057617</v>
      </c>
      <c r="F1161" s="0" t="n">
        <v>-1400.2919921875</v>
      </c>
      <c r="G1161" s="0" t="n">
        <v>126.831253051758</v>
      </c>
    </row>
    <row r="1162" customFormat="false" ht="12.75" hidden="false" customHeight="false" outlineLevel="0" collapsed="false">
      <c r="A1162" s="0" t="s">
        <v>1595</v>
      </c>
      <c r="B1162" s="0" t="n">
        <v>8117.4677734375</v>
      </c>
      <c r="C1162" s="0" t="n">
        <v>8770.4658203125</v>
      </c>
      <c r="D1162" s="0" t="n">
        <v>147261.828125</v>
      </c>
      <c r="E1162" s="0" t="n">
        <v>32.0134544372559</v>
      </c>
      <c r="F1162" s="0" t="n">
        <v>-1416.96118164063</v>
      </c>
      <c r="G1162" s="0" t="n">
        <v>127.819374084473</v>
      </c>
    </row>
    <row r="1163" customFormat="false" ht="12.75" hidden="false" customHeight="false" outlineLevel="0" collapsed="false">
      <c r="A1163" s="0" t="s">
        <v>1596</v>
      </c>
      <c r="B1163" s="0" t="n">
        <v>8102.32177734375</v>
      </c>
      <c r="C1163" s="0" t="n">
        <v>8848.462890625</v>
      </c>
      <c r="D1163" s="0" t="n">
        <v>146971.65625</v>
      </c>
      <c r="E1163" s="0" t="n">
        <v>31.8343086242676</v>
      </c>
      <c r="F1163" s="0" t="n">
        <v>-1432.1337890625</v>
      </c>
      <c r="G1163" s="0" t="n">
        <v>129.256439208984</v>
      </c>
    </row>
    <row r="1164" customFormat="false" ht="12.75" hidden="false" customHeight="false" outlineLevel="0" collapsed="false">
      <c r="A1164" s="0" t="s">
        <v>1597</v>
      </c>
      <c r="B1164" s="0" t="n">
        <v>8096.7392578125</v>
      </c>
      <c r="C1164" s="0" t="n">
        <v>8932.361328125</v>
      </c>
      <c r="D1164" s="0" t="n">
        <v>146696.109375</v>
      </c>
      <c r="E1164" s="0" t="n">
        <v>31.6813011169434</v>
      </c>
      <c r="F1164" s="0" t="n">
        <v>-1446.21032714844</v>
      </c>
      <c r="G1164" s="0" t="n">
        <v>130.890335083008</v>
      </c>
    </row>
    <row r="1165" customFormat="false" ht="12.75" hidden="false" customHeight="false" outlineLevel="0" collapsed="false">
      <c r="A1165" s="0" t="s">
        <v>1598</v>
      </c>
      <c r="B1165" s="0" t="n">
        <v>8099.5087890625</v>
      </c>
      <c r="C1165" s="0" t="n">
        <v>9014.6181640625</v>
      </c>
      <c r="D1165" s="0" t="n">
        <v>146442.0625</v>
      </c>
      <c r="E1165" s="0" t="n">
        <v>31.5756931304932</v>
      </c>
      <c r="F1165" s="0" t="n">
        <v>-1459.98974609375</v>
      </c>
      <c r="G1165" s="0" t="n">
        <v>132.299865722656</v>
      </c>
    </row>
    <row r="1166" customFormat="false" ht="12.75" hidden="false" customHeight="false" outlineLevel="0" collapsed="false">
      <c r="A1166" s="0" t="s">
        <v>1599</v>
      </c>
      <c r="B1166" s="0" t="n">
        <v>8108.7958984375</v>
      </c>
      <c r="C1166" s="0" t="n">
        <v>9090.05859375</v>
      </c>
      <c r="D1166" s="0" t="n">
        <v>146215.34375</v>
      </c>
      <c r="E1166" s="0" t="n">
        <v>31.5121192932129</v>
      </c>
      <c r="F1166" s="0" t="n">
        <v>-1473.64074707031</v>
      </c>
      <c r="G1166" s="0" t="n">
        <v>133.052108764648</v>
      </c>
    </row>
    <row r="1167" customFormat="false" ht="12.75" hidden="false" customHeight="false" outlineLevel="0" collapsed="false">
      <c r="A1167" s="0" t="s">
        <v>1600</v>
      </c>
      <c r="B1167" s="0" t="n">
        <v>8123.1953125</v>
      </c>
      <c r="C1167" s="0" t="n">
        <v>9161.47265625</v>
      </c>
      <c r="D1167" s="0" t="n">
        <v>145989.03125</v>
      </c>
      <c r="E1167" s="0" t="n">
        <v>31.496410369873</v>
      </c>
      <c r="F1167" s="0" t="n">
        <v>-1487.11889648438</v>
      </c>
      <c r="G1167" s="0" t="n">
        <v>133.110092163086</v>
      </c>
    </row>
    <row r="1168" customFormat="false" ht="12.75" hidden="false" customHeight="false" outlineLevel="0" collapsed="false">
      <c r="A1168" s="0" t="s">
        <v>1601</v>
      </c>
      <c r="B1168" s="0" t="n">
        <v>8141.33203125</v>
      </c>
      <c r="C1168" s="0" t="n">
        <v>9235.490234375</v>
      </c>
      <c r="D1168" s="0" t="n">
        <v>145781.59375</v>
      </c>
      <c r="E1168" s="0" t="n">
        <v>31.5234413146973</v>
      </c>
      <c r="F1168" s="0" t="n">
        <v>-1499.95495605469</v>
      </c>
      <c r="G1168" s="0" t="n">
        <v>132.693313598633</v>
      </c>
    </row>
    <row r="1169" customFormat="false" ht="12.75" hidden="false" customHeight="false" outlineLevel="0" collapsed="false">
      <c r="A1169" s="0" t="s">
        <v>1602</v>
      </c>
      <c r="B1169" s="0" t="n">
        <v>8162.10400390625</v>
      </c>
      <c r="C1169" s="0" t="n">
        <v>9323.1767578125</v>
      </c>
      <c r="D1169" s="0" t="n">
        <v>145594.1875</v>
      </c>
      <c r="E1169" s="0" t="n">
        <v>31.581262588501</v>
      </c>
      <c r="F1169" s="0" t="n">
        <v>-1512.10571289063</v>
      </c>
      <c r="G1169" s="0" t="n">
        <v>132.2138671875</v>
      </c>
    </row>
    <row r="1170" customFormat="false" ht="12.75" hidden="false" customHeight="false" outlineLevel="0" collapsed="false">
      <c r="A1170" s="0" t="s">
        <v>1603</v>
      </c>
      <c r="B1170" s="0" t="n">
        <v>8185.3564453125</v>
      </c>
      <c r="C1170" s="0" t="n">
        <v>9435.443359375</v>
      </c>
      <c r="D1170" s="0" t="n">
        <v>145415.453125</v>
      </c>
      <c r="E1170" s="0" t="n">
        <v>31.62180519104</v>
      </c>
      <c r="F1170" s="0" t="n">
        <v>-1523.54553222656</v>
      </c>
      <c r="G1170" s="0" t="n">
        <v>131.988311767578</v>
      </c>
    </row>
    <row r="1171" customFormat="false" ht="12.75" hidden="false" customHeight="false" outlineLevel="0" collapsed="false">
      <c r="A1171" s="0" t="s">
        <v>1604</v>
      </c>
      <c r="B1171" s="0" t="n">
        <v>8216.2783203125</v>
      </c>
      <c r="C1171" s="0" t="n">
        <v>9578.369140625</v>
      </c>
      <c r="D1171" s="0" t="n">
        <v>145237.34375</v>
      </c>
      <c r="E1171" s="0" t="n">
        <v>31.642650604248</v>
      </c>
      <c r="F1171" s="0" t="n">
        <v>-1533.9482421875</v>
      </c>
      <c r="G1171" s="0" t="n">
        <v>132.183319091797</v>
      </c>
    </row>
    <row r="1172" customFormat="false" ht="12.75" hidden="false" customHeight="false" outlineLevel="0" collapsed="false">
      <c r="A1172" s="0" t="s">
        <v>1605</v>
      </c>
      <c r="B1172" s="0" t="n">
        <v>8257.974609375</v>
      </c>
      <c r="C1172" s="0" t="n">
        <v>9746.34765625</v>
      </c>
      <c r="D1172" s="0" t="n">
        <v>145053.09375</v>
      </c>
      <c r="E1172" s="0" t="n">
        <v>31.6670989990234</v>
      </c>
      <c r="F1172" s="0" t="n">
        <v>-1543.12719726563</v>
      </c>
      <c r="G1172" s="0" t="n">
        <v>132.793090820313</v>
      </c>
    </row>
    <row r="1173" customFormat="false" ht="12.75" hidden="false" customHeight="false" outlineLevel="0" collapsed="false">
      <c r="A1173" s="0" t="s">
        <v>1606</v>
      </c>
      <c r="B1173" s="0" t="n">
        <v>8304.076171875</v>
      </c>
      <c r="C1173" s="0" t="n">
        <v>9924.259765625</v>
      </c>
      <c r="D1173" s="0" t="n">
        <v>144867.09375</v>
      </c>
      <c r="E1173" s="0" t="n">
        <v>31.6978054046631</v>
      </c>
      <c r="F1173" s="0" t="n">
        <v>-1551.33312988281</v>
      </c>
      <c r="G1173" s="0" t="n">
        <v>133.696624755859</v>
      </c>
    </row>
    <row r="1174" customFormat="false" ht="12.75" hidden="false" customHeight="false" outlineLevel="0" collapsed="false">
      <c r="A1174" s="0" t="s">
        <v>1607</v>
      </c>
      <c r="B1174" s="0" t="n">
        <v>8353.236328125</v>
      </c>
      <c r="C1174" s="0" t="n">
        <v>10092.283203125</v>
      </c>
      <c r="D1174" s="0" t="n">
        <v>144688.78125</v>
      </c>
      <c r="E1174" s="0" t="n">
        <v>31.7328243255615</v>
      </c>
      <c r="F1174" s="0" t="n">
        <v>-1558.82373046875</v>
      </c>
      <c r="G1174" s="0" t="n">
        <v>134.623565673828</v>
      </c>
    </row>
    <row r="1175" customFormat="false" ht="12.75" hidden="false" customHeight="false" outlineLevel="0" collapsed="false">
      <c r="A1175" s="0" t="s">
        <v>1608</v>
      </c>
      <c r="B1175" s="0" t="n">
        <v>8403.306640625</v>
      </c>
      <c r="C1175" s="0" t="n">
        <v>10230.484375</v>
      </c>
      <c r="D1175" s="0" t="n">
        <v>144517.546875</v>
      </c>
      <c r="E1175" s="0" t="n">
        <v>31.8039741516113</v>
      </c>
      <c r="F1175" s="0" t="n">
        <v>-1565.59716796875</v>
      </c>
      <c r="G1175" s="0" t="n">
        <v>135.314605712891</v>
      </c>
    </row>
    <row r="1176" customFormat="false" ht="12.75" hidden="false" customHeight="false" outlineLevel="0" collapsed="false">
      <c r="A1176" s="0" t="s">
        <v>1609</v>
      </c>
      <c r="B1176" s="0" t="n">
        <v>8452.208984375</v>
      </c>
      <c r="C1176" s="0" t="n">
        <v>10326.041015625</v>
      </c>
      <c r="D1176" s="0" t="n">
        <v>144356.703125</v>
      </c>
      <c r="E1176" s="0" t="n">
        <v>31.9427375793457</v>
      </c>
      <c r="F1176" s="0" t="n">
        <v>-1571.76647949219</v>
      </c>
      <c r="G1176" s="0" t="n">
        <v>135.553100585938</v>
      </c>
    </row>
    <row r="1177" customFormat="false" ht="12.75" hidden="false" customHeight="false" outlineLevel="0" collapsed="false">
      <c r="A1177" s="0" t="s">
        <v>1610</v>
      </c>
      <c r="B1177" s="0" t="n">
        <v>8497.7919921875</v>
      </c>
      <c r="C1177" s="0" t="n">
        <v>10359.0283203125</v>
      </c>
      <c r="D1177" s="0" t="n">
        <v>144214.03125</v>
      </c>
      <c r="E1177" s="0" t="n">
        <v>32.1445198059082</v>
      </c>
      <c r="F1177" s="0" t="n">
        <v>-1577.16345214844</v>
      </c>
      <c r="G1177" s="0" t="n">
        <v>135.382614135742</v>
      </c>
    </row>
    <row r="1178" customFormat="false" ht="12.75" hidden="false" customHeight="false" outlineLevel="0" collapsed="false">
      <c r="A1178" s="0" t="s">
        <v>1611</v>
      </c>
      <c r="B1178" s="0" t="n">
        <v>8538.0576171875</v>
      </c>
      <c r="C1178" s="0" t="n">
        <v>10363.873046875</v>
      </c>
      <c r="D1178" s="0" t="n">
        <v>144097.671875</v>
      </c>
      <c r="E1178" s="0" t="n">
        <v>32.3711090087891</v>
      </c>
      <c r="F1178" s="0" t="n">
        <v>-1581.61791992188</v>
      </c>
      <c r="G1178" s="0" t="n">
        <v>135.03125</v>
      </c>
    </row>
    <row r="1179" customFormat="false" ht="12.75" hidden="false" customHeight="false" outlineLevel="0" collapsed="false">
      <c r="A1179" s="0" t="s">
        <v>1612</v>
      </c>
      <c r="B1179" s="0" t="n">
        <v>8572.1328125</v>
      </c>
      <c r="C1179" s="0" t="n">
        <v>10373.0517578125</v>
      </c>
      <c r="D1179" s="0" t="n">
        <v>144001.765625</v>
      </c>
      <c r="E1179" s="0" t="n">
        <v>32.5706481933594</v>
      </c>
      <c r="F1179" s="0" t="n">
        <v>-1585.15197753906</v>
      </c>
      <c r="G1179" s="0" t="n">
        <v>134.733978271484</v>
      </c>
    </row>
    <row r="1180" customFormat="false" ht="12.75" hidden="false" customHeight="false" outlineLevel="0" collapsed="false">
      <c r="A1180" s="0" t="s">
        <v>1613</v>
      </c>
      <c r="B1180" s="0" t="n">
        <v>8600.3701171875</v>
      </c>
      <c r="C1180" s="0" t="n">
        <v>10403.4765625</v>
      </c>
      <c r="D1180" s="0" t="n">
        <v>143915.71875</v>
      </c>
      <c r="E1180" s="0" t="n">
        <v>32.7065238952637</v>
      </c>
      <c r="F1180" s="0" t="n">
        <v>-1588.42895507813</v>
      </c>
      <c r="G1180" s="0" t="n">
        <v>134.636444091797</v>
      </c>
    </row>
    <row r="1181" customFormat="false" ht="12.75" hidden="false" customHeight="false" outlineLevel="0" collapsed="false">
      <c r="A1181" s="0" t="s">
        <v>1614</v>
      </c>
      <c r="B1181" s="0" t="n">
        <v>8625.6201171875</v>
      </c>
      <c r="C1181" s="0" t="n">
        <v>10467.3671875</v>
      </c>
      <c r="D1181" s="0" t="n">
        <v>143835.46875</v>
      </c>
      <c r="E1181" s="0" t="n">
        <v>32.7800216674805</v>
      </c>
      <c r="F1181" s="0" t="n">
        <v>-1591.62231445313</v>
      </c>
      <c r="G1181" s="0" t="n">
        <v>134.767669677734</v>
      </c>
    </row>
    <row r="1182" customFormat="false" ht="12.75" hidden="false" customHeight="false" outlineLevel="0" collapsed="false">
      <c r="A1182" s="0" t="s">
        <v>1615</v>
      </c>
      <c r="B1182" s="0" t="n">
        <v>8650.984375</v>
      </c>
      <c r="C1182" s="0" t="n">
        <v>10563.8828125</v>
      </c>
      <c r="D1182" s="0" t="n">
        <v>143755.65625</v>
      </c>
      <c r="E1182" s="0" t="n">
        <v>32.8274002075195</v>
      </c>
      <c r="F1182" s="0" t="n">
        <v>-1594.60095214844</v>
      </c>
      <c r="G1182" s="0" t="n">
        <v>135.070648193359</v>
      </c>
    </row>
    <row r="1183" customFormat="false" ht="12.75" hidden="false" customHeight="false" outlineLevel="0" collapsed="false">
      <c r="A1183" s="0" t="s">
        <v>1616</v>
      </c>
      <c r="B1183" s="0" t="n">
        <v>8676.4814453125</v>
      </c>
      <c r="C1183" s="0" t="n">
        <v>10678.7236328125</v>
      </c>
      <c r="D1183" s="0" t="n">
        <v>143670.625</v>
      </c>
      <c r="E1183" s="0" t="n">
        <v>32.8604850769043</v>
      </c>
      <c r="F1183" s="0" t="n">
        <v>-1596.70532226563</v>
      </c>
      <c r="G1183" s="0" t="n">
        <v>135.385543823242</v>
      </c>
    </row>
    <row r="1184" customFormat="false" ht="12.75" hidden="false" customHeight="false" outlineLevel="0" collapsed="false">
      <c r="A1184" s="0" t="s">
        <v>1617</v>
      </c>
      <c r="B1184" s="0" t="n">
        <v>8703.03125</v>
      </c>
      <c r="C1184" s="0" t="n">
        <v>10791.986328125</v>
      </c>
      <c r="D1184" s="0" t="n">
        <v>143581.421875</v>
      </c>
      <c r="E1184" s="0" t="n">
        <v>32.8906326293945</v>
      </c>
      <c r="F1184" s="0" t="n">
        <v>-1597.94104003906</v>
      </c>
      <c r="G1184" s="0" t="n">
        <v>135.529083251953</v>
      </c>
    </row>
    <row r="1185" customFormat="false" ht="12.75" hidden="false" customHeight="false" outlineLevel="0" collapsed="false">
      <c r="A1185" s="0" t="s">
        <v>1618</v>
      </c>
      <c r="B1185" s="0" t="n">
        <v>8730.3701171875</v>
      </c>
      <c r="C1185" s="0" t="n">
        <v>10883.044921875</v>
      </c>
      <c r="D1185" s="0" t="n">
        <v>143493.25</v>
      </c>
      <c r="E1185" s="0" t="n">
        <v>32.938850402832</v>
      </c>
      <c r="F1185" s="0" t="n">
        <v>-1598.57653808594</v>
      </c>
      <c r="G1185" s="0" t="n">
        <v>135.350372314453</v>
      </c>
    </row>
    <row r="1186" customFormat="false" ht="12.75" hidden="false" customHeight="false" outlineLevel="0" collapsed="false">
      <c r="A1186" s="0" t="s">
        <v>1619</v>
      </c>
      <c r="B1186" s="0" t="n">
        <v>8757.220703125</v>
      </c>
      <c r="C1186" s="0" t="n">
        <v>10944.6298828125</v>
      </c>
      <c r="D1186" s="0" t="n">
        <v>143395.28125</v>
      </c>
      <c r="E1186" s="0" t="n">
        <v>33.0309982299805</v>
      </c>
      <c r="F1186" s="0" t="n">
        <v>-1598.68383789063</v>
      </c>
      <c r="G1186" s="0" t="n">
        <v>134.677368164063</v>
      </c>
    </row>
    <row r="1187" customFormat="false" ht="12.75" hidden="false" customHeight="false" outlineLevel="0" collapsed="false">
      <c r="A1187" s="0" t="s">
        <v>1620</v>
      </c>
      <c r="B1187" s="0" t="n">
        <v>8782.25390625</v>
      </c>
      <c r="C1187" s="0" t="n">
        <v>10904.85546875</v>
      </c>
      <c r="D1187" s="0" t="n">
        <v>143332</v>
      </c>
      <c r="E1187" s="0" t="n">
        <v>33.1769676208496</v>
      </c>
      <c r="F1187" s="0" t="n">
        <v>-1598.02856445313</v>
      </c>
      <c r="G1187" s="0" t="n">
        <v>133.53889465332</v>
      </c>
    </row>
    <row r="1188" customFormat="false" ht="12.75" hidden="false" customHeight="false" outlineLevel="0" collapsed="false">
      <c r="A1188" s="0" t="s">
        <v>1621</v>
      </c>
      <c r="B1188" s="0" t="n">
        <v>8803.9736328125</v>
      </c>
      <c r="C1188" s="0" t="n">
        <v>10843.275390625</v>
      </c>
      <c r="D1188" s="0" t="n">
        <v>143293.84375</v>
      </c>
      <c r="E1188" s="0" t="n">
        <v>33.379810333252</v>
      </c>
      <c r="F1188" s="0" t="n">
        <v>-1595.42541503906</v>
      </c>
      <c r="G1188" s="0" t="n">
        <v>132.067825317383</v>
      </c>
    </row>
    <row r="1189" customFormat="false" ht="12.75" hidden="false" customHeight="false" outlineLevel="0" collapsed="false">
      <c r="A1189" s="0" t="s">
        <v>1622</v>
      </c>
      <c r="B1189" s="0" t="n">
        <v>8820.498046875</v>
      </c>
      <c r="C1189" s="0" t="n">
        <v>10776.328125</v>
      </c>
      <c r="D1189" s="0" t="n">
        <v>143273.875</v>
      </c>
      <c r="E1189" s="0" t="n">
        <v>33.5988655090332</v>
      </c>
      <c r="F1189" s="0" t="n">
        <v>-1591.27111816406</v>
      </c>
      <c r="G1189" s="0" t="n">
        <v>130.501495361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1623</v>
      </c>
      <c r="B2" s="0" t="n">
        <v>10312.076171875</v>
      </c>
      <c r="C2" s="0" t="n">
        <v>66692.8125</v>
      </c>
      <c r="D2" s="0" t="n">
        <v>106324.140625</v>
      </c>
      <c r="E2" s="0" t="n">
        <v>8.80550193786621</v>
      </c>
      <c r="F2" s="0" t="n">
        <v>-998.99755859375</v>
      </c>
      <c r="G2" s="0" t="n">
        <v>807.073852539063</v>
      </c>
    </row>
    <row r="3" customFormat="false" ht="12.75" hidden="false" customHeight="false" outlineLevel="0" collapsed="false">
      <c r="A3" s="0" t="s">
        <v>1624</v>
      </c>
      <c r="B3" s="0" t="n">
        <v>10314.970703125</v>
      </c>
      <c r="C3" s="0" t="n">
        <v>66148.4453125</v>
      </c>
      <c r="D3" s="0" t="n">
        <v>106549.375</v>
      </c>
      <c r="E3" s="0" t="n">
        <v>8.89022254943848</v>
      </c>
      <c r="F3" s="0" t="n">
        <v>-1011.982421875</v>
      </c>
      <c r="G3" s="0" t="n">
        <v>802.512390136719</v>
      </c>
    </row>
    <row r="4" customFormat="false" ht="12.75" hidden="false" customHeight="false" outlineLevel="0" collapsed="false">
      <c r="A4" s="0" t="s">
        <v>1625</v>
      </c>
      <c r="B4" s="0" t="n">
        <v>10319.2861328125</v>
      </c>
      <c r="C4" s="0" t="n">
        <v>65510</v>
      </c>
      <c r="D4" s="0" t="n">
        <v>106845.390625</v>
      </c>
      <c r="E4" s="0" t="n">
        <v>8.95858478546143</v>
      </c>
      <c r="F4" s="0" t="n">
        <v>-1023.63104248047</v>
      </c>
      <c r="G4" s="0" t="n">
        <v>798.142395019531</v>
      </c>
    </row>
    <row r="5" customFormat="false" ht="12.75" hidden="false" customHeight="false" outlineLevel="0" collapsed="false">
      <c r="A5" s="0" t="s">
        <v>1626</v>
      </c>
      <c r="B5" s="0" t="n">
        <v>10325.361328125</v>
      </c>
      <c r="C5" s="0" t="n">
        <v>64802.4375</v>
      </c>
      <c r="D5" s="0" t="n">
        <v>107207.1015625</v>
      </c>
      <c r="E5" s="0" t="n">
        <v>9.00645637512207</v>
      </c>
      <c r="F5" s="0" t="n">
        <v>-1033.59143066406</v>
      </c>
      <c r="G5" s="0" t="n">
        <v>794.165161132813</v>
      </c>
    </row>
    <row r="6" customFormat="false" ht="12.75" hidden="false" customHeight="false" outlineLevel="0" collapsed="false">
      <c r="A6" s="0" t="s">
        <v>1627</v>
      </c>
      <c r="B6" s="0" t="n">
        <v>10333.0283203125</v>
      </c>
      <c r="C6" s="0" t="n">
        <v>64048.94921875</v>
      </c>
      <c r="D6" s="0" t="n">
        <v>107622.453125</v>
      </c>
      <c r="E6" s="0" t="n">
        <v>9.03809070587158</v>
      </c>
      <c r="F6" s="0" t="n">
        <v>-1040.73132324219</v>
      </c>
      <c r="G6" s="0" t="n">
        <v>790.741149902344</v>
      </c>
    </row>
    <row r="7" customFormat="false" ht="12.75" hidden="false" customHeight="false" outlineLevel="0" collapsed="false">
      <c r="A7" s="0" t="s">
        <v>1628</v>
      </c>
      <c r="B7" s="0" t="n">
        <v>10341.6552734375</v>
      </c>
      <c r="C7" s="0" t="n">
        <v>63270.4765625</v>
      </c>
      <c r="D7" s="0" t="n">
        <v>108074.9609375</v>
      </c>
      <c r="E7" s="0" t="n">
        <v>9.05621433258057</v>
      </c>
      <c r="F7" s="0" t="n">
        <v>-1044.3427734375</v>
      </c>
      <c r="G7" s="0" t="n">
        <v>787.866455078125</v>
      </c>
    </row>
    <row r="8" customFormat="false" ht="12.75" hidden="false" customHeight="false" outlineLevel="0" collapsed="false">
      <c r="A8" s="0" t="s">
        <v>1629</v>
      </c>
      <c r="B8" s="0" t="n">
        <v>10351.146484375</v>
      </c>
      <c r="C8" s="0" t="n">
        <v>62490.3125</v>
      </c>
      <c r="D8" s="0" t="n">
        <v>108547.328125</v>
      </c>
      <c r="E8" s="0" t="n">
        <v>9.06280040740967</v>
      </c>
      <c r="F8" s="0" t="n">
        <v>-1045.41577148438</v>
      </c>
      <c r="G8" s="0" t="n">
        <v>785.536254882813</v>
      </c>
    </row>
    <row r="9" customFormat="false" ht="12.75" hidden="false" customHeight="false" outlineLevel="0" collapsed="false">
      <c r="A9" s="0" t="s">
        <v>1630</v>
      </c>
      <c r="B9" s="0" t="n">
        <v>10361.05859375</v>
      </c>
      <c r="C9" s="0" t="n">
        <v>61684.3828125</v>
      </c>
      <c r="D9" s="0" t="n">
        <v>109070.3984375</v>
      </c>
      <c r="E9" s="0" t="n">
        <v>9.05955696105957</v>
      </c>
      <c r="F9" s="0" t="n">
        <v>-1044.44763183594</v>
      </c>
      <c r="G9" s="0" t="n">
        <v>783.703979492188</v>
      </c>
    </row>
    <row r="10" customFormat="false" ht="12.75" hidden="false" customHeight="false" outlineLevel="0" collapsed="false">
      <c r="A10" s="0" t="s">
        <v>1631</v>
      </c>
      <c r="B10" s="0" t="n">
        <v>10371.3408203125</v>
      </c>
      <c r="C10" s="0" t="n">
        <v>60915.45703125</v>
      </c>
      <c r="D10" s="0" t="n">
        <v>109590.5234375</v>
      </c>
      <c r="E10" s="0" t="n">
        <v>9.04809474945068</v>
      </c>
      <c r="F10" s="0" t="n">
        <v>-1040.26733398438</v>
      </c>
      <c r="G10" s="0" t="n">
        <v>782.307250976563</v>
      </c>
    </row>
    <row r="11" customFormat="false" ht="12.75" hidden="false" customHeight="false" outlineLevel="0" collapsed="false">
      <c r="A11" s="0" t="s">
        <v>1632</v>
      </c>
      <c r="B11" s="0" t="n">
        <v>10382.962890625</v>
      </c>
      <c r="C11" s="0" t="n">
        <v>60239.4453125</v>
      </c>
      <c r="D11" s="0" t="n">
        <v>110057.2265625</v>
      </c>
      <c r="E11" s="0" t="n">
        <v>9.03631401062012</v>
      </c>
      <c r="F11" s="0" t="n">
        <v>-1034.94580078125</v>
      </c>
      <c r="G11" s="0" t="n">
        <v>781.260864257813</v>
      </c>
    </row>
    <row r="12" customFormat="false" ht="12.75" hidden="false" customHeight="false" outlineLevel="0" collapsed="false">
      <c r="A12" s="0" t="s">
        <v>1633</v>
      </c>
      <c r="B12" s="0" t="n">
        <v>10395.9423828125</v>
      </c>
      <c r="C12" s="0" t="n">
        <v>59653.8125</v>
      </c>
      <c r="D12" s="0" t="n">
        <v>110474.6875</v>
      </c>
      <c r="E12" s="0" t="n">
        <v>9.03305625915527</v>
      </c>
      <c r="F12" s="0" t="n">
        <v>-1029.169921875</v>
      </c>
      <c r="G12" s="0" t="n">
        <v>780.401977539063</v>
      </c>
    </row>
    <row r="13" customFormat="false" ht="12.75" hidden="false" customHeight="false" outlineLevel="0" collapsed="false">
      <c r="A13" s="0" t="s">
        <v>1634</v>
      </c>
      <c r="B13" s="0" t="n">
        <v>10409.9794921875</v>
      </c>
      <c r="C13" s="0" t="n">
        <v>59146.9921875</v>
      </c>
      <c r="D13" s="0" t="n">
        <v>110841.3359375</v>
      </c>
      <c r="E13" s="0" t="n">
        <v>9.03766345977783</v>
      </c>
      <c r="F13" s="0" t="n">
        <v>-1022.64538574219</v>
      </c>
      <c r="G13" s="0" t="n">
        <v>779.604858398438</v>
      </c>
    </row>
    <row r="14" customFormat="false" ht="12.75" hidden="false" customHeight="false" outlineLevel="0" collapsed="false">
      <c r="A14" s="0" t="s">
        <v>1635</v>
      </c>
      <c r="B14" s="0" t="n">
        <v>10423.583984375</v>
      </c>
      <c r="C14" s="0" t="n">
        <v>58701.71875</v>
      </c>
      <c r="D14" s="0" t="n">
        <v>111160.1015625</v>
      </c>
      <c r="E14" s="0" t="n">
        <v>9.04140758514404</v>
      </c>
      <c r="F14" s="0" t="n">
        <v>-1014.6611328125</v>
      </c>
      <c r="G14" s="0" t="n">
        <v>778.736755371094</v>
      </c>
    </row>
    <row r="15" customFormat="false" ht="12.75" hidden="false" customHeight="false" outlineLevel="0" collapsed="false">
      <c r="A15" s="0" t="s">
        <v>1636</v>
      </c>
      <c r="B15" s="0" t="n">
        <v>10436.330078125</v>
      </c>
      <c r="C15" s="0" t="n">
        <v>58305.67578125</v>
      </c>
      <c r="D15" s="0" t="n">
        <v>111442.515625</v>
      </c>
      <c r="E15" s="0" t="n">
        <v>9.04460334777832</v>
      </c>
      <c r="F15" s="0" t="n">
        <v>-1006.62811279297</v>
      </c>
      <c r="G15" s="0" t="n">
        <v>777.641540527344</v>
      </c>
    </row>
    <row r="16" customFormat="false" ht="12.75" hidden="false" customHeight="false" outlineLevel="0" collapsed="false">
      <c r="A16" s="0" t="s">
        <v>1637</v>
      </c>
      <c r="B16" s="0" t="n">
        <v>10447.7841796875</v>
      </c>
      <c r="C16" s="0" t="n">
        <v>57949.21875</v>
      </c>
      <c r="D16" s="0" t="n">
        <v>111694.734375</v>
      </c>
      <c r="E16" s="0" t="n">
        <v>9.04968547821045</v>
      </c>
      <c r="F16" s="0" t="n">
        <v>-998.805358886719</v>
      </c>
      <c r="G16" s="0" t="n">
        <v>776.29736328125</v>
      </c>
    </row>
    <row r="17" customFormat="false" ht="12.75" hidden="false" customHeight="false" outlineLevel="0" collapsed="false">
      <c r="A17" s="0" t="s">
        <v>1638</v>
      </c>
      <c r="B17" s="0" t="n">
        <v>10457.833984375</v>
      </c>
      <c r="C17" s="0" t="n">
        <v>57622.0859375</v>
      </c>
      <c r="D17" s="0" t="n">
        <v>111921.625</v>
      </c>
      <c r="E17" s="0" t="n">
        <v>9.05897331237793</v>
      </c>
      <c r="F17" s="0" t="n">
        <v>-991.368041992188</v>
      </c>
      <c r="G17" s="0" t="n">
        <v>774.776977539063</v>
      </c>
    </row>
    <row r="18" customFormat="false" ht="12.75" hidden="false" customHeight="false" outlineLevel="0" collapsed="false">
      <c r="A18" s="0" t="s">
        <v>1639</v>
      </c>
      <c r="B18" s="0" t="n">
        <v>10466.787109375</v>
      </c>
      <c r="C18" s="0" t="n">
        <v>57317.2421875</v>
      </c>
      <c r="D18" s="0" t="n">
        <v>112133.0234375</v>
      </c>
      <c r="E18" s="0" t="n">
        <v>9.07067012786865</v>
      </c>
      <c r="F18" s="0" t="n">
        <v>-984.3349609375</v>
      </c>
      <c r="G18" s="0" t="n">
        <v>773.173767089844</v>
      </c>
    </row>
    <row r="19" customFormat="false" ht="12.75" hidden="false" customHeight="false" outlineLevel="0" collapsed="false">
      <c r="A19" s="0" t="s">
        <v>1640</v>
      </c>
      <c r="B19" s="0" t="n">
        <v>10475.3623046875</v>
      </c>
      <c r="C19" s="0" t="n">
        <v>57016.4921875</v>
      </c>
      <c r="D19" s="0" t="n">
        <v>112351.046875</v>
      </c>
      <c r="E19" s="0" t="n">
        <v>9.07809543609619</v>
      </c>
      <c r="F19" s="0" t="n">
        <v>-977.518432617188</v>
      </c>
      <c r="G19" s="0" t="n">
        <v>771.613708496094</v>
      </c>
    </row>
    <row r="20" customFormat="false" ht="12.75" hidden="false" customHeight="false" outlineLevel="0" collapsed="false">
      <c r="A20" s="0" t="s">
        <v>1641</v>
      </c>
      <c r="B20" s="0" t="n">
        <v>10483.3779296875</v>
      </c>
      <c r="C20" s="0" t="n">
        <v>56741.6875</v>
      </c>
      <c r="D20" s="0" t="n">
        <v>112564.375</v>
      </c>
      <c r="E20" s="0" t="n">
        <v>9.07549953460693</v>
      </c>
      <c r="F20" s="0" t="n">
        <v>-971.5537109375</v>
      </c>
      <c r="G20" s="0" t="n">
        <v>770.216491699219</v>
      </c>
    </row>
    <row r="21" customFormat="false" ht="12.75" hidden="false" customHeight="false" outlineLevel="0" collapsed="false">
      <c r="A21" s="0" t="s">
        <v>1642</v>
      </c>
      <c r="B21" s="0" t="n">
        <v>10489.8642578125</v>
      </c>
      <c r="C21" s="0" t="n">
        <v>56512.55078125</v>
      </c>
      <c r="D21" s="0" t="n">
        <v>112753.0625</v>
      </c>
      <c r="E21" s="0" t="n">
        <v>9.07087230682373</v>
      </c>
      <c r="F21" s="0" t="n">
        <v>-966.1162109375</v>
      </c>
      <c r="G21" s="0" t="n">
        <v>769.048461914063</v>
      </c>
    </row>
    <row r="22" customFormat="false" ht="12.75" hidden="false" customHeight="false" outlineLevel="0" collapsed="false">
      <c r="A22" s="0" t="s">
        <v>1643</v>
      </c>
      <c r="B22" s="0" t="n">
        <v>10494.7529296875</v>
      </c>
      <c r="C22" s="0" t="n">
        <v>56324.75</v>
      </c>
      <c r="D22" s="0" t="n">
        <v>112908.6015625</v>
      </c>
      <c r="E22" s="0" t="n">
        <v>9.06219673156738</v>
      </c>
      <c r="F22" s="0" t="n">
        <v>-960.915832519531</v>
      </c>
      <c r="G22" s="0" t="n">
        <v>768.235046386719</v>
      </c>
    </row>
    <row r="23" customFormat="false" ht="12.75" hidden="false" customHeight="false" outlineLevel="0" collapsed="false">
      <c r="A23" s="0" t="s">
        <v>1644</v>
      </c>
      <c r="B23" s="0" t="n">
        <v>10499.169921875</v>
      </c>
      <c r="C23" s="0" t="n">
        <v>56176.23828125</v>
      </c>
      <c r="D23" s="0" t="n">
        <v>113030.5390625</v>
      </c>
      <c r="E23" s="0" t="n">
        <v>9.04723644256592</v>
      </c>
      <c r="F23" s="0" t="n">
        <v>-956.521362304688</v>
      </c>
      <c r="G23" s="0" t="n">
        <v>767.77197265625</v>
      </c>
    </row>
    <row r="24" customFormat="false" ht="12.75" hidden="false" customHeight="false" outlineLevel="0" collapsed="false">
      <c r="A24" s="0" t="s">
        <v>1645</v>
      </c>
      <c r="B24" s="0" t="n">
        <v>10503.255859375</v>
      </c>
      <c r="C24" s="0" t="n">
        <v>56065.9375</v>
      </c>
      <c r="D24" s="0" t="n">
        <v>113127.3125</v>
      </c>
      <c r="E24" s="0" t="n">
        <v>9.03067970275879</v>
      </c>
      <c r="F24" s="0" t="n">
        <v>-952.716125488281</v>
      </c>
      <c r="G24" s="0" t="n">
        <v>767.559814453125</v>
      </c>
    </row>
    <row r="25" customFormat="false" ht="12.75" hidden="false" customHeight="false" outlineLevel="0" collapsed="false">
      <c r="A25" s="0" t="s">
        <v>1646</v>
      </c>
      <c r="B25" s="0" t="n">
        <v>10506.732421875</v>
      </c>
      <c r="C25" s="0" t="n">
        <v>55988.2578125</v>
      </c>
      <c r="D25" s="0" t="n">
        <v>113203.3359375</v>
      </c>
      <c r="E25" s="0" t="n">
        <v>9.024489402771</v>
      </c>
      <c r="F25" s="0" t="n">
        <v>-950.0576171875</v>
      </c>
      <c r="G25" s="0" t="n">
        <v>767.522033691406</v>
      </c>
    </row>
    <row r="26" customFormat="false" ht="12.75" hidden="false" customHeight="false" outlineLevel="0" collapsed="false">
      <c r="A26" s="0" t="s">
        <v>1647</v>
      </c>
      <c r="B26" s="0" t="n">
        <v>10509.603515625</v>
      </c>
      <c r="C26" s="0" t="n">
        <v>55932.1015625</v>
      </c>
      <c r="D26" s="0" t="n">
        <v>113257.75</v>
      </c>
      <c r="E26" s="0" t="n">
        <v>9.02889823913574</v>
      </c>
      <c r="F26" s="0" t="n">
        <v>-948.548828125</v>
      </c>
      <c r="G26" s="0" t="n">
        <v>767.509155273438</v>
      </c>
    </row>
    <row r="27" customFormat="false" ht="12.75" hidden="false" customHeight="false" outlineLevel="0" collapsed="false">
      <c r="A27" s="0" t="s">
        <v>1648</v>
      </c>
      <c r="B27" s="0" t="n">
        <v>10511.8291015625</v>
      </c>
      <c r="C27" s="0" t="n">
        <v>55888.3359375</v>
      </c>
      <c r="D27" s="0" t="n">
        <v>113294.796875</v>
      </c>
      <c r="E27" s="0" t="n">
        <v>9.03416442871094</v>
      </c>
      <c r="F27" s="0" t="n">
        <v>-947.976684570313</v>
      </c>
      <c r="G27" s="0" t="n">
        <v>767.392272949219</v>
      </c>
    </row>
    <row r="28" customFormat="false" ht="12.75" hidden="false" customHeight="false" outlineLevel="0" collapsed="false">
      <c r="A28" s="0" t="s">
        <v>1649</v>
      </c>
      <c r="B28" s="0" t="n">
        <v>10513.26171875</v>
      </c>
      <c r="C28" s="0" t="n">
        <v>55855.01953125</v>
      </c>
      <c r="D28" s="0" t="n">
        <v>113325.625</v>
      </c>
      <c r="E28" s="0" t="n">
        <v>9.04464244842529</v>
      </c>
      <c r="F28" s="0" t="n">
        <v>-948.201049804688</v>
      </c>
      <c r="G28" s="0" t="n">
        <v>767.083679199219</v>
      </c>
    </row>
    <row r="29" customFormat="false" ht="12.75" hidden="false" customHeight="false" outlineLevel="0" collapsed="false">
      <c r="A29" s="0" t="s">
        <v>1650</v>
      </c>
      <c r="B29" s="0" t="n">
        <v>10513.90234375</v>
      </c>
      <c r="C29" s="0" t="n">
        <v>55831.6640625</v>
      </c>
      <c r="D29" s="0" t="n">
        <v>113355.6015625</v>
      </c>
      <c r="E29" s="0" t="n">
        <v>9.06422138214111</v>
      </c>
      <c r="F29" s="0" t="n">
        <v>-950.009094238281</v>
      </c>
      <c r="G29" s="0" t="n">
        <v>766.5771484375</v>
      </c>
    </row>
    <row r="30" customFormat="false" ht="12.75" hidden="false" customHeight="false" outlineLevel="0" collapsed="false">
      <c r="A30" s="0" t="s">
        <v>1651</v>
      </c>
      <c r="B30" s="0" t="n">
        <v>10514.0986328125</v>
      </c>
      <c r="C30" s="0" t="n">
        <v>55811.4765625</v>
      </c>
      <c r="D30" s="0" t="n">
        <v>113381.546875</v>
      </c>
      <c r="E30" s="0" t="n">
        <v>9.08459568023682</v>
      </c>
      <c r="F30" s="0" t="n">
        <v>-953.084167480469</v>
      </c>
      <c r="G30" s="0" t="n">
        <v>765.958190917969</v>
      </c>
    </row>
    <row r="31" customFormat="false" ht="12.75" hidden="false" customHeight="false" outlineLevel="0" collapsed="false">
      <c r="A31" s="0" t="s">
        <v>1652</v>
      </c>
      <c r="B31" s="0" t="n">
        <v>10514.8837890625</v>
      </c>
      <c r="C31" s="0" t="n">
        <v>55788.17578125</v>
      </c>
      <c r="D31" s="0" t="n">
        <v>113393.3515625</v>
      </c>
      <c r="E31" s="0" t="n">
        <v>9.10918426513672</v>
      </c>
      <c r="F31" s="0" t="n">
        <v>-956.769836425781</v>
      </c>
      <c r="G31" s="0" t="n">
        <v>765.261535644531</v>
      </c>
    </row>
    <row r="32" customFormat="false" ht="12.75" hidden="false" customHeight="false" outlineLevel="0" collapsed="false">
      <c r="A32" s="0" t="s">
        <v>1653</v>
      </c>
      <c r="B32" s="0" t="n">
        <v>10516.2373046875</v>
      </c>
      <c r="C32" s="0" t="n">
        <v>55760.33203125</v>
      </c>
      <c r="D32" s="0" t="n">
        <v>113408.296875</v>
      </c>
      <c r="E32" s="0" t="n">
        <v>9.13884925842285</v>
      </c>
      <c r="F32" s="0" t="n">
        <v>-960.935241699219</v>
      </c>
      <c r="G32" s="0" t="n">
        <v>764.556823730469</v>
      </c>
    </row>
    <row r="33" customFormat="false" ht="12.75" hidden="false" customHeight="false" outlineLevel="0" collapsed="false">
      <c r="A33" s="0" t="s">
        <v>1654</v>
      </c>
      <c r="B33" s="0" t="n">
        <v>10517.9111328125</v>
      </c>
      <c r="C33" s="0" t="n">
        <v>55727.2890625</v>
      </c>
      <c r="D33" s="0" t="n">
        <v>113434.9375</v>
      </c>
      <c r="E33" s="0" t="n">
        <v>9.16425800323486</v>
      </c>
      <c r="F33" s="0" t="n">
        <v>-965.667846679688</v>
      </c>
      <c r="G33" s="0" t="n">
        <v>763.860717773438</v>
      </c>
    </row>
    <row r="34" customFormat="false" ht="12.75" hidden="false" customHeight="false" outlineLevel="0" collapsed="false">
      <c r="A34" s="0" t="s">
        <v>1655</v>
      </c>
      <c r="B34" s="0" t="n">
        <v>10519.056640625</v>
      </c>
      <c r="C34" s="0" t="n">
        <v>55685.03125</v>
      </c>
      <c r="D34" s="0" t="n">
        <v>113468.140625</v>
      </c>
      <c r="E34" s="0" t="n">
        <v>9.18986034393311</v>
      </c>
      <c r="F34" s="0" t="n">
        <v>-969.944946289063</v>
      </c>
      <c r="G34" s="0" t="n">
        <v>763.149658203125</v>
      </c>
    </row>
    <row r="35" customFormat="false" ht="12.75" hidden="false" customHeight="false" outlineLevel="0" collapsed="false">
      <c r="A35" s="0" t="s">
        <v>1656</v>
      </c>
      <c r="B35" s="0" t="n">
        <v>10520.177734375</v>
      </c>
      <c r="C35" s="0" t="n">
        <v>55626.7265625</v>
      </c>
      <c r="D35" s="0" t="n">
        <v>113502.515625</v>
      </c>
      <c r="E35" s="0" t="n">
        <v>9.22146415710449</v>
      </c>
      <c r="F35" s="0" t="n">
        <v>-974.701965332031</v>
      </c>
      <c r="G35" s="0" t="n">
        <v>762.339965820313</v>
      </c>
    </row>
    <row r="36" customFormat="false" ht="12.75" hidden="false" customHeight="false" outlineLevel="0" collapsed="false">
      <c r="A36" s="0" t="s">
        <v>1657</v>
      </c>
      <c r="B36" s="0" t="n">
        <v>10521.876953125</v>
      </c>
      <c r="C36" s="0" t="n">
        <v>55546.69921875</v>
      </c>
      <c r="D36" s="0" t="n">
        <v>113536.109375</v>
      </c>
      <c r="E36" s="0" t="n">
        <v>9.25959205627441</v>
      </c>
      <c r="F36" s="0" t="n">
        <v>-981.018676757813</v>
      </c>
      <c r="G36" s="0" t="n">
        <v>761.359497070313</v>
      </c>
    </row>
    <row r="37" customFormat="false" ht="12.75" hidden="false" customHeight="false" outlineLevel="0" collapsed="false">
      <c r="A37" s="0" t="s">
        <v>1658</v>
      </c>
      <c r="B37" s="0" t="n">
        <v>10523.4853515625</v>
      </c>
      <c r="C37" s="0" t="n">
        <v>55453.2109375</v>
      </c>
      <c r="D37" s="0" t="n">
        <v>113584.5</v>
      </c>
      <c r="E37" s="0" t="n">
        <v>9.30804252624512</v>
      </c>
      <c r="F37" s="0" t="n">
        <v>-987.713745117188</v>
      </c>
      <c r="G37" s="0" t="n">
        <v>760.1611328125</v>
      </c>
    </row>
    <row r="38" customFormat="false" ht="12.75" hidden="false" customHeight="false" outlineLevel="0" collapsed="false">
      <c r="A38" s="0" t="s">
        <v>1659</v>
      </c>
      <c r="B38" s="0" t="n">
        <v>10524.2568359375</v>
      </c>
      <c r="C38" s="0" t="n">
        <v>55354.6875</v>
      </c>
      <c r="D38" s="0" t="n">
        <v>113650.625</v>
      </c>
      <c r="E38" s="0" t="n">
        <v>9.36676025390625</v>
      </c>
      <c r="F38" s="0" t="n">
        <v>-994.6015625</v>
      </c>
      <c r="G38" s="0" t="n">
        <v>758.67138671875</v>
      </c>
    </row>
    <row r="39" customFormat="false" ht="12.75" hidden="false" customHeight="false" outlineLevel="0" collapsed="false">
      <c r="A39" s="0" t="s">
        <v>1660</v>
      </c>
      <c r="B39" s="0" t="n">
        <v>10524.861328125</v>
      </c>
      <c r="C39" s="0" t="n">
        <v>55243.36328125</v>
      </c>
      <c r="D39" s="0" t="n">
        <v>113715.328125</v>
      </c>
      <c r="E39" s="0" t="n">
        <v>9.42872524261475</v>
      </c>
      <c r="F39" s="0" t="n">
        <v>-1001.82275390625</v>
      </c>
      <c r="G39" s="0" t="n">
        <v>756.931457519531</v>
      </c>
    </row>
    <row r="40" customFormat="false" ht="12.75" hidden="false" customHeight="false" outlineLevel="0" collapsed="false">
      <c r="A40" s="0" t="s">
        <v>1661</v>
      </c>
      <c r="B40" s="0" t="n">
        <v>10525.978515625</v>
      </c>
      <c r="C40" s="0" t="n">
        <v>55142.10546875</v>
      </c>
      <c r="D40" s="0" t="n">
        <v>113774.546875</v>
      </c>
      <c r="E40" s="0" t="n">
        <v>9.50015544891357</v>
      </c>
      <c r="F40" s="0" t="n">
        <v>-1008.50799560547</v>
      </c>
      <c r="G40" s="0" t="n">
        <v>755.049255371094</v>
      </c>
    </row>
    <row r="41" customFormat="false" ht="12.75" hidden="false" customHeight="false" outlineLevel="0" collapsed="false">
      <c r="A41" s="0" t="s">
        <v>1662</v>
      </c>
      <c r="B41" s="0" t="n">
        <v>10528.27734375</v>
      </c>
      <c r="C41" s="0" t="n">
        <v>55073.1171875</v>
      </c>
      <c r="D41" s="0" t="n">
        <v>113828.515625</v>
      </c>
      <c r="E41" s="0" t="n">
        <v>9.5883617401123</v>
      </c>
      <c r="F41" s="0" t="n">
        <v>-1014.45916748047</v>
      </c>
      <c r="G41" s="0" t="n">
        <v>753.081237792969</v>
      </c>
    </row>
    <row r="42" customFormat="false" ht="12.75" hidden="false" customHeight="false" outlineLevel="0" collapsed="false">
      <c r="A42" s="0" t="s">
        <v>1663</v>
      </c>
      <c r="B42" s="0" t="n">
        <v>10531.302734375</v>
      </c>
      <c r="C42" s="0" t="n">
        <v>55037.9765625</v>
      </c>
      <c r="D42" s="0" t="n">
        <v>113870.546875</v>
      </c>
      <c r="E42" s="0" t="n">
        <v>9.68598175048828</v>
      </c>
      <c r="F42" s="0" t="n">
        <v>-1020.03869628906</v>
      </c>
      <c r="G42" s="0" t="n">
        <v>751.035339355469</v>
      </c>
    </row>
    <row r="43" customFormat="false" ht="12.75" hidden="false" customHeight="false" outlineLevel="0" collapsed="false">
      <c r="A43" s="0" t="s">
        <v>1664</v>
      </c>
      <c r="B43" s="0" t="n">
        <v>10534.619140625</v>
      </c>
      <c r="C43" s="0" t="n">
        <v>55029.6015625</v>
      </c>
      <c r="D43" s="0" t="n">
        <v>113896.8515625</v>
      </c>
      <c r="E43" s="0" t="n">
        <v>9.78720760345459</v>
      </c>
      <c r="F43" s="0" t="n">
        <v>-1025.15856933594</v>
      </c>
      <c r="G43" s="0" t="n">
        <v>748.898132324219</v>
      </c>
    </row>
    <row r="44" customFormat="false" ht="12.75" hidden="false" customHeight="false" outlineLevel="0" collapsed="false">
      <c r="A44" s="0" t="s">
        <v>1665</v>
      </c>
      <c r="B44" s="0" t="n">
        <v>10538.087890625</v>
      </c>
      <c r="C44" s="0" t="n">
        <v>55035.75</v>
      </c>
      <c r="D44" s="0" t="n">
        <v>113905.703125</v>
      </c>
      <c r="E44" s="0" t="n">
        <v>9.88652610778809</v>
      </c>
      <c r="F44" s="0" t="n">
        <v>-1030.50305175781</v>
      </c>
      <c r="G44" s="0" t="n">
        <v>746.624328613281</v>
      </c>
    </row>
    <row r="45" customFormat="false" ht="12.75" hidden="false" customHeight="false" outlineLevel="0" collapsed="false">
      <c r="A45" s="0" t="s">
        <v>1666</v>
      </c>
      <c r="B45" s="0" t="n">
        <v>10540.8486328125</v>
      </c>
      <c r="C45" s="0" t="n">
        <v>55040.375</v>
      </c>
      <c r="D45" s="0" t="n">
        <v>113906.5390625</v>
      </c>
      <c r="E45" s="0" t="n">
        <v>9.98132419586182</v>
      </c>
      <c r="F45" s="0" t="n">
        <v>-1036.23901367188</v>
      </c>
      <c r="G45" s="0" t="n">
        <v>744.13623046875</v>
      </c>
    </row>
    <row r="46" customFormat="false" ht="12.75" hidden="false" customHeight="false" outlineLevel="0" collapsed="false">
      <c r="A46" s="0" t="s">
        <v>1667</v>
      </c>
      <c r="B46" s="0" t="n">
        <v>10542.4658203125</v>
      </c>
      <c r="C46" s="0" t="n">
        <v>55039.80078125</v>
      </c>
      <c r="D46" s="0" t="n">
        <v>113906.859375</v>
      </c>
      <c r="E46" s="0" t="n">
        <v>10.0675992965698</v>
      </c>
      <c r="F46" s="0" t="n">
        <v>-1042.20153808594</v>
      </c>
      <c r="G46" s="0" t="n">
        <v>741.382507324219</v>
      </c>
    </row>
    <row r="47" customFormat="false" ht="12.75" hidden="false" customHeight="false" outlineLevel="0" collapsed="false">
      <c r="A47" s="0" t="s">
        <v>1668</v>
      </c>
      <c r="B47" s="0" t="n">
        <v>10542.943359375</v>
      </c>
      <c r="C47" s="0" t="n">
        <v>55018.58203125</v>
      </c>
      <c r="D47" s="0" t="n">
        <v>113908</v>
      </c>
      <c r="E47" s="0" t="n">
        <v>10.1455507278442</v>
      </c>
      <c r="F47" s="0" t="n">
        <v>-1049.56420898438</v>
      </c>
      <c r="G47" s="0" t="n">
        <v>738.340209960938</v>
      </c>
    </row>
    <row r="48" customFormat="false" ht="12.75" hidden="false" customHeight="false" outlineLevel="0" collapsed="false">
      <c r="A48" s="0" t="s">
        <v>1669</v>
      </c>
      <c r="B48" s="0" t="n">
        <v>10542.935546875</v>
      </c>
      <c r="C48" s="0" t="n">
        <v>54970.2734375</v>
      </c>
      <c r="D48" s="0" t="n">
        <v>113921.4609375</v>
      </c>
      <c r="E48" s="0" t="n">
        <v>10.2248001098633</v>
      </c>
      <c r="F48" s="0" t="n">
        <v>-1057.41589355469</v>
      </c>
      <c r="G48" s="0" t="n">
        <v>735.008056640625</v>
      </c>
    </row>
    <row r="49" customFormat="false" ht="12.75" hidden="false" customHeight="false" outlineLevel="0" collapsed="false">
      <c r="A49" s="0" t="s">
        <v>1670</v>
      </c>
      <c r="B49" s="0" t="n">
        <v>10542.974609375</v>
      </c>
      <c r="C49" s="0" t="n">
        <v>54884.3046875</v>
      </c>
      <c r="D49" s="0" t="n">
        <v>113958.578125</v>
      </c>
      <c r="E49" s="0" t="n">
        <v>10.3128232955933</v>
      </c>
      <c r="F49" s="0" t="n">
        <v>-1064.94116210938</v>
      </c>
      <c r="G49" s="0" t="n">
        <v>731.537109375</v>
      </c>
    </row>
    <row r="50" customFormat="false" ht="12.75" hidden="false" customHeight="false" outlineLevel="0" collapsed="false">
      <c r="A50" s="0" t="s">
        <v>1671</v>
      </c>
      <c r="B50" s="0" t="n">
        <v>10543.04296875</v>
      </c>
      <c r="C50" s="0" t="n">
        <v>54772.3828125</v>
      </c>
      <c r="D50" s="0" t="n">
        <v>114011.3984375</v>
      </c>
      <c r="E50" s="0" t="n">
        <v>10.3974933624268</v>
      </c>
      <c r="F50" s="0" t="n">
        <v>-1071.89404296875</v>
      </c>
      <c r="G50" s="0" t="n">
        <v>728.080383300781</v>
      </c>
    </row>
    <row r="51" customFormat="false" ht="12.75" hidden="false" customHeight="false" outlineLevel="0" collapsed="false">
      <c r="A51" s="0" t="s">
        <v>1672</v>
      </c>
      <c r="B51" s="0" t="n">
        <v>10543.091796875</v>
      </c>
      <c r="C51" s="0" t="n">
        <v>54647.6484375</v>
      </c>
      <c r="D51" s="0" t="n">
        <v>114072.890625</v>
      </c>
      <c r="E51" s="0" t="n">
        <v>10.4796543121338</v>
      </c>
      <c r="F51" s="0" t="n">
        <v>-1079.18627929688</v>
      </c>
      <c r="G51" s="0" t="n">
        <v>724.775756835938</v>
      </c>
    </row>
    <row r="52" customFormat="false" ht="12.75" hidden="false" customHeight="false" outlineLevel="0" collapsed="false">
      <c r="A52" s="0" t="s">
        <v>1673</v>
      </c>
      <c r="B52" s="0" t="n">
        <v>10543.1318359375</v>
      </c>
      <c r="C52" s="0" t="n">
        <v>54509.57421875</v>
      </c>
      <c r="D52" s="0" t="n">
        <v>114141.3125</v>
      </c>
      <c r="E52" s="0" t="n">
        <v>10.5595703125</v>
      </c>
      <c r="F52" s="0" t="n">
        <v>-1086.11352539063</v>
      </c>
      <c r="G52" s="0" t="n">
        <v>721.741027832031</v>
      </c>
    </row>
    <row r="53" customFormat="false" ht="12.75" hidden="false" customHeight="false" outlineLevel="0" collapsed="false">
      <c r="A53" s="0" t="s">
        <v>1674</v>
      </c>
      <c r="B53" s="0" t="n">
        <v>10543.099609375</v>
      </c>
      <c r="C53" s="0" t="n">
        <v>54357.95703125</v>
      </c>
      <c r="D53" s="0" t="n">
        <v>114216.859375</v>
      </c>
      <c r="E53" s="0" t="n">
        <v>10.6277732849121</v>
      </c>
      <c r="F53" s="0" t="n">
        <v>-1092.76000976563</v>
      </c>
      <c r="G53" s="0" t="n">
        <v>718.9853515625</v>
      </c>
    </row>
    <row r="54" customFormat="false" ht="12.75" hidden="false" customHeight="false" outlineLevel="0" collapsed="false">
      <c r="A54" s="0" t="s">
        <v>1675</v>
      </c>
      <c r="B54" s="0" t="n">
        <v>10543.44921875</v>
      </c>
      <c r="C54" s="0" t="n">
        <v>54187.3984375</v>
      </c>
      <c r="D54" s="0" t="n">
        <v>114303.453125</v>
      </c>
      <c r="E54" s="0" t="n">
        <v>10.6858463287354</v>
      </c>
      <c r="F54" s="0" t="n">
        <v>-1098.88354492188</v>
      </c>
      <c r="G54" s="0" t="n">
        <v>716.448120117188</v>
      </c>
    </row>
    <row r="55" customFormat="false" ht="12.75" hidden="false" customHeight="false" outlineLevel="0" collapsed="false">
      <c r="A55" s="0" t="s">
        <v>1676</v>
      </c>
      <c r="B55" s="0" t="n">
        <v>10545.009765625</v>
      </c>
      <c r="C55" s="0" t="n">
        <v>53985.76171875</v>
      </c>
      <c r="D55" s="0" t="n">
        <v>114404.578125</v>
      </c>
      <c r="E55" s="0" t="n">
        <v>10.7403430938721</v>
      </c>
      <c r="F55" s="0" t="n">
        <v>-1104.84594726563</v>
      </c>
      <c r="G55" s="0" t="n">
        <v>714.083801269531</v>
      </c>
    </row>
    <row r="56" customFormat="false" ht="12.75" hidden="false" customHeight="false" outlineLevel="0" collapsed="false">
      <c r="A56" s="0" t="s">
        <v>1677</v>
      </c>
      <c r="B56" s="0" t="n">
        <v>10547.560546875</v>
      </c>
      <c r="C56" s="0" t="n">
        <v>53739.78125</v>
      </c>
      <c r="D56" s="0" t="n">
        <v>114521.3515625</v>
      </c>
      <c r="E56" s="0" t="n">
        <v>10.7849683761597</v>
      </c>
      <c r="F56" s="0" t="n">
        <v>-1109.72045898438</v>
      </c>
      <c r="G56" s="0" t="n">
        <v>711.884399414063</v>
      </c>
    </row>
    <row r="57" customFormat="false" ht="12.75" hidden="false" customHeight="false" outlineLevel="0" collapsed="false">
      <c r="A57" s="0" t="s">
        <v>1678</v>
      </c>
      <c r="B57" s="0" t="n">
        <v>10551.2705078125</v>
      </c>
      <c r="C57" s="0" t="n">
        <v>53441.10546875</v>
      </c>
      <c r="D57" s="0" t="n">
        <v>114660.703125</v>
      </c>
      <c r="E57" s="0" t="n">
        <v>10.821496963501</v>
      </c>
      <c r="F57" s="0" t="n">
        <v>-1113.60412597656</v>
      </c>
      <c r="G57" s="0" t="n">
        <v>709.818481445313</v>
      </c>
    </row>
    <row r="58" customFormat="false" ht="12.75" hidden="false" customHeight="false" outlineLevel="0" collapsed="false">
      <c r="A58" s="0" t="s">
        <v>1679</v>
      </c>
      <c r="B58" s="0" t="n">
        <v>10555.2587890625</v>
      </c>
      <c r="C58" s="0" t="n">
        <v>53092.91796875</v>
      </c>
      <c r="D58" s="0" t="n">
        <v>114837.7890625</v>
      </c>
      <c r="E58" s="0" t="n">
        <v>10.860390663147</v>
      </c>
      <c r="F58" s="0" t="n">
        <v>-1116.35681152344</v>
      </c>
      <c r="G58" s="0" t="n">
        <v>707.90576171875</v>
      </c>
    </row>
    <row r="59" customFormat="false" ht="12.75" hidden="false" customHeight="false" outlineLevel="0" collapsed="false">
      <c r="A59" s="0" t="s">
        <v>1680</v>
      </c>
      <c r="B59" s="0" t="n">
        <v>10558.958984375</v>
      </c>
      <c r="C59" s="0" t="n">
        <v>52621.9296875</v>
      </c>
      <c r="D59" s="0" t="n">
        <v>115100.1015625</v>
      </c>
      <c r="E59" s="0" t="n">
        <v>10.8907804489136</v>
      </c>
      <c r="F59" s="0" t="n">
        <v>-1117.92797851563</v>
      </c>
      <c r="G59" s="0" t="n">
        <v>706.183898925781</v>
      </c>
    </row>
    <row r="60" customFormat="false" ht="12.75" hidden="false" customHeight="false" outlineLevel="0" collapsed="false">
      <c r="A60" s="0" t="s">
        <v>1681</v>
      </c>
      <c r="B60" s="0" t="n">
        <v>10563.3701171875</v>
      </c>
      <c r="C60" s="0" t="n">
        <v>52070.96484375</v>
      </c>
      <c r="D60" s="0" t="n">
        <v>115408.3125</v>
      </c>
      <c r="E60" s="0" t="n">
        <v>10.911828994751</v>
      </c>
      <c r="F60" s="0" t="n">
        <v>-1119.53588867188</v>
      </c>
      <c r="G60" s="0" t="n">
        <v>704.722290039063</v>
      </c>
    </row>
    <row r="61" customFormat="false" ht="12.75" hidden="false" customHeight="false" outlineLevel="0" collapsed="false">
      <c r="A61" s="0" t="s">
        <v>1682</v>
      </c>
      <c r="B61" s="0" t="n">
        <v>10569.169921875</v>
      </c>
      <c r="C61" s="0" t="n">
        <v>51517.8515625</v>
      </c>
      <c r="D61" s="0" t="n">
        <v>115720.6875</v>
      </c>
      <c r="E61" s="0" t="n">
        <v>10.9246530532837</v>
      </c>
      <c r="F61" s="0" t="n">
        <v>-1120.31518554688</v>
      </c>
      <c r="G61" s="0" t="n">
        <v>703.644409179688</v>
      </c>
    </row>
    <row r="62" customFormat="false" ht="12.75" hidden="false" customHeight="false" outlineLevel="0" collapsed="false">
      <c r="A62" s="0" t="s">
        <v>1683</v>
      </c>
      <c r="B62" s="0" t="n">
        <v>10576.111328125</v>
      </c>
      <c r="C62" s="0" t="n">
        <v>50984.16796875</v>
      </c>
      <c r="D62" s="0" t="n">
        <v>116039.8984375</v>
      </c>
      <c r="E62" s="0" t="n">
        <v>10.9197587966919</v>
      </c>
      <c r="F62" s="0" t="n">
        <v>-1119.19323730469</v>
      </c>
      <c r="G62" s="0" t="n">
        <v>703.041442871094</v>
      </c>
    </row>
    <row r="63" customFormat="false" ht="12.75" hidden="false" customHeight="false" outlineLevel="0" collapsed="false">
      <c r="A63" s="0" t="s">
        <v>1684</v>
      </c>
      <c r="B63" s="0" t="n">
        <v>10584.470703125</v>
      </c>
      <c r="C63" s="0" t="n">
        <v>50484.78125</v>
      </c>
      <c r="D63" s="0" t="n">
        <v>116360.296875</v>
      </c>
      <c r="E63" s="0" t="n">
        <v>10.8891191482544</v>
      </c>
      <c r="F63" s="0" t="n">
        <v>-1117.80053710938</v>
      </c>
      <c r="G63" s="0" t="n">
        <v>703.017578125</v>
      </c>
    </row>
    <row r="64" customFormat="false" ht="12.75" hidden="false" customHeight="false" outlineLevel="0" collapsed="false">
      <c r="A64" s="0" t="s">
        <v>1685</v>
      </c>
      <c r="B64" s="0" t="n">
        <v>10591.9736328125</v>
      </c>
      <c r="C64" s="0" t="n">
        <v>50028.26953125</v>
      </c>
      <c r="D64" s="0" t="n">
        <v>116671.1875</v>
      </c>
      <c r="E64" s="0" t="n">
        <v>10.8450021743774</v>
      </c>
      <c r="F64" s="0" t="n">
        <v>-1115.32641601563</v>
      </c>
      <c r="G64" s="0" t="n">
        <v>703.511840820313</v>
      </c>
    </row>
    <row r="65" customFormat="false" ht="12.75" hidden="false" customHeight="false" outlineLevel="0" collapsed="false">
      <c r="A65" s="0" t="s">
        <v>1686</v>
      </c>
      <c r="B65" s="0" t="n">
        <v>10598.63671875</v>
      </c>
      <c r="C65" s="0" t="n">
        <v>49614.94921875</v>
      </c>
      <c r="D65" s="0" t="n">
        <v>116959.9765625</v>
      </c>
      <c r="E65" s="0" t="n">
        <v>10.7825603485107</v>
      </c>
      <c r="F65" s="0" t="n">
        <v>-1111.89221191406</v>
      </c>
      <c r="G65" s="0" t="n">
        <v>704.4296875</v>
      </c>
    </row>
    <row r="66" customFormat="false" ht="12.75" hidden="false" customHeight="false" outlineLevel="0" collapsed="false">
      <c r="A66" s="0" t="s">
        <v>1687</v>
      </c>
      <c r="B66" s="0" t="n">
        <v>10605.2998046875</v>
      </c>
      <c r="C66" s="0" t="n">
        <v>49243.390625</v>
      </c>
      <c r="D66" s="0" t="n">
        <v>117219.046875</v>
      </c>
      <c r="E66" s="0" t="n">
        <v>10.7055711746216</v>
      </c>
      <c r="F66" s="0" t="n">
        <v>-1108.72216796875</v>
      </c>
      <c r="G66" s="0" t="n">
        <v>705.61669921875</v>
      </c>
    </row>
    <row r="67" customFormat="false" ht="12.75" hidden="false" customHeight="false" outlineLevel="0" collapsed="false">
      <c r="A67" s="0" t="s">
        <v>1688</v>
      </c>
      <c r="B67" s="0" t="n">
        <v>10612.546875</v>
      </c>
      <c r="C67" s="0" t="n">
        <v>48913.375</v>
      </c>
      <c r="D67" s="0" t="n">
        <v>117451.9609375</v>
      </c>
      <c r="E67" s="0" t="n">
        <v>10.6250762939453</v>
      </c>
      <c r="F67" s="0" t="n">
        <v>-1105.2685546875</v>
      </c>
      <c r="G67" s="0" t="n">
        <v>706.924926757813</v>
      </c>
    </row>
    <row r="68" customFormat="false" ht="12.75" hidden="false" customHeight="false" outlineLevel="0" collapsed="false">
      <c r="A68" s="0" t="s">
        <v>1689</v>
      </c>
      <c r="B68" s="0" t="n">
        <v>10620.1494140625</v>
      </c>
      <c r="C68" s="0" t="n">
        <v>48625.43359375</v>
      </c>
      <c r="D68" s="0" t="n">
        <v>117664.9765625</v>
      </c>
      <c r="E68" s="0" t="n">
        <v>10.5431547164917</v>
      </c>
      <c r="F68" s="0" t="n">
        <v>-1099.31555175781</v>
      </c>
      <c r="G68" s="0" t="n">
        <v>708.197143554688</v>
      </c>
    </row>
    <row r="69" customFormat="false" ht="12.75" hidden="false" customHeight="false" outlineLevel="0" collapsed="false">
      <c r="A69" s="0" t="s">
        <v>1690</v>
      </c>
      <c r="B69" s="0" t="n">
        <v>10627.380859375</v>
      </c>
      <c r="C69" s="0" t="n">
        <v>48381.0859375</v>
      </c>
      <c r="D69" s="0" t="n">
        <v>117858.046875</v>
      </c>
      <c r="E69" s="0" t="n">
        <v>10.4635591506958</v>
      </c>
      <c r="F69" s="0" t="n">
        <v>-1094.12268066406</v>
      </c>
      <c r="G69" s="0" t="n">
        <v>709.367797851563</v>
      </c>
    </row>
    <row r="70" customFormat="false" ht="12.75" hidden="false" customHeight="false" outlineLevel="0" collapsed="false">
      <c r="A70" s="0" t="s">
        <v>1691</v>
      </c>
      <c r="B70" s="0" t="n">
        <v>10634</v>
      </c>
      <c r="C70" s="0" t="n">
        <v>48187.80078125</v>
      </c>
      <c r="D70" s="0" t="n">
        <v>118024.875</v>
      </c>
      <c r="E70" s="0" t="n">
        <v>10.395263671875</v>
      </c>
      <c r="F70" s="0" t="n">
        <v>-1088.34020996094</v>
      </c>
      <c r="G70" s="0" t="n">
        <v>710.440307617188</v>
      </c>
    </row>
    <row r="71" customFormat="false" ht="12.75" hidden="false" customHeight="false" outlineLevel="0" collapsed="false">
      <c r="A71" s="0" t="s">
        <v>1692</v>
      </c>
      <c r="B71" s="0" t="n">
        <v>10640.5458984375</v>
      </c>
      <c r="C71" s="0" t="n">
        <v>48050.3046875</v>
      </c>
      <c r="D71" s="0" t="n">
        <v>118161.8359375</v>
      </c>
      <c r="E71" s="0" t="n">
        <v>10.33616065979</v>
      </c>
      <c r="F71" s="0" t="n">
        <v>-1082.16931152344</v>
      </c>
      <c r="G71" s="0" t="n">
        <v>711.426147460938</v>
      </c>
    </row>
    <row r="72" customFormat="false" ht="12.75" hidden="false" customHeight="false" outlineLevel="0" collapsed="false">
      <c r="A72" s="0" t="s">
        <v>1693</v>
      </c>
      <c r="B72" s="0" t="n">
        <v>10646.7802734375</v>
      </c>
      <c r="C72" s="0" t="n">
        <v>47964.796875</v>
      </c>
      <c r="D72" s="0" t="n">
        <v>118265.9140625</v>
      </c>
      <c r="E72" s="0" t="n">
        <v>10.2860679626465</v>
      </c>
      <c r="F72" s="0" t="n">
        <v>-1076.61987304688</v>
      </c>
      <c r="G72" s="0" t="n">
        <v>712.343444824219</v>
      </c>
    </row>
    <row r="73" customFormat="false" ht="12.75" hidden="false" customHeight="false" outlineLevel="0" collapsed="false">
      <c r="A73" s="0" t="s">
        <v>1694</v>
      </c>
      <c r="B73" s="0" t="n">
        <v>10652.154296875</v>
      </c>
      <c r="C73" s="0" t="n">
        <v>47927.6796875</v>
      </c>
      <c r="D73" s="0" t="n">
        <v>118337.078125</v>
      </c>
      <c r="E73" s="0" t="n">
        <v>10.2399120330811</v>
      </c>
      <c r="F73" s="0" t="n">
        <v>-1072.19311523438</v>
      </c>
      <c r="G73" s="0" t="n">
        <v>713.225219726563</v>
      </c>
    </row>
    <row r="74" customFormat="false" ht="12.75" hidden="false" customHeight="false" outlineLevel="0" collapsed="false">
      <c r="A74" s="0" t="s">
        <v>1695</v>
      </c>
      <c r="B74" s="0" t="n">
        <v>10656.755859375</v>
      </c>
      <c r="C74" s="0" t="n">
        <v>47934.5703125</v>
      </c>
      <c r="D74" s="0" t="n">
        <v>118389.203125</v>
      </c>
      <c r="E74" s="0" t="n">
        <v>10.1904268264771</v>
      </c>
      <c r="F74" s="0" t="n">
        <v>-1069.91052246094</v>
      </c>
      <c r="G74" s="0" t="n">
        <v>714.061889648438</v>
      </c>
    </row>
    <row r="75" customFormat="false" ht="12.75" hidden="false" customHeight="false" outlineLevel="0" collapsed="false">
      <c r="A75" s="0" t="s">
        <v>1696</v>
      </c>
      <c r="B75" s="0" t="n">
        <v>10660.486328125</v>
      </c>
      <c r="C75" s="0" t="n">
        <v>47975.91796875</v>
      </c>
      <c r="D75" s="0" t="n">
        <v>118389.359375</v>
      </c>
      <c r="E75" s="0" t="n">
        <v>10.139838218689</v>
      </c>
      <c r="F75" s="0" t="n">
        <v>-1065.86901855469</v>
      </c>
      <c r="G75" s="0" t="n">
        <v>714.84521484375</v>
      </c>
    </row>
    <row r="76" customFormat="false" ht="12.75" hidden="false" customHeight="false" outlineLevel="0" collapsed="false">
      <c r="A76" s="0" t="s">
        <v>1697</v>
      </c>
      <c r="B76" s="0" t="n">
        <v>10663.3564453125</v>
      </c>
      <c r="C76" s="0" t="n">
        <v>48043.984375</v>
      </c>
      <c r="D76" s="0" t="n">
        <v>118385.1015625</v>
      </c>
      <c r="E76" s="0" t="n">
        <v>10.0861721038818</v>
      </c>
      <c r="F76" s="0" t="n">
        <v>-1064.994140625</v>
      </c>
      <c r="G76" s="0" t="n">
        <v>715.558288574219</v>
      </c>
    </row>
    <row r="77" customFormat="false" ht="12.75" hidden="false" customHeight="false" outlineLevel="0" collapsed="false">
      <c r="A77" s="0" t="s">
        <v>1698</v>
      </c>
      <c r="B77" s="0" t="n">
        <v>10664.98828125</v>
      </c>
      <c r="C77" s="0" t="n">
        <v>48134.3828125</v>
      </c>
      <c r="D77" s="0" t="n">
        <v>118362.9375</v>
      </c>
      <c r="E77" s="0" t="n">
        <v>10.0342082977295</v>
      </c>
      <c r="F77" s="0" t="n">
        <v>-1065.67578125</v>
      </c>
      <c r="G77" s="0" t="n">
        <v>716.138061523438</v>
      </c>
    </row>
    <row r="78" customFormat="false" ht="12.75" hidden="false" customHeight="false" outlineLevel="0" collapsed="false">
      <c r="A78" s="0" t="s">
        <v>1699</v>
      </c>
      <c r="B78" s="0" t="n">
        <v>10664.6923828125</v>
      </c>
      <c r="C78" s="0" t="n">
        <v>48246.44140625</v>
      </c>
      <c r="D78" s="0" t="n">
        <v>118294.109375</v>
      </c>
      <c r="E78" s="0" t="n">
        <v>9.99100589752197</v>
      </c>
      <c r="F78" s="0" t="n">
        <v>-1066.47583007813</v>
      </c>
      <c r="G78" s="0" t="n">
        <v>716.529968261719</v>
      </c>
    </row>
    <row r="79" customFormat="false" ht="12.75" hidden="false" customHeight="false" outlineLevel="0" collapsed="false">
      <c r="A79" s="0" t="s">
        <v>1700</v>
      </c>
      <c r="B79" s="0" t="n">
        <v>10663.0751953125</v>
      </c>
      <c r="C79" s="0" t="n">
        <v>48422.65625</v>
      </c>
      <c r="D79" s="0" t="n">
        <v>118232.828125</v>
      </c>
      <c r="E79" s="0" t="n">
        <v>9.95626449584961</v>
      </c>
      <c r="F79" s="0" t="n">
        <v>-1069.70178222656</v>
      </c>
      <c r="G79" s="0" t="n">
        <v>716.727294921875</v>
      </c>
    </row>
    <row r="80" customFormat="false" ht="12.75" hidden="false" customHeight="false" outlineLevel="0" collapsed="false">
      <c r="A80" s="0" t="s">
        <v>1701</v>
      </c>
      <c r="B80" s="0" t="n">
        <v>10661.197265625</v>
      </c>
      <c r="C80" s="0" t="n">
        <v>48652.36328125</v>
      </c>
      <c r="D80" s="0" t="n">
        <v>118075.890625</v>
      </c>
      <c r="E80" s="0" t="n">
        <v>9.92723655700684</v>
      </c>
      <c r="F80" s="0" t="n">
        <v>-1071.72631835938</v>
      </c>
      <c r="G80" s="0" t="n">
        <v>716.740112304688</v>
      </c>
    </row>
    <row r="81" customFormat="false" ht="12.75" hidden="false" customHeight="false" outlineLevel="0" collapsed="false">
      <c r="A81" s="0" t="s">
        <v>1702</v>
      </c>
      <c r="B81" s="0" t="n">
        <v>10659.2236328125</v>
      </c>
      <c r="C81" s="0" t="n">
        <v>48910.35546875</v>
      </c>
      <c r="D81" s="0" t="n">
        <v>117991.6484375</v>
      </c>
      <c r="E81" s="0" t="n">
        <v>9.90108680725098</v>
      </c>
      <c r="F81" s="0" t="n">
        <v>-1079.125</v>
      </c>
      <c r="G81" s="0" t="n">
        <v>716.580444335938</v>
      </c>
    </row>
    <row r="82" customFormat="false" ht="12.75" hidden="false" customHeight="false" outlineLevel="0" collapsed="false">
      <c r="A82" s="0" t="s">
        <v>1703</v>
      </c>
      <c r="B82" s="0" t="n">
        <v>10656.8984375</v>
      </c>
      <c r="C82" s="0" t="n">
        <v>49195.39453125</v>
      </c>
      <c r="D82" s="0" t="n">
        <v>117769.3125</v>
      </c>
      <c r="E82" s="0" t="n">
        <v>9.8723726272583</v>
      </c>
      <c r="F82" s="0" t="n">
        <v>-1082.8369140625</v>
      </c>
      <c r="G82" s="0" t="n">
        <v>716.33251953125</v>
      </c>
    </row>
    <row r="83" customFormat="false" ht="12.75" hidden="false" customHeight="false" outlineLevel="0" collapsed="false">
      <c r="A83" s="0" t="s">
        <v>1704</v>
      </c>
      <c r="B83" s="0" t="n">
        <v>10653.3818359375</v>
      </c>
      <c r="C83" s="0" t="n">
        <v>49501.38671875</v>
      </c>
      <c r="D83" s="0" t="n">
        <v>117660.203125</v>
      </c>
      <c r="E83" s="0" t="n">
        <v>9.83487892150879</v>
      </c>
      <c r="F83" s="0" t="n">
        <v>-1092.51257324219</v>
      </c>
      <c r="G83" s="0" t="n">
        <v>716.02734375</v>
      </c>
    </row>
    <row r="84" customFormat="false" ht="12.75" hidden="false" customHeight="false" outlineLevel="0" collapsed="false">
      <c r="A84" s="0" t="s">
        <v>1705</v>
      </c>
      <c r="B84" s="0" t="n">
        <v>10649.29296875</v>
      </c>
      <c r="C84" s="0" t="n">
        <v>49818.8046875</v>
      </c>
      <c r="D84" s="0" t="n">
        <v>117399.046875</v>
      </c>
      <c r="E84" s="0" t="n">
        <v>9.81054496765137</v>
      </c>
      <c r="F84" s="0" t="n">
        <v>-1096.9140625</v>
      </c>
      <c r="G84" s="0" t="n">
        <v>715.62939453125</v>
      </c>
    </row>
    <row r="85" customFormat="false" ht="12.75" hidden="false" customHeight="false" outlineLevel="0" collapsed="false">
      <c r="A85" s="0" t="s">
        <v>1706</v>
      </c>
      <c r="B85" s="0" t="n">
        <v>10645.1953125</v>
      </c>
      <c r="C85" s="0" t="n">
        <v>50134.7578125</v>
      </c>
      <c r="D85" s="0" t="n">
        <v>117283.3984375</v>
      </c>
      <c r="E85" s="0" t="n">
        <v>9.79877948760986</v>
      </c>
      <c r="F85" s="0" t="n">
        <v>-1107.67224121094</v>
      </c>
      <c r="G85" s="0" t="n">
        <v>715.114135742188</v>
      </c>
    </row>
    <row r="86" customFormat="false" ht="12.75" hidden="false" customHeight="false" outlineLevel="0" collapsed="false">
      <c r="A86" s="0" t="s">
        <v>1707</v>
      </c>
      <c r="B86" s="0" t="n">
        <v>10640.748046875</v>
      </c>
      <c r="C86" s="0" t="n">
        <v>50437.55078125</v>
      </c>
      <c r="D86" s="0" t="n">
        <v>117016.140625</v>
      </c>
      <c r="E86" s="0" t="n">
        <v>9.78645896911621</v>
      </c>
      <c r="F86" s="0" t="n">
        <v>-1112.51342773438</v>
      </c>
      <c r="G86" s="0" t="n">
        <v>714.448059082031</v>
      </c>
    </row>
    <row r="87" customFormat="false" ht="12.75" hidden="false" customHeight="false" outlineLevel="0" collapsed="false">
      <c r="A87" s="0" t="s">
        <v>1708</v>
      </c>
      <c r="B87" s="0" t="n">
        <v>10636.0908203125</v>
      </c>
      <c r="C87" s="0" t="n">
        <v>50718.70703125</v>
      </c>
      <c r="D87" s="0" t="n">
        <v>116908.2734375</v>
      </c>
      <c r="E87" s="0" t="n">
        <v>9.77573680877686</v>
      </c>
      <c r="F87" s="0" t="n">
        <v>-1125.58422851563</v>
      </c>
      <c r="G87" s="0" t="n">
        <v>713.638854980469</v>
      </c>
    </row>
    <row r="88" customFormat="false" ht="12.75" hidden="false" customHeight="false" outlineLevel="0" collapsed="false">
      <c r="A88" s="0" t="s">
        <v>1709</v>
      </c>
      <c r="B88" s="0" t="n">
        <v>10631.7236328125</v>
      </c>
      <c r="C88" s="0" t="n">
        <v>50971.9453125</v>
      </c>
      <c r="D88" s="0" t="n">
        <v>116671.859375</v>
      </c>
      <c r="E88" s="0" t="n">
        <v>9.7864294052124</v>
      </c>
      <c r="F88" s="0" t="n">
        <v>-1132.23999023438</v>
      </c>
      <c r="G88" s="0" t="n">
        <v>712.6103515625</v>
      </c>
    </row>
    <row r="89" customFormat="false" ht="12.75" hidden="false" customHeight="false" outlineLevel="0" collapsed="false">
      <c r="A89" s="0" t="s">
        <v>1710</v>
      </c>
      <c r="B89" s="0" t="n">
        <v>10627.48046875</v>
      </c>
      <c r="C89" s="0" t="n">
        <v>51198.75</v>
      </c>
      <c r="D89" s="0" t="n">
        <v>116576.1484375</v>
      </c>
      <c r="E89" s="0" t="n">
        <v>9.8449649810791</v>
      </c>
      <c r="F89" s="0" t="n">
        <v>-1148.81677246094</v>
      </c>
      <c r="G89" s="0" t="n">
        <v>711.163940429688</v>
      </c>
    </row>
    <row r="90" customFormat="false" ht="12.75" hidden="false" customHeight="false" outlineLevel="0" collapsed="false">
      <c r="A90" s="0" t="s">
        <v>1711</v>
      </c>
      <c r="B90" s="0" t="n">
        <v>10623.3955078125</v>
      </c>
      <c r="C90" s="0" t="n">
        <v>51388.375</v>
      </c>
      <c r="D90" s="0" t="n">
        <v>116379.734375</v>
      </c>
      <c r="E90" s="0" t="n">
        <v>9.96116352081299</v>
      </c>
      <c r="F90" s="0" t="n">
        <v>-1156.05529785156</v>
      </c>
      <c r="G90" s="0" t="n">
        <v>708.95263671875</v>
      </c>
    </row>
    <row r="91" customFormat="false" ht="12.75" hidden="false" customHeight="false" outlineLevel="0" collapsed="false">
      <c r="A91" s="0" t="s">
        <v>1712</v>
      </c>
      <c r="B91" s="0" t="n">
        <v>10619.328125</v>
      </c>
      <c r="C91" s="0" t="n">
        <v>51533.015625</v>
      </c>
      <c r="D91" s="0" t="n">
        <v>116317.0859375</v>
      </c>
      <c r="E91" s="0" t="n">
        <v>10.1370754241943</v>
      </c>
      <c r="F91" s="0" t="n">
        <v>-1173.04516601563</v>
      </c>
      <c r="G91" s="0" t="n">
        <v>705.807006835938</v>
      </c>
    </row>
    <row r="92" customFormat="false" ht="12.75" hidden="false" customHeight="false" outlineLevel="0" collapsed="false">
      <c r="A92" s="0" t="s">
        <v>1713</v>
      </c>
      <c r="B92" s="0" t="n">
        <v>10615.40234375</v>
      </c>
      <c r="C92" s="0" t="n">
        <v>51636.5078125</v>
      </c>
      <c r="D92" s="0" t="n">
        <v>116195.3515625</v>
      </c>
      <c r="E92" s="0" t="n">
        <v>10.3555660247803</v>
      </c>
      <c r="F92" s="0" t="n">
        <v>-1185.13488769531</v>
      </c>
      <c r="G92" s="0" t="n">
        <v>701.848022460938</v>
      </c>
    </row>
    <row r="93" customFormat="false" ht="12.75" hidden="false" customHeight="false" outlineLevel="0" collapsed="false">
      <c r="A93" s="0" t="s">
        <v>1714</v>
      </c>
      <c r="B93" s="0" t="n">
        <v>10612.1796875</v>
      </c>
      <c r="C93" s="0" t="n">
        <v>51702.76171875</v>
      </c>
      <c r="D93" s="0" t="n">
        <v>116135.609375</v>
      </c>
      <c r="E93" s="0" t="n">
        <v>10.5851039886475</v>
      </c>
      <c r="F93" s="0" t="n">
        <v>-1197.20141601563</v>
      </c>
      <c r="G93" s="0" t="n">
        <v>697.471923828125</v>
      </c>
    </row>
    <row r="94" customFormat="false" ht="12.75" hidden="false" customHeight="false" outlineLevel="0" collapsed="false">
      <c r="A94" s="0" t="s">
        <v>1715</v>
      </c>
      <c r="B94" s="0" t="n">
        <v>10609.00390625</v>
      </c>
      <c r="C94" s="0" t="n">
        <v>51736.5859375</v>
      </c>
      <c r="D94" s="0" t="n">
        <v>116095.6484375</v>
      </c>
      <c r="E94" s="0" t="n">
        <v>10.8017339706421</v>
      </c>
      <c r="F94" s="0" t="n">
        <v>-1209.14904785156</v>
      </c>
      <c r="G94" s="0" t="n">
        <v>692.981567382813</v>
      </c>
    </row>
    <row r="95" customFormat="false" ht="12.75" hidden="false" customHeight="false" outlineLevel="0" collapsed="false">
      <c r="A95" s="0" t="s">
        <v>1716</v>
      </c>
      <c r="B95" s="0" t="n">
        <v>10606.2314453125</v>
      </c>
      <c r="C95" s="0" t="n">
        <v>51745.41015625</v>
      </c>
      <c r="D95" s="0" t="n">
        <v>116072.671875</v>
      </c>
      <c r="E95" s="0" t="n">
        <v>10.9880170822144</v>
      </c>
      <c r="F95" s="0" t="n">
        <v>-1220.18115234375</v>
      </c>
      <c r="G95" s="0" t="n">
        <v>688.639282226563</v>
      </c>
    </row>
    <row r="96" customFormat="false" ht="12.75" hidden="false" customHeight="false" outlineLevel="0" collapsed="false">
      <c r="A96" s="0" t="s">
        <v>1717</v>
      </c>
      <c r="B96" s="0" t="n">
        <v>10604.5712890625</v>
      </c>
      <c r="C96" s="0" t="n">
        <v>51736.33984375</v>
      </c>
      <c r="D96" s="0" t="n">
        <v>116070.828125</v>
      </c>
      <c r="E96" s="0" t="n">
        <v>11.1572666168213</v>
      </c>
      <c r="F96" s="0" t="n">
        <v>-1230.36437988281</v>
      </c>
      <c r="G96" s="0" t="n">
        <v>684.585144042969</v>
      </c>
    </row>
    <row r="97" customFormat="false" ht="12.75" hidden="false" customHeight="false" outlineLevel="0" collapsed="false">
      <c r="A97" s="0" t="s">
        <v>1718</v>
      </c>
      <c r="B97" s="0" t="n">
        <v>10604.115234375</v>
      </c>
      <c r="C97" s="0" t="n">
        <v>51711.32421875</v>
      </c>
      <c r="D97" s="0" t="n">
        <v>116071.3515625</v>
      </c>
      <c r="E97" s="0" t="n">
        <v>11.3173656463623</v>
      </c>
      <c r="F97" s="0" t="n">
        <v>-1239.54821777344</v>
      </c>
      <c r="G97" s="0" t="n">
        <v>680.814147949219</v>
      </c>
    </row>
    <row r="98" customFormat="false" ht="12.75" hidden="false" customHeight="false" outlineLevel="0" collapsed="false">
      <c r="A98" s="0" t="s">
        <v>1719</v>
      </c>
      <c r="B98" s="0" t="n">
        <v>10604.3818359375</v>
      </c>
      <c r="C98" s="0" t="n">
        <v>51670.8515625</v>
      </c>
      <c r="D98" s="0" t="n">
        <v>116074.375</v>
      </c>
      <c r="E98" s="0" t="n">
        <v>11.4676055908203</v>
      </c>
      <c r="F98" s="0" t="n">
        <v>-1247.21606445313</v>
      </c>
      <c r="G98" s="0" t="n">
        <v>677.237243652344</v>
      </c>
    </row>
    <row r="99" customFormat="false" ht="12.75" hidden="false" customHeight="false" outlineLevel="0" collapsed="false">
      <c r="A99" s="0" t="s">
        <v>1720</v>
      </c>
      <c r="B99" s="0" t="n">
        <v>10605.466796875</v>
      </c>
      <c r="C99" s="0" t="n">
        <v>51608.6328125</v>
      </c>
      <c r="D99" s="0" t="n">
        <v>116110.890625</v>
      </c>
      <c r="E99" s="0" t="n">
        <v>11.6094179153442</v>
      </c>
      <c r="F99" s="0" t="n">
        <v>-1254.07446289063</v>
      </c>
      <c r="G99" s="0" t="n">
        <v>673.764587402344</v>
      </c>
    </row>
    <row r="100" customFormat="false" ht="12.75" hidden="false" customHeight="false" outlineLevel="0" collapsed="false">
      <c r="A100" s="0" t="s">
        <v>1721</v>
      </c>
      <c r="B100" s="0" t="n">
        <v>10607.126953125</v>
      </c>
      <c r="C100" s="0" t="n">
        <v>51536.05078125</v>
      </c>
      <c r="D100" s="0" t="n">
        <v>116147.625</v>
      </c>
      <c r="E100" s="0" t="n">
        <v>11.7575178146362</v>
      </c>
      <c r="F100" s="0" t="n">
        <v>-1260.16809082031</v>
      </c>
      <c r="G100" s="0" t="n">
        <v>670.287353515625</v>
      </c>
    </row>
    <row r="101" customFormat="false" ht="12.75" hidden="false" customHeight="false" outlineLevel="0" collapsed="false">
      <c r="A101" s="0" t="s">
        <v>1722</v>
      </c>
      <c r="B101" s="0" t="n">
        <v>10609.345703125</v>
      </c>
      <c r="C101" s="0" t="n">
        <v>51468.08203125</v>
      </c>
      <c r="D101" s="0" t="n">
        <v>116187.234375</v>
      </c>
      <c r="E101" s="0" t="n">
        <v>11.9244251251221</v>
      </c>
      <c r="F101" s="0" t="n">
        <v>-1265.77905273438</v>
      </c>
      <c r="G101" s="0" t="n">
        <v>666.708129882813</v>
      </c>
    </row>
    <row r="102" customFormat="false" ht="12.75" hidden="false" customHeight="false" outlineLevel="0" collapsed="false">
      <c r="A102" s="0" t="s">
        <v>1723</v>
      </c>
      <c r="B102" s="0" t="n">
        <v>10611.373046875</v>
      </c>
      <c r="C102" s="0" t="n">
        <v>51408.625</v>
      </c>
      <c r="D102" s="0" t="n">
        <v>116223.3515625</v>
      </c>
      <c r="E102" s="0" t="n">
        <v>12.1144008636475</v>
      </c>
      <c r="F102" s="0" t="n">
        <v>-1271.03247070313</v>
      </c>
      <c r="G102" s="0" t="n">
        <v>662.984252929688</v>
      </c>
    </row>
    <row r="103" customFormat="false" ht="12.75" hidden="false" customHeight="false" outlineLevel="0" collapsed="false">
      <c r="A103" s="0" t="s">
        <v>1724</v>
      </c>
      <c r="B103" s="0" t="n">
        <v>10611.955078125</v>
      </c>
      <c r="C103" s="0" t="n">
        <v>51361.4609375</v>
      </c>
      <c r="D103" s="0" t="n">
        <v>116255.453125</v>
      </c>
      <c r="E103" s="0" t="n">
        <v>12.3212289810181</v>
      </c>
      <c r="F103" s="0" t="n">
        <v>-1275.85705566406</v>
      </c>
      <c r="G103" s="0" t="n">
        <v>659.026000976563</v>
      </c>
    </row>
    <row r="104" customFormat="false" ht="12.75" hidden="false" customHeight="false" outlineLevel="0" collapsed="false">
      <c r="A104" s="0" t="s">
        <v>1725</v>
      </c>
      <c r="B104" s="0" t="n">
        <v>10611.697265625</v>
      </c>
      <c r="C104" s="0" t="n">
        <v>51329.8359375</v>
      </c>
      <c r="D104" s="0" t="n">
        <v>116283.984375</v>
      </c>
      <c r="E104" s="0" t="n">
        <v>12.5282773971558</v>
      </c>
      <c r="F104" s="0" t="n">
        <v>-1280.29479980469</v>
      </c>
      <c r="G104" s="0" t="n">
        <v>654.90283203125</v>
      </c>
    </row>
    <row r="105" customFormat="false" ht="12.75" hidden="false" customHeight="false" outlineLevel="0" collapsed="false">
      <c r="A105" s="0" t="s">
        <v>1726</v>
      </c>
      <c r="B105" s="0" t="n">
        <v>10610.876953125</v>
      </c>
      <c r="C105" s="0" t="n">
        <v>51312.3515625</v>
      </c>
      <c r="D105" s="0" t="n">
        <v>116305.3515625</v>
      </c>
      <c r="E105" s="0" t="n">
        <v>12.7332019805908</v>
      </c>
      <c r="F105" s="0" t="n">
        <v>-1284.86645507813</v>
      </c>
      <c r="G105" s="0" t="n">
        <v>650.718872070313</v>
      </c>
    </row>
    <row r="106" customFormat="false" ht="12.75" hidden="false" customHeight="false" outlineLevel="0" collapsed="false">
      <c r="A106" s="0" t="s">
        <v>1727</v>
      </c>
      <c r="B106" s="0" t="n">
        <v>10610.427734375</v>
      </c>
      <c r="C106" s="0" t="n">
        <v>51298.78125</v>
      </c>
      <c r="D106" s="0" t="n">
        <v>116308.9375</v>
      </c>
      <c r="E106" s="0" t="n">
        <v>12.9449262619019</v>
      </c>
      <c r="F106" s="0" t="n">
        <v>-1289.40783691406</v>
      </c>
      <c r="G106" s="0" t="n">
        <v>646.527954101563</v>
      </c>
    </row>
    <row r="107" customFormat="false" ht="12.75" hidden="false" customHeight="false" outlineLevel="0" collapsed="false">
      <c r="A107" s="0" t="s">
        <v>1728</v>
      </c>
      <c r="B107" s="0" t="n">
        <v>10610.3486328125</v>
      </c>
      <c r="C107" s="0" t="n">
        <v>51267.47265625</v>
      </c>
      <c r="D107" s="0" t="n">
        <v>116329.0234375</v>
      </c>
      <c r="E107" s="0" t="n">
        <v>13.1736125946045</v>
      </c>
      <c r="F107" s="0" t="n">
        <v>-1293.56127929688</v>
      </c>
      <c r="G107" s="0" t="n">
        <v>642.265747070313</v>
      </c>
    </row>
    <row r="108" customFormat="false" ht="12.75" hidden="false" customHeight="false" outlineLevel="0" collapsed="false">
      <c r="A108" s="0" t="s">
        <v>1729</v>
      </c>
      <c r="B108" s="0" t="n">
        <v>10610.248046875</v>
      </c>
      <c r="C108" s="0" t="n">
        <v>51188.359375</v>
      </c>
      <c r="D108" s="0" t="n">
        <v>116361.734375</v>
      </c>
      <c r="E108" s="0" t="n">
        <v>13.4261827468872</v>
      </c>
      <c r="F108" s="0" t="n">
        <v>-1297.146484375</v>
      </c>
      <c r="G108" s="0" t="n">
        <v>637.727661132813</v>
      </c>
    </row>
    <row r="109" customFormat="false" ht="12.75" hidden="false" customHeight="false" outlineLevel="0" collapsed="false">
      <c r="A109" s="0" t="s">
        <v>1730</v>
      </c>
      <c r="B109" s="0" t="n">
        <v>10610.1669921875</v>
      </c>
      <c r="C109" s="0" t="n">
        <v>50925.3671875</v>
      </c>
      <c r="D109" s="0" t="n">
        <v>116486.5234375</v>
      </c>
      <c r="E109" s="0" t="n">
        <v>13.7185869216919</v>
      </c>
      <c r="F109" s="0" t="n">
        <v>-1300.52868652344</v>
      </c>
      <c r="G109" s="0" t="n">
        <v>632.539855957031</v>
      </c>
    </row>
    <row r="110" customFormat="false" ht="12.75" hidden="false" customHeight="false" outlineLevel="0" collapsed="false">
      <c r="A110" s="0" t="s">
        <v>1731</v>
      </c>
      <c r="B110" s="0" t="n">
        <v>10610.3798828125</v>
      </c>
      <c r="C110" s="0" t="n">
        <v>50481.625</v>
      </c>
      <c r="D110" s="0" t="n">
        <v>116673.4765625</v>
      </c>
      <c r="E110" s="0" t="n">
        <v>14.0713806152344</v>
      </c>
      <c r="F110" s="0" t="n">
        <v>-1303.39904785156</v>
      </c>
      <c r="G110" s="0" t="n">
        <v>626.406372070313</v>
      </c>
    </row>
    <row r="111" customFormat="false" ht="12.75" hidden="false" customHeight="false" outlineLevel="0" collapsed="false">
      <c r="A111" s="0" t="s">
        <v>1732</v>
      </c>
      <c r="B111" s="0" t="n">
        <v>10611.8017578125</v>
      </c>
      <c r="C111" s="0" t="n">
        <v>49922.3984375</v>
      </c>
      <c r="D111" s="0" t="n">
        <v>116931.9375</v>
      </c>
      <c r="E111" s="0" t="n">
        <v>14.4735469818115</v>
      </c>
      <c r="F111" s="0" t="n">
        <v>-1305.73327636719</v>
      </c>
      <c r="G111" s="0" t="n">
        <v>619.158569335938</v>
      </c>
    </row>
    <row r="112" customFormat="false" ht="12.75" hidden="false" customHeight="false" outlineLevel="0" collapsed="false">
      <c r="A112" s="0" t="s">
        <v>1733</v>
      </c>
      <c r="B112" s="0" t="n">
        <v>10615.5302734375</v>
      </c>
      <c r="C112" s="0" t="n">
        <v>49273.28125</v>
      </c>
      <c r="D112" s="0" t="n">
        <v>117256.0625</v>
      </c>
      <c r="E112" s="0" t="n">
        <v>14.9199190139771</v>
      </c>
      <c r="F112" s="0" t="n">
        <v>-1307.13916015625</v>
      </c>
      <c r="G112" s="0" t="n">
        <v>610.759582519531</v>
      </c>
    </row>
    <row r="113" customFormat="false" ht="12.75" hidden="false" customHeight="false" outlineLevel="0" collapsed="false">
      <c r="A113" s="0" t="s">
        <v>1734</v>
      </c>
      <c r="B113" s="0" t="n">
        <v>10623.07421875</v>
      </c>
      <c r="C113" s="0" t="n">
        <v>48570.9375</v>
      </c>
      <c r="D113" s="0" t="n">
        <v>117631</v>
      </c>
      <c r="E113" s="0" t="n">
        <v>15.4013414382935</v>
      </c>
      <c r="F113" s="0" t="n">
        <v>-1306.39709472656</v>
      </c>
      <c r="G113" s="0" t="n">
        <v>601.439147949219</v>
      </c>
    </row>
    <row r="114" customFormat="false" ht="12.75" hidden="false" customHeight="false" outlineLevel="0" collapsed="false">
      <c r="A114" s="0" t="s">
        <v>1735</v>
      </c>
      <c r="B114" s="0" t="n">
        <v>10631.2333984375</v>
      </c>
      <c r="C114" s="0" t="n">
        <v>47853.38671875</v>
      </c>
      <c r="D114" s="0" t="n">
        <v>118041.421875</v>
      </c>
      <c r="E114" s="0" t="n">
        <v>15.8986940383911</v>
      </c>
      <c r="F114" s="0" t="n">
        <v>-1303.37170410156</v>
      </c>
      <c r="G114" s="0" t="n">
        <v>591.451171875</v>
      </c>
    </row>
    <row r="115" customFormat="false" ht="12.75" hidden="false" customHeight="false" outlineLevel="0" collapsed="false">
      <c r="A115" s="0" t="s">
        <v>1736</v>
      </c>
      <c r="B115" s="0" t="n">
        <v>10639.8095703125</v>
      </c>
      <c r="C115" s="0" t="n">
        <v>47153.3125</v>
      </c>
      <c r="D115" s="0" t="n">
        <v>118467.7890625</v>
      </c>
      <c r="E115" s="0" t="n">
        <v>16.395486831665</v>
      </c>
      <c r="F115" s="0" t="n">
        <v>-1298.57104492188</v>
      </c>
      <c r="G115" s="0" t="n">
        <v>581.165405273438</v>
      </c>
    </row>
    <row r="116" customFormat="false" ht="12.75" hidden="false" customHeight="false" outlineLevel="0" collapsed="false">
      <c r="A116" s="0" t="s">
        <v>1737</v>
      </c>
      <c r="B116" s="0" t="n">
        <v>10648.564453125</v>
      </c>
      <c r="C116" s="0" t="n">
        <v>46494.4765625</v>
      </c>
      <c r="D116" s="0" t="n">
        <v>118889.6640625</v>
      </c>
      <c r="E116" s="0" t="n">
        <v>16.8864002227783</v>
      </c>
      <c r="F116" s="0" t="n">
        <v>-1291.87585449219</v>
      </c>
      <c r="G116" s="0" t="n">
        <v>570.927307128906</v>
      </c>
    </row>
    <row r="117" customFormat="false" ht="12.75" hidden="false" customHeight="false" outlineLevel="0" collapsed="false">
      <c r="A117" s="0" t="s">
        <v>1738</v>
      </c>
      <c r="B117" s="0" t="n">
        <v>10657.3642578125</v>
      </c>
      <c r="C117" s="0" t="n">
        <v>45889.8203125</v>
      </c>
      <c r="D117" s="0" t="n">
        <v>119294.421875</v>
      </c>
      <c r="E117" s="0" t="n">
        <v>17.3658180236816</v>
      </c>
      <c r="F117" s="0" t="n">
        <v>-1282.884765625</v>
      </c>
      <c r="G117" s="0" t="n">
        <v>560.866088867188</v>
      </c>
    </row>
    <row r="118" customFormat="false" ht="12.75" hidden="false" customHeight="false" outlineLevel="0" collapsed="false">
      <c r="A118" s="0" t="s">
        <v>1739</v>
      </c>
      <c r="B118" s="0" t="n">
        <v>10666.2587890625</v>
      </c>
      <c r="C118" s="0" t="n">
        <v>45340.203125</v>
      </c>
      <c r="D118" s="0" t="n">
        <v>119668.671875</v>
      </c>
      <c r="E118" s="0" t="n">
        <v>17.846773147583</v>
      </c>
      <c r="F118" s="0" t="n">
        <v>-1272.19970703125</v>
      </c>
      <c r="G118" s="0" t="n">
        <v>550.722045898438</v>
      </c>
    </row>
    <row r="119" customFormat="false" ht="12.75" hidden="false" customHeight="false" outlineLevel="0" collapsed="false">
      <c r="A119" s="0" t="s">
        <v>1740</v>
      </c>
      <c r="B119" s="0" t="n">
        <v>10675.0419921875</v>
      </c>
      <c r="C119" s="0" t="n">
        <v>44801.64453125</v>
      </c>
      <c r="D119" s="0" t="n">
        <v>120044.578125</v>
      </c>
      <c r="E119" s="0" t="n">
        <v>18.3304481506348</v>
      </c>
      <c r="F119" s="0" t="n">
        <v>-1260.34643554688</v>
      </c>
      <c r="G119" s="0" t="n">
        <v>540.470642089844</v>
      </c>
    </row>
    <row r="120" customFormat="false" ht="12.75" hidden="false" customHeight="false" outlineLevel="0" collapsed="false">
      <c r="A120" s="0" t="s">
        <v>1741</v>
      </c>
      <c r="B120" s="0" t="n">
        <v>10683.365234375</v>
      </c>
      <c r="C120" s="0" t="n">
        <v>44279.98046875</v>
      </c>
      <c r="D120" s="0" t="n">
        <v>120386.3984375</v>
      </c>
      <c r="E120" s="0" t="n">
        <v>18.8115119934082</v>
      </c>
      <c r="F120" s="0" t="n">
        <v>-1247.6005859375</v>
      </c>
      <c r="G120" s="0" t="n">
        <v>530.00634765625</v>
      </c>
    </row>
    <row r="121" customFormat="false" ht="12.75" hidden="false" customHeight="false" outlineLevel="0" collapsed="false">
      <c r="A121" s="0" t="s">
        <v>1742</v>
      </c>
      <c r="B121" s="0" t="n">
        <v>10690.8642578125</v>
      </c>
      <c r="C121" s="0" t="n">
        <v>43786.4609375</v>
      </c>
      <c r="D121" s="0" t="n">
        <v>120697.234375</v>
      </c>
      <c r="E121" s="0" t="n">
        <v>19.2843074798584</v>
      </c>
      <c r="F121" s="0" t="n">
        <v>-1234.61657714844</v>
      </c>
      <c r="G121" s="0" t="n">
        <v>519.254272460938</v>
      </c>
    </row>
    <row r="122" customFormat="false" ht="12.75" hidden="false" customHeight="false" outlineLevel="0" collapsed="false">
      <c r="A122" s="0" t="s">
        <v>1743</v>
      </c>
      <c r="B122" s="0" t="n">
        <v>10697.79296875</v>
      </c>
      <c r="C122" s="0" t="n">
        <v>43307.78125</v>
      </c>
      <c r="D122" s="0" t="n">
        <v>120985.140625</v>
      </c>
      <c r="E122" s="0" t="n">
        <v>19.7547988891602</v>
      </c>
      <c r="F122" s="0" t="n">
        <v>-1221.61694335938</v>
      </c>
      <c r="G122" s="0" t="n">
        <v>508.285461425781</v>
      </c>
    </row>
    <row r="123" customFormat="false" ht="12.75" hidden="false" customHeight="false" outlineLevel="0" collapsed="false">
      <c r="A123" s="0" t="s">
        <v>1744</v>
      </c>
      <c r="B123" s="0" t="n">
        <v>10706.451171875</v>
      </c>
      <c r="C123" s="0" t="n">
        <v>42846.9765625</v>
      </c>
      <c r="D123" s="0" t="n">
        <v>121272.140625</v>
      </c>
      <c r="E123" s="0" t="n">
        <v>20.2274837493896</v>
      </c>
      <c r="F123" s="0" t="n">
        <v>-1209.15258789063</v>
      </c>
      <c r="G123" s="0" t="n">
        <v>497.234527587891</v>
      </c>
    </row>
    <row r="124" customFormat="false" ht="12.75" hidden="false" customHeight="false" outlineLevel="0" collapsed="false">
      <c r="A124" s="0" t="s">
        <v>1745</v>
      </c>
      <c r="B124" s="0" t="n">
        <v>10714.986328125</v>
      </c>
      <c r="C124" s="0" t="n">
        <v>42409.14453125</v>
      </c>
      <c r="D124" s="0" t="n">
        <v>121563.1875</v>
      </c>
      <c r="E124" s="0" t="n">
        <v>20.7070198059082</v>
      </c>
      <c r="F124" s="0" t="n">
        <v>-1197.67004394531</v>
      </c>
      <c r="G124" s="0" t="n">
        <v>486.242126464844</v>
      </c>
    </row>
    <row r="125" customFormat="false" ht="12.75" hidden="false" customHeight="false" outlineLevel="0" collapsed="false">
      <c r="A125" s="0" t="s">
        <v>1746</v>
      </c>
      <c r="B125" s="0" t="n">
        <v>10723.6201171875</v>
      </c>
      <c r="C125" s="0" t="n">
        <v>41986.16796875</v>
      </c>
      <c r="D125" s="0" t="n">
        <v>121838.2734375</v>
      </c>
      <c r="E125" s="0" t="n">
        <v>21.1760597229004</v>
      </c>
      <c r="F125" s="0" t="n">
        <v>-1186.68432617188</v>
      </c>
      <c r="G125" s="0" t="n">
        <v>475.396331787109</v>
      </c>
    </row>
    <row r="126" customFormat="false" ht="12.75" hidden="false" customHeight="false" outlineLevel="0" collapsed="false">
      <c r="A126" s="0" t="s">
        <v>1747</v>
      </c>
      <c r="B126" s="0" t="n">
        <v>10732.009765625</v>
      </c>
      <c r="C126" s="0" t="n">
        <v>41569.3046875</v>
      </c>
      <c r="D126" s="0" t="n">
        <v>122101.015625</v>
      </c>
      <c r="E126" s="0" t="n">
        <v>21.6258792877197</v>
      </c>
      <c r="F126" s="0" t="n">
        <v>-1175.74279785156</v>
      </c>
      <c r="G126" s="0" t="n">
        <v>464.728515625</v>
      </c>
    </row>
    <row r="127" customFormat="false" ht="12.75" hidden="false" customHeight="false" outlineLevel="0" collapsed="false">
      <c r="A127" s="0" t="s">
        <v>1748</v>
      </c>
      <c r="B127" s="0" t="n">
        <v>10740</v>
      </c>
      <c r="C127" s="0" t="n">
        <v>41146.6640625</v>
      </c>
      <c r="D127" s="0" t="n">
        <v>122362.5234375</v>
      </c>
      <c r="E127" s="0" t="n">
        <v>22.049165725708</v>
      </c>
      <c r="F127" s="0" t="n">
        <v>-1165.36303710938</v>
      </c>
      <c r="G127" s="0" t="n">
        <v>454.266693115234</v>
      </c>
    </row>
    <row r="128" customFormat="false" ht="12.75" hidden="false" customHeight="false" outlineLevel="0" collapsed="false">
      <c r="A128" s="0" t="s">
        <v>1749</v>
      </c>
      <c r="B128" s="0" t="n">
        <v>10748.130859375</v>
      </c>
      <c r="C128" s="0" t="n">
        <v>40694.1015625</v>
      </c>
      <c r="D128" s="0" t="n">
        <v>122627.8515625</v>
      </c>
      <c r="E128" s="0" t="n">
        <v>22.4489459991455</v>
      </c>
      <c r="F128" s="0" t="n">
        <v>-1155.19885253906</v>
      </c>
      <c r="G128" s="0" t="n">
        <v>444.084625244141</v>
      </c>
    </row>
    <row r="129" customFormat="false" ht="12.75" hidden="false" customHeight="false" outlineLevel="0" collapsed="false">
      <c r="A129" s="0" t="s">
        <v>1750</v>
      </c>
      <c r="B129" s="0" t="n">
        <v>10755.806640625</v>
      </c>
      <c r="C129" s="0" t="n">
        <v>40075.9453125</v>
      </c>
      <c r="D129" s="0" t="n">
        <v>123004.921875</v>
      </c>
      <c r="E129" s="0" t="n">
        <v>22.842077255249</v>
      </c>
      <c r="F129" s="0" t="n">
        <v>-1145.31701660156</v>
      </c>
      <c r="G129" s="0" t="n">
        <v>434.100189208984</v>
      </c>
    </row>
    <row r="130" customFormat="false" ht="12.75" hidden="false" customHeight="false" outlineLevel="0" collapsed="false">
      <c r="A130" s="0" t="s">
        <v>1751</v>
      </c>
      <c r="B130" s="0" t="n">
        <v>10763.216796875</v>
      </c>
      <c r="C130" s="0" t="n">
        <v>39320.171875</v>
      </c>
      <c r="D130" s="0" t="n">
        <v>123418.4765625</v>
      </c>
      <c r="E130" s="0" t="n">
        <v>23.2380294799805</v>
      </c>
      <c r="F130" s="0" t="n">
        <v>-1135.39526367188</v>
      </c>
      <c r="G130" s="0" t="n">
        <v>424.203277587891</v>
      </c>
    </row>
    <row r="131" customFormat="false" ht="12.75" hidden="false" customHeight="false" outlineLevel="0" collapsed="false">
      <c r="A131" s="0" t="s">
        <v>1752</v>
      </c>
      <c r="B131" s="0" t="n">
        <v>10770.7060546875</v>
      </c>
      <c r="C131" s="0" t="n">
        <v>38494.3125</v>
      </c>
      <c r="D131" s="0" t="n">
        <v>123869.265625</v>
      </c>
      <c r="E131" s="0" t="n">
        <v>23.6322631835938</v>
      </c>
      <c r="F131" s="0" t="n">
        <v>-1123.771484375</v>
      </c>
      <c r="G131" s="0" t="n">
        <v>414.327484130859</v>
      </c>
    </row>
    <row r="132" customFormat="false" ht="12.75" hidden="false" customHeight="false" outlineLevel="0" collapsed="false">
      <c r="A132" s="0" t="s">
        <v>1753</v>
      </c>
      <c r="B132" s="0" t="n">
        <v>10778.345703125</v>
      </c>
      <c r="C132" s="0" t="n">
        <v>37592.5078125</v>
      </c>
      <c r="D132" s="0" t="n">
        <v>124356.265625</v>
      </c>
      <c r="E132" s="0" t="n">
        <v>24.0144157409668</v>
      </c>
      <c r="F132" s="0" t="n">
        <v>-1110.81420898438</v>
      </c>
      <c r="G132" s="0" t="n">
        <v>404.493896484375</v>
      </c>
    </row>
    <row r="133" customFormat="false" ht="12.75" hidden="false" customHeight="false" outlineLevel="0" collapsed="false">
      <c r="A133" s="0" t="s">
        <v>1754</v>
      </c>
      <c r="B133" s="0" t="n">
        <v>10787.259765625</v>
      </c>
      <c r="C133" s="0" t="n">
        <v>36617.08203125</v>
      </c>
      <c r="D133" s="0" t="n">
        <v>124885.484375</v>
      </c>
      <c r="E133" s="0" t="n">
        <v>24.3686466217041</v>
      </c>
      <c r="F133" s="0" t="n">
        <v>-1097.31433105469</v>
      </c>
      <c r="G133" s="0" t="n">
        <v>394.868469238281</v>
      </c>
    </row>
    <row r="134" customFormat="false" ht="12.75" hidden="false" customHeight="false" outlineLevel="0" collapsed="false">
      <c r="A134" s="0" t="s">
        <v>1755</v>
      </c>
      <c r="B134" s="0" t="n">
        <v>10795.2529296875</v>
      </c>
      <c r="C134" s="0" t="n">
        <v>35575.4140625</v>
      </c>
      <c r="D134" s="0" t="n">
        <v>125457.609375</v>
      </c>
      <c r="E134" s="0" t="n">
        <v>24.6523895263672</v>
      </c>
      <c r="F134" s="0" t="n">
        <v>-1083.2392578125</v>
      </c>
      <c r="G134" s="0" t="n">
        <v>385.899475097656</v>
      </c>
    </row>
    <row r="135" customFormat="false" ht="12.75" hidden="false" customHeight="false" outlineLevel="0" collapsed="false">
      <c r="A135" s="0" t="s">
        <v>1756</v>
      </c>
      <c r="B135" s="0" t="n">
        <v>10802.6796875</v>
      </c>
      <c r="C135" s="0" t="n">
        <v>34479.3125</v>
      </c>
      <c r="D135" s="0" t="n">
        <v>126070.5234375</v>
      </c>
      <c r="E135" s="0" t="n">
        <v>24.8466091156006</v>
      </c>
      <c r="F135" s="0" t="n">
        <v>-1068.27478027344</v>
      </c>
      <c r="G135" s="0" t="n">
        <v>378.018676757813</v>
      </c>
    </row>
    <row r="136" customFormat="false" ht="12.75" hidden="false" customHeight="false" outlineLevel="0" collapsed="false">
      <c r="A136" s="0" t="s">
        <v>1757</v>
      </c>
      <c r="B136" s="0" t="n">
        <v>10810.5146484375</v>
      </c>
      <c r="C136" s="0" t="n">
        <v>33346.1640625</v>
      </c>
      <c r="D136" s="0" t="n">
        <v>126713.6015625</v>
      </c>
      <c r="E136" s="0" t="n">
        <v>24.967113494873</v>
      </c>
      <c r="F136" s="0" t="n">
        <v>-1052.83813476563</v>
      </c>
      <c r="G136" s="0" t="n">
        <v>371.463134765625</v>
      </c>
    </row>
    <row r="137" customFormat="false" ht="12.75" hidden="false" customHeight="false" outlineLevel="0" collapsed="false">
      <c r="A137" s="0" t="s">
        <v>1758</v>
      </c>
      <c r="B137" s="0" t="n">
        <v>10818.3544921875</v>
      </c>
      <c r="C137" s="0" t="n">
        <v>32200.322265625</v>
      </c>
      <c r="D137" s="0" t="n">
        <v>127382.7734375</v>
      </c>
      <c r="E137" s="0" t="n">
        <v>25.0166797637939</v>
      </c>
      <c r="F137" s="0" t="n">
        <v>-1037.03552246094</v>
      </c>
      <c r="G137" s="0" t="n">
        <v>366.295989990234</v>
      </c>
    </row>
    <row r="138" customFormat="false" ht="12.75" hidden="false" customHeight="false" outlineLevel="0" collapsed="false">
      <c r="A138" s="0" t="s">
        <v>1759</v>
      </c>
      <c r="B138" s="0" t="n">
        <v>10827.84765625</v>
      </c>
      <c r="C138" s="0" t="n">
        <v>31068.12890625</v>
      </c>
      <c r="D138" s="0" t="n">
        <v>128064.140625</v>
      </c>
      <c r="E138" s="0" t="n">
        <v>24.9901943206787</v>
      </c>
      <c r="F138" s="0" t="n">
        <v>-1020.81072998047</v>
      </c>
      <c r="G138" s="0" t="n">
        <v>362.318176269531</v>
      </c>
    </row>
    <row r="139" customFormat="false" ht="12.75" hidden="false" customHeight="false" outlineLevel="0" collapsed="false">
      <c r="A139" s="0" t="s">
        <v>1760</v>
      </c>
      <c r="B139" s="0" t="n">
        <v>10833.375</v>
      </c>
      <c r="C139" s="0" t="n">
        <v>29883.81640625</v>
      </c>
      <c r="D139" s="0" t="n">
        <v>128854.015625</v>
      </c>
      <c r="E139" s="0" t="n">
        <v>24.8844184875488</v>
      </c>
      <c r="F139" s="0" t="n">
        <v>-1003.93933105469</v>
      </c>
      <c r="G139" s="0" t="n">
        <v>359.507873535156</v>
      </c>
    </row>
    <row r="140" customFormat="false" ht="12.75" hidden="false" customHeight="false" outlineLevel="0" collapsed="false">
      <c r="A140" s="0" t="s">
        <v>1761</v>
      </c>
      <c r="B140" s="0" t="n">
        <v>10836.6982421875</v>
      </c>
      <c r="C140" s="0" t="n">
        <v>28729.474609375</v>
      </c>
      <c r="D140" s="0" t="n">
        <v>129583.9765625</v>
      </c>
      <c r="E140" s="0" t="n">
        <v>24.7196216583252</v>
      </c>
      <c r="F140" s="0" t="n">
        <v>-967.347290039063</v>
      </c>
      <c r="G140" s="0" t="n">
        <v>357.817108154297</v>
      </c>
    </row>
    <row r="141" customFormat="false" ht="12.75" hidden="false" customHeight="false" outlineLevel="0" collapsed="false">
      <c r="A141" s="0" t="s">
        <v>1762</v>
      </c>
      <c r="B141" s="0" t="n">
        <v>10837.6484375</v>
      </c>
      <c r="C141" s="0" t="n">
        <v>27693.458984375</v>
      </c>
      <c r="D141" s="0" t="n">
        <v>130253.9140625</v>
      </c>
      <c r="E141" s="0" t="n">
        <v>24.4887828826904</v>
      </c>
      <c r="F141" s="0" t="n">
        <v>-936.975769042969</v>
      </c>
      <c r="G141" s="0" t="n">
        <v>357.072967529297</v>
      </c>
    </row>
    <row r="142" customFormat="false" ht="12.75" hidden="false" customHeight="false" outlineLevel="0" collapsed="false">
      <c r="A142" s="0" t="s">
        <v>1763</v>
      </c>
      <c r="B142" s="0" t="n">
        <v>10835.4287109375</v>
      </c>
      <c r="C142" s="0" t="n">
        <v>26774.77734375</v>
      </c>
      <c r="D142" s="0" t="n">
        <v>130868.8515625</v>
      </c>
      <c r="E142" s="0" t="n">
        <v>24.207239151001</v>
      </c>
      <c r="F142" s="0" t="n">
        <v>-898.311889648438</v>
      </c>
      <c r="G142" s="0" t="n">
        <v>357.075378417969</v>
      </c>
    </row>
    <row r="143" customFormat="false" ht="12.75" hidden="false" customHeight="false" outlineLevel="0" collapsed="false">
      <c r="A143" s="0" t="s">
        <v>1764</v>
      </c>
      <c r="B143" s="0" t="n">
        <v>10830.6259765625</v>
      </c>
      <c r="C143" s="0" t="n">
        <v>25969.94140625</v>
      </c>
      <c r="D143" s="0" t="n">
        <v>131423.828125</v>
      </c>
      <c r="E143" s="0" t="n">
        <v>23.8895835876465</v>
      </c>
      <c r="F143" s="0" t="n">
        <v>-843.018920898438</v>
      </c>
      <c r="G143" s="0" t="n">
        <v>357.775665283203</v>
      </c>
    </row>
    <row r="144" customFormat="false" ht="12.75" hidden="false" customHeight="false" outlineLevel="0" collapsed="false">
      <c r="A144" s="0" t="s">
        <v>1765</v>
      </c>
      <c r="B144" s="0" t="n">
        <v>10823.97265625</v>
      </c>
      <c r="C144" s="0" t="n">
        <v>25271.27734375</v>
      </c>
      <c r="D144" s="0" t="n">
        <v>131920.96875</v>
      </c>
      <c r="E144" s="0" t="n">
        <v>23.5565910339355</v>
      </c>
      <c r="F144" s="0" t="n">
        <v>-809.804504394531</v>
      </c>
      <c r="G144" s="0" t="n">
        <v>359.082580566406</v>
      </c>
    </row>
    <row r="145" customFormat="false" ht="12.75" hidden="false" customHeight="false" outlineLevel="0" collapsed="false">
      <c r="A145" s="0" t="s">
        <v>1766</v>
      </c>
      <c r="B145" s="0" t="n">
        <v>10815.4775390625</v>
      </c>
      <c r="C145" s="0" t="n">
        <v>24668.390625</v>
      </c>
      <c r="D145" s="0" t="n">
        <v>132363.71875</v>
      </c>
      <c r="E145" s="0" t="n">
        <v>23.216121673584</v>
      </c>
      <c r="F145" s="0" t="n">
        <v>-792.701232910156</v>
      </c>
      <c r="G145" s="0" t="n">
        <v>360.948486328125</v>
      </c>
    </row>
    <row r="146" customFormat="false" ht="12.75" hidden="false" customHeight="false" outlineLevel="0" collapsed="false">
      <c r="A146" s="0" t="s">
        <v>1767</v>
      </c>
      <c r="B146" s="0" t="n">
        <v>10805.3525390625</v>
      </c>
      <c r="C146" s="0" t="n">
        <v>24148.740234375</v>
      </c>
      <c r="D146" s="0" t="n">
        <v>132753.640625</v>
      </c>
      <c r="E146" s="0" t="n">
        <v>22.8654251098633</v>
      </c>
      <c r="F146" s="0" t="n">
        <v>-776.216064453125</v>
      </c>
      <c r="G146" s="0" t="n">
        <v>363.481262207031</v>
      </c>
    </row>
    <row r="147" customFormat="false" ht="12.75" hidden="false" customHeight="false" outlineLevel="0" collapsed="false">
      <c r="A147" s="0" t="s">
        <v>1768</v>
      </c>
      <c r="B147" s="0" t="n">
        <v>10794.251953125</v>
      </c>
      <c r="C147" s="0" t="n">
        <v>23698.943359375</v>
      </c>
      <c r="D147" s="0" t="n">
        <v>133089.75</v>
      </c>
      <c r="E147" s="0" t="n">
        <v>22.5147647857666</v>
      </c>
      <c r="F147" s="0" t="n">
        <v>-760.828918457031</v>
      </c>
      <c r="G147" s="0" t="n">
        <v>366.582763671875</v>
      </c>
    </row>
    <row r="148" customFormat="false" ht="12.75" hidden="false" customHeight="false" outlineLevel="0" collapsed="false">
      <c r="A148" s="0" t="s">
        <v>1769</v>
      </c>
      <c r="B148" s="0" t="n">
        <v>10783.10546875</v>
      </c>
      <c r="C148" s="0" t="n">
        <v>23309.265625</v>
      </c>
      <c r="D148" s="0" t="n">
        <v>133381.59375</v>
      </c>
      <c r="E148" s="0" t="n">
        <v>22.1656227111816</v>
      </c>
      <c r="F148" s="0" t="n">
        <v>-747.750732421875</v>
      </c>
      <c r="G148" s="0" t="n">
        <v>370.164916992188</v>
      </c>
    </row>
    <row r="149" customFormat="false" ht="12.75" hidden="false" customHeight="false" outlineLevel="0" collapsed="false">
      <c r="A149" s="0" t="s">
        <v>1770</v>
      </c>
      <c r="B149" s="0" t="n">
        <v>10772.2216796875</v>
      </c>
      <c r="C149" s="0" t="n">
        <v>22969.033203125</v>
      </c>
      <c r="D149" s="0" t="n">
        <v>133661.125</v>
      </c>
      <c r="E149" s="0" t="n">
        <v>21.8008613586426</v>
      </c>
      <c r="F149" s="0" t="n">
        <v>-736.561889648438</v>
      </c>
      <c r="G149" s="0" t="n">
        <v>374.096771240234</v>
      </c>
    </row>
    <row r="150" customFormat="false" ht="12.75" hidden="false" customHeight="false" outlineLevel="0" collapsed="false">
      <c r="A150" s="0" t="s">
        <v>1771</v>
      </c>
      <c r="B150" s="0" t="n">
        <v>10761.2373046875</v>
      </c>
      <c r="C150" s="0" t="n">
        <v>22680.71875</v>
      </c>
      <c r="D150" s="0" t="n">
        <v>133903.75</v>
      </c>
      <c r="E150" s="0" t="n">
        <v>21.4170589447021</v>
      </c>
      <c r="F150" s="0" t="n">
        <v>-726.524597167969</v>
      </c>
      <c r="G150" s="0" t="n">
        <v>378.259765625</v>
      </c>
    </row>
    <row r="151" customFormat="false" ht="12.75" hidden="false" customHeight="false" outlineLevel="0" collapsed="false">
      <c r="A151" s="0" t="s">
        <v>1772</v>
      </c>
      <c r="B151" s="0" t="n">
        <v>10750.029296875</v>
      </c>
      <c r="C151" s="0" t="n">
        <v>22445.89453125</v>
      </c>
      <c r="D151" s="0" t="n">
        <v>134108.5625</v>
      </c>
      <c r="E151" s="0" t="n">
        <v>21.0119647979736</v>
      </c>
      <c r="F151" s="0" t="n">
        <v>-717.31787109375</v>
      </c>
      <c r="G151" s="0" t="n">
        <v>382.6552734375</v>
      </c>
    </row>
    <row r="152" customFormat="false" ht="12.75" hidden="false" customHeight="false" outlineLevel="0" collapsed="false">
      <c r="A152" s="0" t="s">
        <v>1773</v>
      </c>
      <c r="B152" s="0" t="n">
        <v>10739.494140625</v>
      </c>
      <c r="C152" s="0" t="n">
        <v>22260.76171875</v>
      </c>
      <c r="D152" s="0" t="n">
        <v>134274.1875</v>
      </c>
      <c r="E152" s="0" t="n">
        <v>20.5777835845947</v>
      </c>
      <c r="F152" s="0" t="n">
        <v>-709.14013671875</v>
      </c>
      <c r="G152" s="0" t="n">
        <v>387.333526611328</v>
      </c>
    </row>
    <row r="153" customFormat="false" ht="12.75" hidden="false" customHeight="false" outlineLevel="0" collapsed="false">
      <c r="A153" s="0" t="s">
        <v>1774</v>
      </c>
      <c r="B153" s="0" t="n">
        <v>10730.2705078125</v>
      </c>
      <c r="C153" s="0" t="n">
        <v>22125.228515625</v>
      </c>
      <c r="D153" s="0" t="n">
        <v>134407.46875</v>
      </c>
      <c r="E153" s="0" t="n">
        <v>20.118371963501</v>
      </c>
      <c r="F153" s="0" t="n">
        <v>-701.869812011719</v>
      </c>
      <c r="G153" s="0" t="n">
        <v>392.372131347656</v>
      </c>
    </row>
    <row r="154" customFormat="false" ht="12.75" hidden="false" customHeight="false" outlineLevel="0" collapsed="false">
      <c r="A154" s="0" t="s">
        <v>1775</v>
      </c>
      <c r="B154" s="0" t="n">
        <v>10722.505859375</v>
      </c>
      <c r="C154" s="0" t="n">
        <v>22042.30078125</v>
      </c>
      <c r="D154" s="0" t="n">
        <v>134512.203125</v>
      </c>
      <c r="E154" s="0" t="n">
        <v>19.6398448944092</v>
      </c>
      <c r="F154" s="0" t="n">
        <v>-696.188842773438</v>
      </c>
      <c r="G154" s="0" t="n">
        <v>397.848876953125</v>
      </c>
    </row>
    <row r="155" customFormat="false" ht="12.75" hidden="false" customHeight="false" outlineLevel="0" collapsed="false">
      <c r="A155" s="0" t="s">
        <v>1776</v>
      </c>
      <c r="B155" s="0" t="n">
        <v>10716.48046875</v>
      </c>
      <c r="C155" s="0" t="n">
        <v>22016.947265625</v>
      </c>
      <c r="D155" s="0" t="n">
        <v>134585.171875</v>
      </c>
      <c r="E155" s="0" t="n">
        <v>19.1390857696533</v>
      </c>
      <c r="F155" s="0" t="n">
        <v>-692.466979980469</v>
      </c>
      <c r="G155" s="0" t="n">
        <v>403.813415527344</v>
      </c>
    </row>
    <row r="156" customFormat="false" ht="12.75" hidden="false" customHeight="false" outlineLevel="0" collapsed="false">
      <c r="A156" s="0" t="s">
        <v>1777</v>
      </c>
      <c r="B156" s="0" t="n">
        <v>10711.6875</v>
      </c>
      <c r="C156" s="0" t="n">
        <v>22045.41796875</v>
      </c>
      <c r="D156" s="0" t="n">
        <v>134631.125</v>
      </c>
      <c r="E156" s="0" t="n">
        <v>18.6146755218506</v>
      </c>
      <c r="F156" s="0" t="n">
        <v>-690.356750488281</v>
      </c>
      <c r="G156" s="0" t="n">
        <v>410.280700683594</v>
      </c>
    </row>
    <row r="157" customFormat="false" ht="12.75" hidden="false" customHeight="false" outlineLevel="0" collapsed="false">
      <c r="A157" s="0" t="s">
        <v>1778</v>
      </c>
      <c r="B157" s="0" t="n">
        <v>10709.2529296875</v>
      </c>
      <c r="C157" s="0" t="n">
        <v>22114.658203125</v>
      </c>
      <c r="D157" s="0" t="n">
        <v>134634.328125</v>
      </c>
      <c r="E157" s="0" t="n">
        <v>18.0757369995117</v>
      </c>
      <c r="F157" s="0" t="n">
        <v>-691.003051757813</v>
      </c>
      <c r="G157" s="0" t="n">
        <v>417.191070556641</v>
      </c>
    </row>
    <row r="158" customFormat="false" ht="12.75" hidden="false" customHeight="false" outlineLevel="0" collapsed="false">
      <c r="A158" s="0" t="s">
        <v>1779</v>
      </c>
      <c r="B158" s="0" t="n">
        <v>10705.7080078125</v>
      </c>
      <c r="C158" s="0" t="n">
        <v>22250.384765625</v>
      </c>
      <c r="D158" s="0" t="n">
        <v>134630.0625</v>
      </c>
      <c r="E158" s="0" t="n">
        <v>17.5398979187012</v>
      </c>
      <c r="F158" s="0" t="n">
        <v>-694.129760742188</v>
      </c>
      <c r="G158" s="0" t="n">
        <v>424.46435546875</v>
      </c>
    </row>
    <row r="159" customFormat="false" ht="12.75" hidden="false" customHeight="false" outlineLevel="0" collapsed="false">
      <c r="A159" s="0" t="s">
        <v>1780</v>
      </c>
      <c r="B159" s="0" t="n">
        <v>10704.2001953125</v>
      </c>
      <c r="C159" s="0" t="n">
        <v>22454.25390625</v>
      </c>
      <c r="D159" s="0" t="n">
        <v>134548.15625</v>
      </c>
      <c r="E159" s="0" t="n">
        <v>17.0292930603027</v>
      </c>
      <c r="F159" s="0" t="n">
        <v>-698.916809082031</v>
      </c>
      <c r="G159" s="0" t="n">
        <v>431.976257324219</v>
      </c>
    </row>
    <row r="160" customFormat="false" ht="12.75" hidden="false" customHeight="false" outlineLevel="0" collapsed="false">
      <c r="A160" s="0" t="s">
        <v>1781</v>
      </c>
      <c r="B160" s="0" t="n">
        <v>10702.708984375</v>
      </c>
      <c r="C160" s="0" t="n">
        <v>22709.55078125</v>
      </c>
      <c r="D160" s="0" t="n">
        <v>134456.96875</v>
      </c>
      <c r="E160" s="0" t="n">
        <v>16.5391597747803</v>
      </c>
      <c r="F160" s="0" t="n">
        <v>-705.146301269531</v>
      </c>
      <c r="G160" s="0" t="n">
        <v>439.536376953125</v>
      </c>
    </row>
    <row r="161" customFormat="false" ht="12.75" hidden="false" customHeight="false" outlineLevel="0" collapsed="false">
      <c r="A161" s="0" t="s">
        <v>1782</v>
      </c>
      <c r="B161" s="0" t="n">
        <v>10702.064453125</v>
      </c>
      <c r="C161" s="0" t="n">
        <v>22982.716796875</v>
      </c>
      <c r="D161" s="0" t="n">
        <v>134349.40625</v>
      </c>
      <c r="E161" s="0" t="n">
        <v>16.0673942565918</v>
      </c>
      <c r="F161" s="0" t="n">
        <v>-714.039916992188</v>
      </c>
      <c r="G161" s="0" t="n">
        <v>447.043884277344</v>
      </c>
    </row>
    <row r="162" customFormat="false" ht="12.75" hidden="false" customHeight="false" outlineLevel="0" collapsed="false">
      <c r="A162" s="0" t="s">
        <v>1783</v>
      </c>
      <c r="B162" s="0" t="n">
        <v>10703.369140625</v>
      </c>
      <c r="C162" s="0" t="n">
        <v>23279.228515625</v>
      </c>
      <c r="D162" s="0" t="n">
        <v>134223.34375</v>
      </c>
      <c r="E162" s="0" t="n">
        <v>15.6182041168213</v>
      </c>
      <c r="F162" s="0" t="n">
        <v>-724.875549316406</v>
      </c>
      <c r="G162" s="0" t="n">
        <v>454.41455078125</v>
      </c>
    </row>
    <row r="163" customFormat="false" ht="12.75" hidden="false" customHeight="false" outlineLevel="0" collapsed="false">
      <c r="A163" s="0" t="s">
        <v>1784</v>
      </c>
      <c r="B163" s="0" t="n">
        <v>10706.2041015625</v>
      </c>
      <c r="C163" s="0" t="n">
        <v>23609.03125</v>
      </c>
      <c r="D163" s="0" t="n">
        <v>134079.21875</v>
      </c>
      <c r="E163" s="0" t="n">
        <v>15.1938352584839</v>
      </c>
      <c r="F163" s="0" t="n">
        <v>-736.444152832031</v>
      </c>
      <c r="G163" s="0" t="n">
        <v>461.6640625</v>
      </c>
    </row>
    <row r="164" customFormat="false" ht="12.75" hidden="false" customHeight="false" outlineLevel="0" collapsed="false">
      <c r="A164" s="0" t="s">
        <v>1785</v>
      </c>
      <c r="B164" s="0" t="n">
        <v>10709.703125</v>
      </c>
      <c r="C164" s="0" t="n">
        <v>23980.89453125</v>
      </c>
      <c r="D164" s="0" t="n">
        <v>133909.765625</v>
      </c>
      <c r="E164" s="0" t="n">
        <v>14.7947368621826</v>
      </c>
      <c r="F164" s="0" t="n">
        <v>-748.746276855469</v>
      </c>
      <c r="G164" s="0" t="n">
        <v>468.775482177734</v>
      </c>
    </row>
    <row r="165" customFormat="false" ht="12.75" hidden="false" customHeight="false" outlineLevel="0" collapsed="false">
      <c r="A165" s="0" t="s">
        <v>1786</v>
      </c>
      <c r="B165" s="0" t="n">
        <v>10713.9375</v>
      </c>
      <c r="C165" s="0" t="n">
        <v>24401.287109375</v>
      </c>
      <c r="D165" s="0" t="n">
        <v>133708.40625</v>
      </c>
      <c r="E165" s="0" t="n">
        <v>14.4115009307861</v>
      </c>
      <c r="F165" s="0" t="n">
        <v>-763.134460449219</v>
      </c>
      <c r="G165" s="0" t="n">
        <v>475.783508300781</v>
      </c>
    </row>
    <row r="166" customFormat="false" ht="12.75" hidden="false" customHeight="false" outlineLevel="0" collapsed="false">
      <c r="A166" s="0" t="s">
        <v>1787</v>
      </c>
      <c r="B166" s="0" t="n">
        <v>10719.724609375</v>
      </c>
      <c r="C166" s="0" t="n">
        <v>24874.533203125</v>
      </c>
      <c r="D166" s="0" t="n">
        <v>133472.078125</v>
      </c>
      <c r="E166" s="0" t="n">
        <v>14.0472812652588</v>
      </c>
      <c r="F166" s="0" t="n">
        <v>-778.77734375</v>
      </c>
      <c r="G166" s="0" t="n">
        <v>482.708190917969</v>
      </c>
    </row>
    <row r="167" customFormat="false" ht="12.75" hidden="false" customHeight="false" outlineLevel="0" collapsed="false">
      <c r="A167" s="0" t="s">
        <v>1788</v>
      </c>
      <c r="B167" s="0" t="n">
        <v>10727.0048828125</v>
      </c>
      <c r="C167" s="0" t="n">
        <v>25400.880859375</v>
      </c>
      <c r="D167" s="0" t="n">
        <v>133201.125</v>
      </c>
      <c r="E167" s="0" t="n">
        <v>13.7055339813232</v>
      </c>
      <c r="F167" s="0" t="n">
        <v>-794.929565429688</v>
      </c>
      <c r="G167" s="0" t="n">
        <v>489.508117675781</v>
      </c>
    </row>
    <row r="168" customFormat="false" ht="12.75" hidden="false" customHeight="false" outlineLevel="0" collapsed="false">
      <c r="A168" s="0" t="s">
        <v>1789</v>
      </c>
      <c r="B168" s="0" t="n">
        <v>10735.294921875</v>
      </c>
      <c r="C168" s="0" t="n">
        <v>25978.96484375</v>
      </c>
      <c r="D168" s="0" t="n">
        <v>132899.5</v>
      </c>
      <c r="E168" s="0" t="n">
        <v>13.3937702178955</v>
      </c>
      <c r="F168" s="0" t="n">
        <v>-835.918640136719</v>
      </c>
      <c r="G168" s="0" t="n">
        <v>496.102966308594</v>
      </c>
    </row>
    <row r="169" customFormat="false" ht="12.75" hidden="false" customHeight="false" outlineLevel="0" collapsed="false">
      <c r="A169" s="0" t="s">
        <v>1790</v>
      </c>
      <c r="B169" s="0" t="n">
        <v>10744.494140625</v>
      </c>
      <c r="C169" s="0" t="n">
        <v>26711.994140625</v>
      </c>
      <c r="D169" s="0" t="n">
        <v>132470.5</v>
      </c>
      <c r="E169" s="0" t="n">
        <v>13.1221618652344</v>
      </c>
      <c r="F169" s="0" t="n">
        <v>-889.846069335938</v>
      </c>
      <c r="G169" s="0" t="n">
        <v>502.260925292969</v>
      </c>
    </row>
    <row r="170" customFormat="false" ht="12.75" hidden="false" customHeight="false" outlineLevel="0" collapsed="false">
      <c r="A170" s="0" t="s">
        <v>1791</v>
      </c>
      <c r="B170" s="0" t="n">
        <v>10753.8974609375</v>
      </c>
      <c r="C170" s="0" t="n">
        <v>27547.212890625</v>
      </c>
      <c r="D170" s="0" t="n">
        <v>132022.109375</v>
      </c>
      <c r="E170" s="0" t="n">
        <v>12.9105100631714</v>
      </c>
      <c r="F170" s="0" t="n">
        <v>-921.368347167969</v>
      </c>
      <c r="G170" s="0" t="n">
        <v>507.849182128906</v>
      </c>
    </row>
    <row r="171" customFormat="false" ht="12.75" hidden="false" customHeight="false" outlineLevel="0" collapsed="false">
      <c r="A171" s="0" t="s">
        <v>1792</v>
      </c>
      <c r="B171" s="0" t="n">
        <v>10762.92578125</v>
      </c>
      <c r="C171" s="0" t="n">
        <v>28406.4375</v>
      </c>
      <c r="D171" s="0" t="n">
        <v>131549.671875</v>
      </c>
      <c r="E171" s="0" t="n">
        <v>12.7549257278442</v>
      </c>
      <c r="F171" s="0" t="n">
        <v>-961.085144042969</v>
      </c>
      <c r="G171" s="0" t="n">
        <v>512.688354492188</v>
      </c>
    </row>
    <row r="172" customFormat="false" ht="12.75" hidden="false" customHeight="false" outlineLevel="0" collapsed="false">
      <c r="A172" s="0" t="s">
        <v>1793</v>
      </c>
      <c r="B172" s="0" t="n">
        <v>10771.73828125</v>
      </c>
      <c r="C172" s="0" t="n">
        <v>29292.12890625</v>
      </c>
      <c r="D172" s="0" t="n">
        <v>131054.265625</v>
      </c>
      <c r="E172" s="0" t="n">
        <v>12.6265354156494</v>
      </c>
      <c r="F172" s="0" t="n">
        <v>-1018.6591796875</v>
      </c>
      <c r="G172" s="0" t="n">
        <v>516.784912109375</v>
      </c>
    </row>
    <row r="173" customFormat="false" ht="12.75" hidden="false" customHeight="false" outlineLevel="0" collapsed="false">
      <c r="A173" s="0" t="s">
        <v>1794</v>
      </c>
      <c r="B173" s="0" t="n">
        <v>10779.5380859375</v>
      </c>
      <c r="C173" s="0" t="n">
        <v>30203.978515625</v>
      </c>
      <c r="D173" s="0" t="n">
        <v>130539.6015625</v>
      </c>
      <c r="E173" s="0" t="n">
        <v>12.5059947967529</v>
      </c>
      <c r="F173" s="0" t="n">
        <v>-1075.69360351563</v>
      </c>
      <c r="G173" s="0" t="n">
        <v>520.150817871094</v>
      </c>
    </row>
    <row r="174" customFormat="false" ht="12.75" hidden="false" customHeight="false" outlineLevel="0" collapsed="false">
      <c r="A174" s="0" t="s">
        <v>1795</v>
      </c>
      <c r="B174" s="0" t="n">
        <v>10785.9111328125</v>
      </c>
      <c r="C174" s="0" t="n">
        <v>31137.443359375</v>
      </c>
      <c r="D174" s="0" t="n">
        <v>130003</v>
      </c>
      <c r="E174" s="0" t="n">
        <v>12.3903865814209</v>
      </c>
      <c r="F174" s="0" t="n">
        <v>-1128.26403808594</v>
      </c>
      <c r="G174" s="0" t="n">
        <v>522.906372070313</v>
      </c>
    </row>
    <row r="175" customFormat="false" ht="12.75" hidden="false" customHeight="false" outlineLevel="0" collapsed="false">
      <c r="A175" s="0" t="s">
        <v>1796</v>
      </c>
      <c r="B175" s="0" t="n">
        <v>10790.7578125</v>
      </c>
      <c r="C175" s="0" t="n">
        <v>32086.01953125</v>
      </c>
      <c r="D175" s="0" t="n">
        <v>129446.140625</v>
      </c>
      <c r="E175" s="0" t="n">
        <v>12.2846002578735</v>
      </c>
      <c r="F175" s="0" t="n">
        <v>-1159.13305664063</v>
      </c>
      <c r="G175" s="0" t="n">
        <v>525.218872070313</v>
      </c>
    </row>
    <row r="176" customFormat="false" ht="12.75" hidden="false" customHeight="false" outlineLevel="0" collapsed="false">
      <c r="A176" s="0" t="s">
        <v>1797</v>
      </c>
      <c r="B176" s="0" t="n">
        <v>10794.21875</v>
      </c>
      <c r="C176" s="0" t="n">
        <v>33042.9296875</v>
      </c>
      <c r="D176" s="0" t="n">
        <v>128871.2265625</v>
      </c>
      <c r="E176" s="0" t="n">
        <v>12.2011003494263</v>
      </c>
      <c r="F176" s="0" t="n">
        <v>-1200.35424804688</v>
      </c>
      <c r="G176" s="0" t="n">
        <v>527.228698730469</v>
      </c>
    </row>
    <row r="177" customFormat="false" ht="12.75" hidden="false" customHeight="false" outlineLevel="0" collapsed="false">
      <c r="A177" s="0" t="s">
        <v>1798</v>
      </c>
      <c r="B177" s="0" t="n">
        <v>10796.529296875</v>
      </c>
      <c r="C177" s="0" t="n">
        <v>33998.3125</v>
      </c>
      <c r="D177" s="0" t="n">
        <v>128278.421875</v>
      </c>
      <c r="E177" s="0" t="n">
        <v>12.1513299942017</v>
      </c>
      <c r="F177" s="0" t="n">
        <v>-1254.68481445313</v>
      </c>
      <c r="G177" s="0" t="n">
        <v>529.031127929688</v>
      </c>
    </row>
    <row r="178" customFormat="false" ht="12.75" hidden="false" customHeight="false" outlineLevel="0" collapsed="false">
      <c r="A178" s="0" t="s">
        <v>1799</v>
      </c>
      <c r="B178" s="0" t="n">
        <v>10797.3330078125</v>
      </c>
      <c r="C178" s="0" t="n">
        <v>34939.1328125</v>
      </c>
      <c r="D178" s="0" t="n">
        <v>127681.2734375</v>
      </c>
      <c r="E178" s="0" t="n">
        <v>12.130199432373</v>
      </c>
      <c r="F178" s="0" t="n">
        <v>-1286.59582519531</v>
      </c>
      <c r="G178" s="0" t="n">
        <v>530.679565429688</v>
      </c>
    </row>
    <row r="179" customFormat="false" ht="12.75" hidden="false" customHeight="false" outlineLevel="0" collapsed="false">
      <c r="A179" s="0" t="s">
        <v>1800</v>
      </c>
      <c r="B179" s="0" t="n">
        <v>10797.4345703125</v>
      </c>
      <c r="C179" s="0" t="n">
        <v>35939.1328125</v>
      </c>
      <c r="D179" s="0" t="n">
        <v>126987.8984375</v>
      </c>
      <c r="E179" s="0" t="n">
        <v>12.1246452331543</v>
      </c>
      <c r="F179" s="0" t="n">
        <v>-1325.67810058594</v>
      </c>
      <c r="G179" s="0" t="n">
        <v>532.186462402344</v>
      </c>
    </row>
    <row r="180" customFormat="false" ht="12.75" hidden="false" customHeight="false" outlineLevel="0" collapsed="false">
      <c r="A180" s="0" t="s">
        <v>1801</v>
      </c>
      <c r="B180" s="0" t="n">
        <v>10798.169921875</v>
      </c>
      <c r="C180" s="0" t="n">
        <v>36935.43359375</v>
      </c>
      <c r="D180" s="0" t="n">
        <v>126333.6484375</v>
      </c>
      <c r="E180" s="0" t="n">
        <v>12.1258211135864</v>
      </c>
      <c r="F180" s="0" t="n">
        <v>-1381.06335449219</v>
      </c>
      <c r="G180" s="0" t="n">
        <v>533.545288085938</v>
      </c>
    </row>
    <row r="181" customFormat="false" ht="12.75" hidden="false" customHeight="false" outlineLevel="0" collapsed="false">
      <c r="A181" s="0" t="s">
        <v>1802</v>
      </c>
      <c r="B181" s="0" t="n">
        <v>10798.951171875</v>
      </c>
      <c r="C181" s="0" t="n">
        <v>37851.5546875</v>
      </c>
      <c r="D181" s="0" t="n">
        <v>125719.921875</v>
      </c>
      <c r="E181" s="0" t="n">
        <v>12.1280546188354</v>
      </c>
      <c r="F181" s="0" t="n">
        <v>-1435.142578125</v>
      </c>
      <c r="G181" s="0" t="n">
        <v>534.762573242188</v>
      </c>
    </row>
    <row r="182" customFormat="false" ht="12.75" hidden="false" customHeight="false" outlineLevel="0" collapsed="false">
      <c r="A182" s="0" t="s">
        <v>1803</v>
      </c>
      <c r="B182" s="0" t="n">
        <v>10798.2802734375</v>
      </c>
      <c r="C182" s="0" t="n">
        <v>38691.84765625</v>
      </c>
      <c r="D182" s="0" t="n">
        <v>125153.3515625</v>
      </c>
      <c r="E182" s="0" t="n">
        <v>12.1269130706787</v>
      </c>
      <c r="F182" s="0" t="n">
        <v>-1466.69201660156</v>
      </c>
      <c r="G182" s="0" t="n">
        <v>535.848266601563</v>
      </c>
    </row>
    <row r="183" customFormat="false" ht="12.75" hidden="false" customHeight="false" outlineLevel="0" collapsed="false">
      <c r="A183" s="0" t="s">
        <v>1804</v>
      </c>
      <c r="B183" s="0" t="n">
        <v>10796.681640625</v>
      </c>
      <c r="C183" s="0" t="n">
        <v>39459.42578125</v>
      </c>
      <c r="D183" s="0" t="n">
        <v>124635.375</v>
      </c>
      <c r="E183" s="0" t="n">
        <v>12.1234283447266</v>
      </c>
      <c r="F183" s="0" t="n">
        <v>-1506.28051757813</v>
      </c>
      <c r="G183" s="0" t="n">
        <v>536.8349609375</v>
      </c>
    </row>
    <row r="184" customFormat="false" ht="12.75" hidden="false" customHeight="false" outlineLevel="0" collapsed="false">
      <c r="A184" s="0" t="s">
        <v>1805</v>
      </c>
      <c r="B184" s="0" t="n">
        <v>10794.6083984375</v>
      </c>
      <c r="C184" s="0" t="n">
        <v>40150.8671875</v>
      </c>
      <c r="D184" s="0" t="n">
        <v>124160.984375</v>
      </c>
      <c r="E184" s="0" t="n">
        <v>12.113618850708</v>
      </c>
      <c r="F184" s="0" t="n">
        <v>-1538.65258789063</v>
      </c>
      <c r="G184" s="0" t="n">
        <v>537.780639648438</v>
      </c>
    </row>
    <row r="185" customFormat="false" ht="12.75" hidden="false" customHeight="false" outlineLevel="0" collapsed="false">
      <c r="A185" s="0" t="s">
        <v>1806</v>
      </c>
      <c r="B185" s="0" t="n">
        <v>10791.9599609375</v>
      </c>
      <c r="C185" s="0" t="n">
        <v>40760.0546875</v>
      </c>
      <c r="D185" s="0" t="n">
        <v>123730.1484375</v>
      </c>
      <c r="E185" s="0" t="n">
        <v>12.094425201416</v>
      </c>
      <c r="F185" s="0" t="n">
        <v>-1555.98999023438</v>
      </c>
      <c r="G185" s="0" t="n">
        <v>538.748901367188</v>
      </c>
    </row>
    <row r="186" customFormat="false" ht="12.75" hidden="false" customHeight="false" outlineLevel="0" collapsed="false">
      <c r="A186" s="0" t="s">
        <v>1807</v>
      </c>
      <c r="B186" s="0" t="n">
        <v>10788.9970703125</v>
      </c>
      <c r="C186" s="0" t="n">
        <v>41283.0703125</v>
      </c>
      <c r="D186" s="0" t="n">
        <v>123502.296875</v>
      </c>
      <c r="E186" s="0" t="n">
        <v>12.0670337677002</v>
      </c>
      <c r="F186" s="0" t="n">
        <v>-1562.7802734375</v>
      </c>
      <c r="G186" s="0" t="n">
        <v>539.785461425781</v>
      </c>
    </row>
    <row r="187" customFormat="false" ht="12.75" hidden="false" customHeight="false" outlineLevel="0" collapsed="false">
      <c r="A187" s="0" t="s">
        <v>1808</v>
      </c>
      <c r="B187" s="0" t="n">
        <v>10785.8369140625</v>
      </c>
      <c r="C187" s="0" t="n">
        <v>41714.0390625</v>
      </c>
      <c r="D187" s="0" t="n">
        <v>123154.5625</v>
      </c>
      <c r="E187" s="0" t="n">
        <v>12.032904624939</v>
      </c>
      <c r="F187" s="0" t="n">
        <v>-1589.28125</v>
      </c>
      <c r="G187" s="0" t="n">
        <v>541.020385742188</v>
      </c>
    </row>
    <row r="188" customFormat="false" ht="12.75" hidden="false" customHeight="false" outlineLevel="0" collapsed="false">
      <c r="A188" s="0" t="s">
        <v>1809</v>
      </c>
      <c r="B188" s="0" t="n">
        <v>10782.521484375</v>
      </c>
      <c r="C188" s="0" t="n">
        <v>42043.90625</v>
      </c>
      <c r="D188" s="0" t="n">
        <v>122860.765625</v>
      </c>
      <c r="E188" s="0" t="n">
        <v>11.9918041229248</v>
      </c>
      <c r="F188" s="0" t="n">
        <v>-1596.05908203125</v>
      </c>
      <c r="G188" s="0" t="n">
        <v>542.471984863281</v>
      </c>
    </row>
    <row r="189" customFormat="false" ht="12.75" hidden="false" customHeight="false" outlineLevel="0" collapsed="false">
      <c r="A189" s="0" t="s">
        <v>1810</v>
      </c>
      <c r="B189" s="0" t="n">
        <v>10779.0966796875</v>
      </c>
      <c r="C189" s="0" t="n">
        <v>42227.46875</v>
      </c>
      <c r="D189" s="0" t="n">
        <v>122635.234375</v>
      </c>
      <c r="E189" s="0" t="n">
        <v>11.9438381195068</v>
      </c>
      <c r="F189" s="0" t="n">
        <v>-1621.38012695313</v>
      </c>
      <c r="G189" s="0" t="n">
        <v>544.15869140625</v>
      </c>
    </row>
    <row r="190" customFormat="false" ht="12.75" hidden="false" customHeight="false" outlineLevel="0" collapsed="false">
      <c r="A190" s="0" t="s">
        <v>1811</v>
      </c>
      <c r="B190" s="0" t="n">
        <v>10775.501953125</v>
      </c>
      <c r="C190" s="0" t="n">
        <v>42279.8828125</v>
      </c>
      <c r="D190" s="0" t="n">
        <v>122482.8984375</v>
      </c>
      <c r="E190" s="0" t="n">
        <v>11.8869400024414</v>
      </c>
      <c r="F190" s="0" t="n">
        <v>-1627.29455566406</v>
      </c>
      <c r="G190" s="0" t="n">
        <v>546.074584960938</v>
      </c>
    </row>
    <row r="191" customFormat="false" ht="12.75" hidden="false" customHeight="false" outlineLevel="0" collapsed="false">
      <c r="A191" s="0" t="s">
        <v>1812</v>
      </c>
      <c r="B191" s="0" t="n">
        <v>10771.919921875</v>
      </c>
      <c r="C191" s="0" t="n">
        <v>42238.390625</v>
      </c>
      <c r="D191" s="0" t="n">
        <v>122399.8515625</v>
      </c>
      <c r="E191" s="0" t="n">
        <v>11.8233213424683</v>
      </c>
      <c r="F191" s="0" t="n">
        <v>-1647.86169433594</v>
      </c>
      <c r="G191" s="0" t="n">
        <v>548.185363769531</v>
      </c>
    </row>
    <row r="192" customFormat="false" ht="12.75" hidden="false" customHeight="false" outlineLevel="0" collapsed="false">
      <c r="A192" s="0" t="s">
        <v>1813</v>
      </c>
      <c r="B192" s="0" t="n">
        <v>10769.357421875</v>
      </c>
      <c r="C192" s="0" t="n">
        <v>42119.16796875</v>
      </c>
      <c r="D192" s="0" t="n">
        <v>122378.1640625</v>
      </c>
      <c r="E192" s="0" t="n">
        <v>11.7509822845459</v>
      </c>
      <c r="F192" s="0" t="n">
        <v>-1652.50451660156</v>
      </c>
      <c r="G192" s="0" t="n">
        <v>550.476867675781</v>
      </c>
    </row>
    <row r="193" customFormat="false" ht="12.75" hidden="false" customHeight="false" outlineLevel="0" collapsed="false">
      <c r="A193" s="0" t="s">
        <v>1814</v>
      </c>
      <c r="B193" s="0" t="n">
        <v>10768.1953125</v>
      </c>
      <c r="C193" s="0" t="n">
        <v>41940.140625</v>
      </c>
      <c r="D193" s="0" t="n">
        <v>122409.984375</v>
      </c>
      <c r="E193" s="0" t="n">
        <v>11.6702518463135</v>
      </c>
      <c r="F193" s="0" t="n">
        <v>-1668.35119628906</v>
      </c>
      <c r="G193" s="0" t="n">
        <v>552.989135742188</v>
      </c>
    </row>
    <row r="194" customFormat="false" ht="12.75" hidden="false" customHeight="false" outlineLevel="0" collapsed="false">
      <c r="A194" s="0" t="s">
        <v>1815</v>
      </c>
      <c r="B194" s="0" t="n">
        <v>10767.9267578125</v>
      </c>
      <c r="C194" s="0" t="n">
        <v>41722.7890625</v>
      </c>
      <c r="D194" s="0" t="n">
        <v>122487</v>
      </c>
      <c r="E194" s="0" t="n">
        <v>11.5785999298096</v>
      </c>
      <c r="F194" s="0" t="n">
        <v>-1671.97985839844</v>
      </c>
      <c r="G194" s="0" t="n">
        <v>555.792785644531</v>
      </c>
    </row>
    <row r="195" customFormat="false" ht="12.75" hidden="false" customHeight="false" outlineLevel="0" collapsed="false">
      <c r="A195" s="0" t="s">
        <v>1816</v>
      </c>
      <c r="B195" s="0" t="n">
        <v>10768.2666015625</v>
      </c>
      <c r="C195" s="0" t="n">
        <v>41489.9375</v>
      </c>
      <c r="D195" s="0" t="n">
        <v>122597.796875</v>
      </c>
      <c r="E195" s="0" t="n">
        <v>11.4644365310669</v>
      </c>
      <c r="F195" s="0" t="n">
        <v>-1680.89025878906</v>
      </c>
      <c r="G195" s="0" t="n">
        <v>558.908569335938</v>
      </c>
    </row>
    <row r="196" customFormat="false" ht="12.75" hidden="false" customHeight="false" outlineLevel="0" collapsed="false">
      <c r="A196" s="0" t="s">
        <v>1817</v>
      </c>
      <c r="B196" s="0" t="n">
        <v>10769.583984375</v>
      </c>
      <c r="C196" s="0" t="n">
        <v>41260.0546875</v>
      </c>
      <c r="D196" s="0" t="n">
        <v>122723.109375</v>
      </c>
      <c r="E196" s="0" t="n">
        <v>11.3279399871826</v>
      </c>
      <c r="F196" s="0" t="n">
        <v>-1682.58862304688</v>
      </c>
      <c r="G196" s="0" t="n">
        <v>562.309020996094</v>
      </c>
    </row>
    <row r="197" customFormat="false" ht="12.75" hidden="false" customHeight="false" outlineLevel="0" collapsed="false">
      <c r="A197" s="0" t="s">
        <v>1818</v>
      </c>
      <c r="B197" s="0" t="n">
        <v>10771.8623046875</v>
      </c>
      <c r="C197" s="0" t="n">
        <v>41049.5078125</v>
      </c>
      <c r="D197" s="0" t="n">
        <v>122842.6015625</v>
      </c>
      <c r="E197" s="0" t="n">
        <v>11.1713485717773</v>
      </c>
      <c r="F197" s="0" t="n">
        <v>-1685.26623535156</v>
      </c>
      <c r="G197" s="0" t="n">
        <v>565.976013183594</v>
      </c>
    </row>
    <row r="198" customFormat="false" ht="12.75" hidden="false" customHeight="false" outlineLevel="0" collapsed="false">
      <c r="A198" s="0" t="s">
        <v>1819</v>
      </c>
      <c r="B198" s="0" t="n">
        <v>10774.29296875</v>
      </c>
      <c r="C198" s="0" t="n">
        <v>40877.13671875</v>
      </c>
      <c r="D198" s="0" t="n">
        <v>122949.5625</v>
      </c>
      <c r="E198" s="0" t="n">
        <v>10.999794960022</v>
      </c>
      <c r="F198" s="0" t="n">
        <v>-1685.43322753906</v>
      </c>
      <c r="G198" s="0" t="n">
        <v>569.906433105469</v>
      </c>
    </row>
    <row r="199" customFormat="false" ht="12.75" hidden="false" customHeight="false" outlineLevel="0" collapsed="false">
      <c r="A199" s="0" t="s">
        <v>1820</v>
      </c>
      <c r="B199" s="0" t="n">
        <v>10776.3408203125</v>
      </c>
      <c r="C199" s="0" t="n">
        <v>40788.5703125</v>
      </c>
      <c r="D199" s="0" t="n">
        <v>123031.375</v>
      </c>
      <c r="E199" s="0" t="n">
        <v>10.8275279998779</v>
      </c>
      <c r="F199" s="0" t="n">
        <v>-1680.22106933594</v>
      </c>
      <c r="G199" s="0" t="n">
        <v>574.06494140625</v>
      </c>
    </row>
    <row r="200" customFormat="false" ht="12.75" hidden="false" customHeight="false" outlineLevel="0" collapsed="false">
      <c r="A200" s="0" t="s">
        <v>1821</v>
      </c>
      <c r="B200" s="0" t="n">
        <v>10777.994140625</v>
      </c>
      <c r="C200" s="0" t="n">
        <v>40786.75</v>
      </c>
      <c r="D200" s="0" t="n">
        <v>123078.8984375</v>
      </c>
      <c r="E200" s="0" t="n">
        <v>10.6589984893799</v>
      </c>
      <c r="F200" s="0" t="n">
        <v>-1678.40600585938</v>
      </c>
      <c r="G200" s="0" t="n">
        <v>578.402954101563</v>
      </c>
    </row>
    <row r="201" customFormat="false" ht="12.75" hidden="false" customHeight="false" outlineLevel="0" collapsed="false">
      <c r="A201" s="0" t="s">
        <v>1822</v>
      </c>
      <c r="B201" s="0" t="n">
        <v>10779.009765625</v>
      </c>
      <c r="C201" s="0" t="n">
        <v>40856.81640625</v>
      </c>
      <c r="D201" s="0" t="n">
        <v>123093.3515625</v>
      </c>
      <c r="E201" s="0" t="n">
        <v>10.4821434020996</v>
      </c>
      <c r="F201" s="0" t="n">
        <v>-1670.08850097656</v>
      </c>
      <c r="G201" s="0" t="n">
        <v>582.888732910156</v>
      </c>
    </row>
    <row r="202" customFormat="false" ht="12.75" hidden="false" customHeight="false" outlineLevel="0" collapsed="false">
      <c r="A202" s="0" t="s">
        <v>1823</v>
      </c>
      <c r="B202" s="0" t="n">
        <v>10778.154296875</v>
      </c>
      <c r="C202" s="0" t="n">
        <v>40997.64453125</v>
      </c>
      <c r="D202" s="0" t="n">
        <v>123072.453125</v>
      </c>
      <c r="E202" s="0" t="n">
        <v>10.3005237579346</v>
      </c>
      <c r="F202" s="0" t="n">
        <v>-1665.41760253906</v>
      </c>
      <c r="G202" s="0" t="n">
        <v>587.448669433594</v>
      </c>
    </row>
    <row r="203" customFormat="false" ht="12.75" hidden="false" customHeight="false" outlineLevel="0" collapsed="false">
      <c r="A203" s="0" t="s">
        <v>1824</v>
      </c>
      <c r="B203" s="0" t="n">
        <v>10775.396484375</v>
      </c>
      <c r="C203" s="0" t="n">
        <v>41204.5</v>
      </c>
      <c r="D203" s="0" t="n">
        <v>123006.7265625</v>
      </c>
      <c r="E203" s="0" t="n">
        <v>10.1138095855713</v>
      </c>
      <c r="F203" s="0" t="n">
        <v>-1660.6875</v>
      </c>
      <c r="G203" s="0" t="n">
        <v>591.977661132813</v>
      </c>
    </row>
    <row r="204" customFormat="false" ht="12.75" hidden="false" customHeight="false" outlineLevel="0" collapsed="false">
      <c r="A204" s="0" t="s">
        <v>1825</v>
      </c>
      <c r="B204" s="0" t="n">
        <v>10771.84375</v>
      </c>
      <c r="C204" s="0" t="n">
        <v>41471.6796875</v>
      </c>
      <c r="D204" s="0" t="n">
        <v>122890.890625</v>
      </c>
      <c r="E204" s="0" t="n">
        <v>9.9454517364502</v>
      </c>
      <c r="F204" s="0" t="n">
        <v>-1655.91662597656</v>
      </c>
      <c r="G204" s="0" t="n">
        <v>596.005187988281</v>
      </c>
    </row>
    <row r="205" customFormat="false" ht="12.75" hidden="false" customHeight="false" outlineLevel="0" collapsed="false">
      <c r="A205" s="0" t="s">
        <v>1826</v>
      </c>
      <c r="B205" s="0" t="n">
        <v>10769.2421875</v>
      </c>
      <c r="C205" s="0" t="n">
        <v>41799.1171875</v>
      </c>
      <c r="D205" s="0" t="n">
        <v>122794.9140625</v>
      </c>
      <c r="E205" s="0" t="n">
        <v>9.78138542175293</v>
      </c>
      <c r="F205" s="0" t="n">
        <v>-1654.02111816406</v>
      </c>
      <c r="G205" s="0" t="n">
        <v>599.904113769531</v>
      </c>
    </row>
    <row r="206" customFormat="false" ht="12.75" hidden="false" customHeight="false" outlineLevel="0" collapsed="false">
      <c r="A206" s="0" t="s">
        <v>1827</v>
      </c>
      <c r="B206" s="0" t="n">
        <v>10765.869140625</v>
      </c>
      <c r="C206" s="0" t="n">
        <v>42186.625</v>
      </c>
      <c r="D206" s="0" t="n">
        <v>122605.5</v>
      </c>
      <c r="E206" s="0" t="n">
        <v>9.62341594696045</v>
      </c>
      <c r="F206" s="0" t="n">
        <v>-1648.14184570313</v>
      </c>
      <c r="G206" s="0" t="n">
        <v>604.037658691406</v>
      </c>
    </row>
    <row r="207" customFormat="false" ht="12.75" hidden="false" customHeight="false" outlineLevel="0" collapsed="false">
      <c r="A207" s="0" t="s">
        <v>1828</v>
      </c>
      <c r="B207" s="0" t="n">
        <v>10762.1796875</v>
      </c>
      <c r="C207" s="0" t="n">
        <v>42630.2578125</v>
      </c>
      <c r="D207" s="0" t="n">
        <v>122369.2109375</v>
      </c>
      <c r="E207" s="0" t="n">
        <v>9.49866485595703</v>
      </c>
      <c r="F207" s="0" t="n">
        <v>-1646.64819335938</v>
      </c>
      <c r="G207" s="0" t="n">
        <v>607.917541503906</v>
      </c>
    </row>
    <row r="208" customFormat="false" ht="12.75" hidden="false" customHeight="false" outlineLevel="0" collapsed="false">
      <c r="A208" s="0" t="s">
        <v>1829</v>
      </c>
      <c r="B208" s="0" t="n">
        <v>10758.5517578125</v>
      </c>
      <c r="C208" s="0" t="n">
        <v>42816.37109375</v>
      </c>
      <c r="D208" s="0" t="n">
        <v>122096.484375</v>
      </c>
      <c r="E208" s="0" t="n">
        <v>9.39674949645996</v>
      </c>
      <c r="F208" s="0" t="n">
        <v>-1644.39038085938</v>
      </c>
      <c r="G208" s="0" t="n">
        <v>611.479248046875</v>
      </c>
    </row>
    <row r="209" customFormat="false" ht="12.75" hidden="false" customHeight="false" outlineLevel="0" collapsed="false">
      <c r="A209" s="0" t="s">
        <v>1830</v>
      </c>
      <c r="B209" s="0" t="n">
        <v>10755.4423828125</v>
      </c>
      <c r="C209" s="0" t="n">
        <v>43328.71484375</v>
      </c>
      <c r="D209" s="0" t="n">
        <v>121754.4765625</v>
      </c>
      <c r="E209" s="0" t="n">
        <v>9.31927680969238</v>
      </c>
      <c r="F209" s="0" t="n">
        <v>-1643.41137695313</v>
      </c>
      <c r="G209" s="0" t="n">
        <v>614.682250976563</v>
      </c>
    </row>
    <row r="210" customFormat="false" ht="12.75" hidden="false" customHeight="false" outlineLevel="0" collapsed="false">
      <c r="A210" s="0" t="s">
        <v>1831</v>
      </c>
      <c r="B210" s="0" t="n">
        <v>10752.404296875</v>
      </c>
      <c r="C210" s="0" t="n">
        <v>43989.140625</v>
      </c>
      <c r="D210" s="0" t="n">
        <v>121377.515625</v>
      </c>
      <c r="E210" s="0" t="n">
        <v>9.26468372344971</v>
      </c>
      <c r="F210" s="0" t="n">
        <v>-1643.51013183594</v>
      </c>
      <c r="G210" s="0" t="n">
        <v>617.520446777344</v>
      </c>
    </row>
    <row r="211" customFormat="false" ht="12.75" hidden="false" customHeight="false" outlineLevel="0" collapsed="false">
      <c r="A211" s="0" t="s">
        <v>1832</v>
      </c>
      <c r="B211" s="0" t="n">
        <v>10748.388671875</v>
      </c>
      <c r="C211" s="0" t="n">
        <v>44627.2734375</v>
      </c>
      <c r="D211" s="0" t="n">
        <v>121007.2109375</v>
      </c>
      <c r="E211" s="0" t="n">
        <v>9.23272609710693</v>
      </c>
      <c r="F211" s="0" t="n">
        <v>-1644.734375</v>
      </c>
      <c r="G211" s="0" t="n">
        <v>620.035278320313</v>
      </c>
    </row>
    <row r="212" customFormat="false" ht="12.75" hidden="false" customHeight="false" outlineLevel="0" collapsed="false">
      <c r="A212" s="0" t="s">
        <v>1833</v>
      </c>
      <c r="B212" s="0" t="n">
        <v>10742.923828125</v>
      </c>
      <c r="C212" s="0" t="n">
        <v>45231.57421875</v>
      </c>
      <c r="D212" s="0" t="n">
        <v>120646.3984375</v>
      </c>
      <c r="E212" s="0" t="n">
        <v>9.21820259094238</v>
      </c>
      <c r="F212" s="0" t="n">
        <v>-1647.90112304688</v>
      </c>
      <c r="G212" s="0" t="n">
        <v>622.124389648438</v>
      </c>
    </row>
    <row r="213" customFormat="false" ht="12.75" hidden="false" customHeight="false" outlineLevel="0" collapsed="false">
      <c r="A213" s="0" t="s">
        <v>1834</v>
      </c>
      <c r="B213" s="0" t="n">
        <v>10736.5693359375</v>
      </c>
      <c r="C213" s="0" t="n">
        <v>45790.0625</v>
      </c>
      <c r="D213" s="0" t="n">
        <v>120297.625</v>
      </c>
      <c r="E213" s="0" t="n">
        <v>9.22058868408203</v>
      </c>
      <c r="F213" s="0" t="n">
        <v>-1651.77221679688</v>
      </c>
      <c r="G213" s="0" t="n">
        <v>623.798217773438</v>
      </c>
    </row>
    <row r="214" customFormat="false" ht="12.75" hidden="false" customHeight="false" outlineLevel="0" collapsed="false">
      <c r="A214" s="0" t="s">
        <v>1835</v>
      </c>
      <c r="B214" s="0" t="n">
        <v>10729.8994140625</v>
      </c>
      <c r="C214" s="0" t="n">
        <v>46298.8359375</v>
      </c>
      <c r="D214" s="0" t="n">
        <v>119964.796875</v>
      </c>
      <c r="E214" s="0" t="n">
        <v>9.23486137390137</v>
      </c>
      <c r="F214" s="0" t="n">
        <v>-1657.01599121094</v>
      </c>
      <c r="G214" s="0" t="n">
        <v>625.025451660156</v>
      </c>
    </row>
    <row r="215" customFormat="false" ht="12.75" hidden="false" customHeight="false" outlineLevel="0" collapsed="false">
      <c r="A215" s="0" t="s">
        <v>1836</v>
      </c>
      <c r="B215" s="0" t="n">
        <v>10722.9873046875</v>
      </c>
      <c r="C215" s="0" t="n">
        <v>46758.1484375</v>
      </c>
      <c r="D215" s="0" t="n">
        <v>119653.984375</v>
      </c>
      <c r="E215" s="0" t="n">
        <v>9.26343059539795</v>
      </c>
      <c r="F215" s="0" t="n">
        <v>-1663.20874023438</v>
      </c>
      <c r="G215" s="0" t="n">
        <v>625.813171386719</v>
      </c>
    </row>
    <row r="216" customFormat="false" ht="12.75" hidden="false" customHeight="false" outlineLevel="0" collapsed="false">
      <c r="A216" s="0" t="s">
        <v>1837</v>
      </c>
      <c r="B216" s="0" t="n">
        <v>10715.521484375</v>
      </c>
      <c r="C216" s="0" t="n">
        <v>47170.484375</v>
      </c>
      <c r="D216" s="0" t="n">
        <v>119369.515625</v>
      </c>
      <c r="E216" s="0" t="n">
        <v>9.3044548034668</v>
      </c>
      <c r="F216" s="0" t="n">
        <v>-1669.22094726563</v>
      </c>
      <c r="G216" s="0" t="n">
        <v>626.242858886719</v>
      </c>
    </row>
    <row r="217" customFormat="false" ht="12.75" hidden="false" customHeight="false" outlineLevel="0" collapsed="false">
      <c r="A217" s="0" t="s">
        <v>1838</v>
      </c>
      <c r="B217" s="0" t="n">
        <v>10707.728515625</v>
      </c>
      <c r="C217" s="0" t="n">
        <v>47541.75390625</v>
      </c>
      <c r="D217" s="0" t="n">
        <v>119115.0625</v>
      </c>
      <c r="E217" s="0" t="n">
        <v>9.354323387146</v>
      </c>
      <c r="F217" s="0" t="n">
        <v>-1674.38244628906</v>
      </c>
      <c r="G217" s="0" t="n">
        <v>626.383422851563</v>
      </c>
    </row>
    <row r="218" customFormat="false" ht="12.75" hidden="false" customHeight="false" outlineLevel="0" collapsed="false">
      <c r="A218" s="0" t="s">
        <v>1839</v>
      </c>
      <c r="B218" s="0" t="n">
        <v>10700.0966796875</v>
      </c>
      <c r="C218" s="0" t="n">
        <v>47888.73828125</v>
      </c>
      <c r="D218" s="0" t="n">
        <v>118888.609375</v>
      </c>
      <c r="E218" s="0" t="n">
        <v>9.41222953796387</v>
      </c>
      <c r="F218" s="0" t="n">
        <v>-1680.73266601563</v>
      </c>
      <c r="G218" s="0" t="n">
        <v>626.30859375</v>
      </c>
    </row>
    <row r="219" customFormat="false" ht="12.75" hidden="false" customHeight="false" outlineLevel="0" collapsed="false">
      <c r="A219" s="0" t="s">
        <v>1840</v>
      </c>
      <c r="B219" s="0" t="n">
        <v>10692.654296875</v>
      </c>
      <c r="C219" s="0" t="n">
        <v>48226.65625</v>
      </c>
      <c r="D219" s="0" t="n">
        <v>118653.2890625</v>
      </c>
      <c r="E219" s="0" t="n">
        <v>9.46915435791016</v>
      </c>
      <c r="F219" s="0" t="n">
        <v>-1685.95581054688</v>
      </c>
      <c r="G219" s="0" t="n">
        <v>626.0869140625</v>
      </c>
    </row>
    <row r="220" customFormat="false" ht="12.75" hidden="false" customHeight="false" outlineLevel="0" collapsed="false">
      <c r="A220" s="0" t="s">
        <v>1841</v>
      </c>
      <c r="B220" s="0" t="n">
        <v>10685.294921875</v>
      </c>
      <c r="C220" s="0" t="n">
        <v>48625.8046875</v>
      </c>
      <c r="D220" s="0" t="n">
        <v>118410.171875</v>
      </c>
      <c r="E220" s="0" t="n">
        <v>9.51594066619873</v>
      </c>
      <c r="F220" s="0" t="n">
        <v>-1690.40393066406</v>
      </c>
      <c r="G220" s="0" t="n">
        <v>625.732849121094</v>
      </c>
    </row>
    <row r="221" customFormat="false" ht="12.75" hidden="false" customHeight="false" outlineLevel="0" collapsed="false">
      <c r="A221" s="0" t="s">
        <v>1842</v>
      </c>
      <c r="B221" s="0" t="n">
        <v>10677.841796875</v>
      </c>
      <c r="C221" s="0" t="n">
        <v>49027.9375</v>
      </c>
      <c r="D221" s="0" t="n">
        <v>118167.5</v>
      </c>
      <c r="E221" s="0" t="n">
        <v>9.56389045715332</v>
      </c>
      <c r="F221" s="0" t="n">
        <v>-1696.79357910156</v>
      </c>
      <c r="G221" s="0" t="n">
        <v>625.234680175781</v>
      </c>
    </row>
    <row r="222" customFormat="false" ht="12.75" hidden="false" customHeight="false" outlineLevel="0" collapsed="false">
      <c r="A222" s="0" t="s">
        <v>1843</v>
      </c>
      <c r="B222" s="0" t="n">
        <v>10669.4404296875</v>
      </c>
      <c r="C222" s="0" t="n">
        <v>49437.0390625</v>
      </c>
      <c r="D222" s="0" t="n">
        <v>117919.4140625</v>
      </c>
      <c r="E222" s="0" t="n">
        <v>9.62684631347656</v>
      </c>
      <c r="F222" s="0" t="n">
        <v>-1701.46057128906</v>
      </c>
      <c r="G222" s="0" t="n">
        <v>624.578735351563</v>
      </c>
    </row>
    <row r="223" customFormat="false" ht="12.75" hidden="false" customHeight="false" outlineLevel="0" collapsed="false">
      <c r="A223" s="0" t="s">
        <v>1844</v>
      </c>
      <c r="B223" s="0" t="n">
        <v>10660.896484375</v>
      </c>
      <c r="C223" s="0" t="n">
        <v>49856.05859375</v>
      </c>
      <c r="D223" s="0" t="n">
        <v>117666.3984375</v>
      </c>
      <c r="E223" s="0" t="n">
        <v>9.71011161804199</v>
      </c>
      <c r="F223" s="0" t="n">
        <v>-1705.73400878906</v>
      </c>
      <c r="G223" s="0" t="n">
        <v>623.740600585938</v>
      </c>
    </row>
    <row r="224" customFormat="false" ht="12.75" hidden="false" customHeight="false" outlineLevel="0" collapsed="false">
      <c r="A224" s="0" t="s">
        <v>1845</v>
      </c>
      <c r="B224" s="0" t="n">
        <v>10653.822265625</v>
      </c>
      <c r="C224" s="0" t="n">
        <v>50284.72265625</v>
      </c>
      <c r="D224" s="0" t="n">
        <v>117402.703125</v>
      </c>
      <c r="E224" s="0" t="n">
        <v>9.81048488616943</v>
      </c>
      <c r="F224" s="0" t="n">
        <v>-1711.36840820313</v>
      </c>
      <c r="G224" s="0" t="n">
        <v>622.617553710938</v>
      </c>
    </row>
    <row r="225" customFormat="false" ht="12.75" hidden="false" customHeight="false" outlineLevel="0" collapsed="false">
      <c r="A225" s="0" t="s">
        <v>1846</v>
      </c>
      <c r="B225" s="0" t="n">
        <v>10648.220703125</v>
      </c>
      <c r="C225" s="0" t="n">
        <v>50702.90234375</v>
      </c>
      <c r="D225" s="0" t="n">
        <v>117128.4765625</v>
      </c>
      <c r="E225" s="0" t="n">
        <v>9.92190074920654</v>
      </c>
      <c r="F225" s="0" t="n">
        <v>-1715.6044921875</v>
      </c>
      <c r="G225" s="0" t="n">
        <v>621.223327636719</v>
      </c>
    </row>
    <row r="226" customFormat="false" ht="12.75" hidden="false" customHeight="false" outlineLevel="0" collapsed="false">
      <c r="A226" s="0" t="s">
        <v>1847</v>
      </c>
      <c r="B226" s="0" t="n">
        <v>10642.8642578125</v>
      </c>
      <c r="C226" s="0" t="n">
        <v>51095.75390625</v>
      </c>
      <c r="D226" s="0" t="n">
        <v>116861.171875</v>
      </c>
      <c r="E226" s="0" t="n">
        <v>10.0454196929932</v>
      </c>
      <c r="F226" s="0" t="n">
        <v>-1720.09008789063</v>
      </c>
      <c r="G226" s="0" t="n">
        <v>619.534851074219</v>
      </c>
    </row>
    <row r="227" customFormat="false" ht="12.75" hidden="false" customHeight="false" outlineLevel="0" collapsed="false">
      <c r="A227" s="0" t="s">
        <v>1848</v>
      </c>
      <c r="B227" s="0" t="n">
        <v>10637.3828125</v>
      </c>
      <c r="C227" s="0" t="n">
        <v>51459.03125</v>
      </c>
      <c r="D227" s="0" t="n">
        <v>116616.125</v>
      </c>
      <c r="E227" s="0" t="n">
        <v>10.1768922805786</v>
      </c>
      <c r="F227" s="0" t="n">
        <v>-1724.73474121094</v>
      </c>
      <c r="G227" s="0" t="n">
        <v>617.595825195313</v>
      </c>
    </row>
    <row r="228" customFormat="false" ht="12.75" hidden="false" customHeight="false" outlineLevel="0" collapsed="false">
      <c r="A228" s="0" t="s">
        <v>1849</v>
      </c>
      <c r="B228" s="0" t="n">
        <v>10632.0859375</v>
      </c>
      <c r="C228" s="0" t="n">
        <v>51775.3671875</v>
      </c>
      <c r="D228" s="0" t="n">
        <v>116401.1015625</v>
      </c>
      <c r="E228" s="0" t="n">
        <v>10.3229885101318</v>
      </c>
      <c r="F228" s="0" t="n">
        <v>-1729.34729003906</v>
      </c>
      <c r="G228" s="0" t="n">
        <v>615.421752929688</v>
      </c>
    </row>
    <row r="229" customFormat="false" ht="12.75" hidden="false" customHeight="false" outlineLevel="0" collapsed="false">
      <c r="A229" s="0" t="s">
        <v>1850</v>
      </c>
      <c r="B229" s="0" t="n">
        <v>10626.775390625</v>
      </c>
      <c r="C229" s="0" t="n">
        <v>52029.703125</v>
      </c>
      <c r="D229" s="0" t="n">
        <v>116228.421875</v>
      </c>
      <c r="E229" s="0" t="n">
        <v>10.4815073013306</v>
      </c>
      <c r="F229" s="0" t="n">
        <v>-1733.96606445313</v>
      </c>
      <c r="G229" s="0" t="n">
        <v>613.026733398438</v>
      </c>
    </row>
    <row r="230" customFormat="false" ht="12.75" hidden="false" customHeight="false" outlineLevel="0" collapsed="false">
      <c r="A230" s="0" t="s">
        <v>1851</v>
      </c>
      <c r="B230" s="0" t="n">
        <v>10621.130859375</v>
      </c>
      <c r="C230" s="0" t="n">
        <v>52180.3515625</v>
      </c>
      <c r="D230" s="0" t="n">
        <v>116100.2734375</v>
      </c>
      <c r="E230" s="0" t="n">
        <v>10.6360874176025</v>
      </c>
      <c r="F230" s="0" t="n">
        <v>-1738.8779296875</v>
      </c>
      <c r="G230" s="0" t="n">
        <v>610.486328125</v>
      </c>
    </row>
    <row r="231" customFormat="false" ht="12.75" hidden="false" customHeight="false" outlineLevel="0" collapsed="false">
      <c r="A231" s="0" t="s">
        <v>1852</v>
      </c>
      <c r="B231" s="0" t="n">
        <v>10615.5576171875</v>
      </c>
      <c r="C231" s="0" t="n">
        <v>52251.05078125</v>
      </c>
      <c r="D231" s="0" t="n">
        <v>116015.671875</v>
      </c>
      <c r="E231" s="0" t="n">
        <v>10.7738418579102</v>
      </c>
      <c r="F231" s="0" t="n">
        <v>-1743.32495117188</v>
      </c>
      <c r="G231" s="0" t="n">
        <v>607.906311035156</v>
      </c>
    </row>
    <row r="232" customFormat="false" ht="12.75" hidden="false" customHeight="false" outlineLevel="0" collapsed="false">
      <c r="A232" s="0" t="s">
        <v>1853</v>
      </c>
      <c r="B232" s="0" t="n">
        <v>10610.734375</v>
      </c>
      <c r="C232" s="0" t="n">
        <v>52250.79296875</v>
      </c>
      <c r="D232" s="0" t="n">
        <v>115986.609375</v>
      </c>
      <c r="E232" s="0" t="n">
        <v>10.9015378952026</v>
      </c>
      <c r="F232" s="0" t="n">
        <v>-1746.83728027344</v>
      </c>
      <c r="G232" s="0" t="n">
        <v>605.394287109375</v>
      </c>
    </row>
    <row r="233" customFormat="false" ht="12.75" hidden="false" customHeight="false" outlineLevel="0" collapsed="false">
      <c r="A233" s="0" t="s">
        <v>1854</v>
      </c>
      <c r="B233" s="0" t="n">
        <v>10606.931640625</v>
      </c>
      <c r="C233" s="0" t="n">
        <v>52185.85546875</v>
      </c>
      <c r="D233" s="0" t="n">
        <v>115998.5</v>
      </c>
      <c r="E233" s="0" t="n">
        <v>11.0143918991089</v>
      </c>
      <c r="F233" s="0" t="n">
        <v>-1749.86059570313</v>
      </c>
      <c r="G233" s="0" t="n">
        <v>603.060546875</v>
      </c>
    </row>
    <row r="234" customFormat="false" ht="12.75" hidden="false" customHeight="false" outlineLevel="0" collapsed="false">
      <c r="A234" s="0" t="s">
        <v>1855</v>
      </c>
      <c r="B234" s="0" t="n">
        <v>10604.7509765625</v>
      </c>
      <c r="C234" s="0" t="n">
        <v>52060.890625</v>
      </c>
      <c r="D234" s="0" t="n">
        <v>116041.8359375</v>
      </c>
      <c r="E234" s="0" t="n">
        <v>11.1017589569092</v>
      </c>
      <c r="F234" s="0" t="n">
        <v>-1751.71118164063</v>
      </c>
      <c r="G234" s="0" t="n">
        <v>600.907409667969</v>
      </c>
    </row>
    <row r="235" customFormat="false" ht="12.75" hidden="false" customHeight="false" outlineLevel="0" collapsed="false">
      <c r="A235" s="0" t="s">
        <v>1856</v>
      </c>
      <c r="B235" s="0" t="n">
        <v>10604.525390625</v>
      </c>
      <c r="C235" s="0" t="n">
        <v>51879.51953125</v>
      </c>
      <c r="D235" s="0" t="n">
        <v>116119.8984375</v>
      </c>
      <c r="E235" s="0" t="n">
        <v>11.1719446182251</v>
      </c>
      <c r="F235" s="0" t="n">
        <v>-1751.88110351563</v>
      </c>
      <c r="G235" s="0" t="n">
        <v>598.908813476563</v>
      </c>
    </row>
    <row r="236" customFormat="false" ht="12.75" hidden="false" customHeight="false" outlineLevel="0" collapsed="false">
      <c r="A236" s="0" t="s">
        <v>1857</v>
      </c>
      <c r="B236" s="0" t="n">
        <v>10605.982421875</v>
      </c>
      <c r="C236" s="0" t="n">
        <v>51653.2578125</v>
      </c>
      <c r="D236" s="0" t="n">
        <v>116232.640625</v>
      </c>
      <c r="E236" s="0" t="n">
        <v>11.2387619018555</v>
      </c>
      <c r="F236" s="0" t="n">
        <v>-1749.48596191406</v>
      </c>
      <c r="G236" s="0" t="n">
        <v>596.975708007813</v>
      </c>
    </row>
    <row r="237" customFormat="false" ht="12.75" hidden="false" customHeight="false" outlineLevel="0" collapsed="false">
      <c r="A237" s="0" t="s">
        <v>1858</v>
      </c>
      <c r="B237" s="0" t="n">
        <v>10608.9267578125</v>
      </c>
      <c r="C237" s="0" t="n">
        <v>51393.75390625</v>
      </c>
      <c r="D237" s="0" t="n">
        <v>116374.8515625</v>
      </c>
      <c r="E237" s="0" t="n">
        <v>11.3060607910156</v>
      </c>
      <c r="F237" s="0" t="n">
        <v>-1745.53930664063</v>
      </c>
      <c r="G237" s="0" t="n">
        <v>595.0849609375</v>
      </c>
    </row>
    <row r="238" customFormat="false" ht="12.75" hidden="false" customHeight="false" outlineLevel="0" collapsed="false">
      <c r="A238" s="0" t="s">
        <v>1859</v>
      </c>
      <c r="B238" s="0" t="n">
        <v>10612.791015625</v>
      </c>
      <c r="C238" s="0" t="n">
        <v>51106.65625</v>
      </c>
      <c r="D238" s="0" t="n">
        <v>116537.421875</v>
      </c>
      <c r="E238" s="0" t="n">
        <v>11.3626861572266</v>
      </c>
      <c r="F238" s="0" t="n">
        <v>-1740.08178710938</v>
      </c>
      <c r="G238" s="0" t="n">
        <v>593.241882324219</v>
      </c>
    </row>
    <row r="239" customFormat="false" ht="12.75" hidden="false" customHeight="false" outlineLevel="0" collapsed="false">
      <c r="A239" s="0" t="s">
        <v>1860</v>
      </c>
      <c r="B239" s="0" t="n">
        <v>10617.3642578125</v>
      </c>
      <c r="C239" s="0" t="n">
        <v>50800.9140625</v>
      </c>
      <c r="D239" s="0" t="n">
        <v>116734.8515625</v>
      </c>
      <c r="E239" s="0" t="n">
        <v>11.4098606109619</v>
      </c>
      <c r="F239" s="0" t="n">
        <v>-1733.54724121094</v>
      </c>
      <c r="G239" s="0" t="n">
        <v>591.505859375</v>
      </c>
    </row>
    <row r="240" customFormat="false" ht="12.75" hidden="false" customHeight="false" outlineLevel="0" collapsed="false">
      <c r="A240" s="0" t="s">
        <v>1861</v>
      </c>
      <c r="B240" s="0" t="n">
        <v>10622.9482421875</v>
      </c>
      <c r="C240" s="0" t="n">
        <v>50402.9453125</v>
      </c>
      <c r="D240" s="0" t="n">
        <v>116953.5</v>
      </c>
      <c r="E240" s="0" t="n">
        <v>11.4509000778198</v>
      </c>
      <c r="F240" s="0" t="n">
        <v>-1725.09692382813</v>
      </c>
      <c r="G240" s="0" t="n">
        <v>589.951477050781</v>
      </c>
    </row>
    <row r="241" customFormat="false" ht="12.75" hidden="false" customHeight="false" outlineLevel="0" collapsed="false">
      <c r="A241" s="0" t="s">
        <v>1862</v>
      </c>
      <c r="B241" s="0" t="n">
        <v>10628.939453125</v>
      </c>
      <c r="C241" s="0" t="n">
        <v>50008.30859375</v>
      </c>
      <c r="D241" s="0" t="n">
        <v>117177.25</v>
      </c>
      <c r="E241" s="0" t="n">
        <v>11.4871978759766</v>
      </c>
      <c r="F241" s="0" t="n">
        <v>-1715.30151367188</v>
      </c>
      <c r="G241" s="0" t="n">
        <v>588.555114746094</v>
      </c>
    </row>
    <row r="242" customFormat="false" ht="12.75" hidden="false" customHeight="false" outlineLevel="0" collapsed="false">
      <c r="A242" s="0" t="s">
        <v>1863</v>
      </c>
      <c r="B242" s="0" t="n">
        <v>10635.13671875</v>
      </c>
      <c r="C242" s="0" t="n">
        <v>49611.3359375</v>
      </c>
      <c r="D242" s="0" t="n">
        <v>117408.6640625</v>
      </c>
      <c r="E242" s="0" t="n">
        <v>11.5168962478638</v>
      </c>
      <c r="F242" s="0" t="n">
        <v>-1704.99609375</v>
      </c>
      <c r="G242" s="0" t="n">
        <v>587.319641113281</v>
      </c>
    </row>
    <row r="243" customFormat="false" ht="12.75" hidden="false" customHeight="false" outlineLevel="0" collapsed="false">
      <c r="A243" s="0" t="s">
        <v>1864</v>
      </c>
      <c r="B243" s="0" t="n">
        <v>10641.361328125</v>
      </c>
      <c r="C243" s="0" t="n">
        <v>49206.359375</v>
      </c>
      <c r="D243" s="0" t="n">
        <v>117647.796875</v>
      </c>
      <c r="E243" s="0" t="n">
        <v>11.5416069030762</v>
      </c>
      <c r="F243" s="0" t="n">
        <v>-1693.49841308594</v>
      </c>
      <c r="G243" s="0" t="n">
        <v>586.193481445313</v>
      </c>
    </row>
    <row r="244" customFormat="false" ht="12.75" hidden="false" customHeight="false" outlineLevel="0" collapsed="false">
      <c r="A244" s="0" t="s">
        <v>1865</v>
      </c>
      <c r="B244" s="0" t="n">
        <v>10647.3955078125</v>
      </c>
      <c r="C244" s="0" t="n">
        <v>48791.9765625</v>
      </c>
      <c r="D244" s="0" t="n">
        <v>117892.3125</v>
      </c>
      <c r="E244" s="0" t="n">
        <v>11.57053565979</v>
      </c>
      <c r="F244" s="0" t="n">
        <v>-1681.48852539063</v>
      </c>
      <c r="G244" s="0" t="n">
        <v>585.108154296875</v>
      </c>
    </row>
    <row r="245" customFormat="false" ht="12.75" hidden="false" customHeight="false" outlineLevel="0" collapsed="false">
      <c r="A245" s="0" t="s">
        <v>1866</v>
      </c>
      <c r="B245" s="0" t="n">
        <v>10653.5478515625</v>
      </c>
      <c r="C245" s="0" t="n">
        <v>48366.9609375</v>
      </c>
      <c r="D245" s="0" t="n">
        <v>118141.25</v>
      </c>
      <c r="E245" s="0" t="n">
        <v>11.6125593185425</v>
      </c>
      <c r="F245" s="0" t="n">
        <v>-1668.08666992188</v>
      </c>
      <c r="G245" s="0" t="n">
        <v>584.043273925781</v>
      </c>
    </row>
    <row r="246" customFormat="false" ht="12.75" hidden="false" customHeight="false" outlineLevel="0" collapsed="false">
      <c r="A246" s="0" t="s">
        <v>1867</v>
      </c>
      <c r="B246" s="0" t="n">
        <v>10659.173828125</v>
      </c>
      <c r="C246" s="0" t="n">
        <v>47930.53125</v>
      </c>
      <c r="D246" s="0" t="n">
        <v>118396.828125</v>
      </c>
      <c r="E246" s="0" t="n">
        <v>11.6559629440308</v>
      </c>
      <c r="F246" s="0" t="n">
        <v>-1655.10192871094</v>
      </c>
      <c r="G246" s="0" t="n">
        <v>583.054992675781</v>
      </c>
    </row>
    <row r="247" customFormat="false" ht="12.75" hidden="false" customHeight="false" outlineLevel="0" collapsed="false">
      <c r="A247" s="0" t="s">
        <v>1868</v>
      </c>
      <c r="B247" s="0" t="n">
        <v>10663.6591796875</v>
      </c>
      <c r="C247" s="0" t="n">
        <v>47486.97265625</v>
      </c>
      <c r="D247" s="0" t="n">
        <v>118660.265625</v>
      </c>
      <c r="E247" s="0" t="n">
        <v>11.6916370391846</v>
      </c>
      <c r="F247" s="0" t="n">
        <v>-1639.55627441406</v>
      </c>
      <c r="G247" s="0" t="n">
        <v>582.1953125</v>
      </c>
    </row>
    <row r="248" customFormat="false" ht="12.75" hidden="false" customHeight="false" outlineLevel="0" collapsed="false">
      <c r="A248" s="0" t="s">
        <v>1869</v>
      </c>
      <c r="B248" s="0" t="n">
        <v>10668.158203125</v>
      </c>
      <c r="C248" s="0" t="n">
        <v>47048.546875</v>
      </c>
      <c r="D248" s="0" t="n">
        <v>118924.7890625</v>
      </c>
      <c r="E248" s="0" t="n">
        <v>11.7192974090576</v>
      </c>
      <c r="F248" s="0" t="n">
        <v>-1623.79248046875</v>
      </c>
      <c r="G248" s="0" t="n">
        <v>581.490600585938</v>
      </c>
    </row>
    <row r="249" customFormat="false" ht="12.75" hidden="false" customHeight="false" outlineLevel="0" collapsed="false">
      <c r="A249" s="0" t="s">
        <v>1870</v>
      </c>
      <c r="B249" s="0" t="n">
        <v>10673.529296875</v>
      </c>
      <c r="C249" s="0" t="n">
        <v>46623.93359375</v>
      </c>
      <c r="D249" s="0" t="n">
        <v>119208.625</v>
      </c>
      <c r="E249" s="0" t="n">
        <v>11.7367849349976</v>
      </c>
      <c r="F249" s="0" t="n">
        <v>-1608.43798828125</v>
      </c>
      <c r="G249" s="0" t="n">
        <v>581.011840820313</v>
      </c>
    </row>
    <row r="250" customFormat="false" ht="12.75" hidden="false" customHeight="false" outlineLevel="0" collapsed="false">
      <c r="A250" s="0" t="s">
        <v>1871</v>
      </c>
      <c r="B250" s="0" t="n">
        <v>10679.5283203125</v>
      </c>
      <c r="C250" s="0" t="n">
        <v>45943.05859375</v>
      </c>
      <c r="D250" s="0" t="n">
        <v>119602.546875</v>
      </c>
      <c r="E250" s="0" t="n">
        <v>11.7503156661987</v>
      </c>
      <c r="F250" s="0" t="n">
        <v>-1583.80004882813</v>
      </c>
      <c r="G250" s="0" t="n">
        <v>580.736145019531</v>
      </c>
    </row>
    <row r="251" customFormat="false" ht="12.75" hidden="false" customHeight="false" outlineLevel="0" collapsed="false">
      <c r="A251" s="0" t="s">
        <v>1872</v>
      </c>
      <c r="B251" s="0" t="n">
        <v>10685.8466796875</v>
      </c>
      <c r="C251" s="0" t="n">
        <v>45786.72265625</v>
      </c>
      <c r="D251" s="0" t="n">
        <v>119753.3125</v>
      </c>
      <c r="E251" s="0" t="n">
        <v>11.7655353546143</v>
      </c>
      <c r="F251" s="0" t="n">
        <v>-1577.28588867188</v>
      </c>
      <c r="G251" s="0" t="n">
        <v>580.635437011719</v>
      </c>
    </row>
    <row r="252" customFormat="false" ht="12.75" hidden="false" customHeight="false" outlineLevel="0" collapsed="false">
      <c r="A252" s="0" t="s">
        <v>1873</v>
      </c>
      <c r="B252" s="0" t="n">
        <v>10692.234375</v>
      </c>
      <c r="C252" s="0" t="n">
        <v>45282.3046875</v>
      </c>
      <c r="D252" s="0" t="n">
        <v>120074.8125</v>
      </c>
      <c r="E252" s="0" t="n">
        <v>11.7782859802246</v>
      </c>
      <c r="F252" s="0" t="n">
        <v>-1551.96154785156</v>
      </c>
      <c r="G252" s="0" t="n">
        <v>580.651672363281</v>
      </c>
    </row>
    <row r="253" customFormat="false" ht="12.75" hidden="false" customHeight="false" outlineLevel="0" collapsed="false">
      <c r="A253" s="0" t="s">
        <v>1874</v>
      </c>
      <c r="B253" s="0" t="n">
        <v>10698.5615234375</v>
      </c>
      <c r="C253" s="0" t="n">
        <v>45024.484375</v>
      </c>
      <c r="D253" s="0" t="n">
        <v>120263.375</v>
      </c>
      <c r="E253" s="0" t="n">
        <v>11.7840242385864</v>
      </c>
      <c r="F253" s="0" t="n">
        <v>-1536.57019042969</v>
      </c>
      <c r="G253" s="0" t="n">
        <v>580.761535644531</v>
      </c>
    </row>
    <row r="254" customFormat="false" ht="12.75" hidden="false" customHeight="false" outlineLevel="0" collapsed="false">
      <c r="A254" s="0" t="s">
        <v>1875</v>
      </c>
      <c r="B254" s="0" t="n">
        <v>10704.15234375</v>
      </c>
      <c r="C254" s="0" t="n">
        <v>44802.85546875</v>
      </c>
      <c r="D254" s="0" t="n">
        <v>120420.625</v>
      </c>
      <c r="E254" s="0" t="n">
        <v>11.7893543243408</v>
      </c>
      <c r="F254" s="0" t="n">
        <v>-1521.15112304688</v>
      </c>
      <c r="G254" s="0" t="n">
        <v>580.950561523438</v>
      </c>
    </row>
    <row r="255" customFormat="false" ht="12.75" hidden="false" customHeight="false" outlineLevel="0" collapsed="false">
      <c r="A255" s="0" t="s">
        <v>1876</v>
      </c>
      <c r="B255" s="0" t="n">
        <v>10708.3251953125</v>
      </c>
      <c r="C255" s="0" t="n">
        <v>44719.40234375</v>
      </c>
      <c r="D255" s="0" t="n">
        <v>120500.7734375</v>
      </c>
      <c r="E255" s="0" t="n">
        <v>11.8187456130981</v>
      </c>
      <c r="F255" s="0" t="n">
        <v>-1514.93347167969</v>
      </c>
      <c r="G255" s="0" t="n">
        <v>581.128051757813</v>
      </c>
    </row>
    <row r="256" customFormat="false" ht="12.75" hidden="false" customHeight="false" outlineLevel="0" collapsed="false">
      <c r="A256" s="0" t="s">
        <v>1877</v>
      </c>
      <c r="B256" s="0" t="n">
        <v>10711.6513671875</v>
      </c>
      <c r="C256" s="0" t="n">
        <v>44454.7890625</v>
      </c>
      <c r="D256" s="0" t="n">
        <v>120665.9765625</v>
      </c>
      <c r="E256" s="0" t="n">
        <v>11.8651485443115</v>
      </c>
      <c r="F256" s="0" t="n">
        <v>-1491.88061523438</v>
      </c>
      <c r="G256" s="0" t="n">
        <v>581.203979492188</v>
      </c>
    </row>
    <row r="257" customFormat="false" ht="12.75" hidden="false" customHeight="false" outlineLevel="0" collapsed="false">
      <c r="A257" s="0" t="s">
        <v>1878</v>
      </c>
      <c r="B257" s="0" t="n">
        <v>10714.4970703125</v>
      </c>
      <c r="C257" s="0" t="n">
        <v>44320.94140625</v>
      </c>
      <c r="D257" s="0" t="n">
        <v>120757.140625</v>
      </c>
      <c r="E257" s="0" t="n">
        <v>11.9005088806152</v>
      </c>
      <c r="F257" s="0" t="n">
        <v>-1477.95288085938</v>
      </c>
      <c r="G257" s="0" t="n">
        <v>581.136596679688</v>
      </c>
    </row>
    <row r="258" customFormat="false" ht="12.75" hidden="false" customHeight="false" outlineLevel="0" collapsed="false">
      <c r="A258" s="0" t="s">
        <v>1879</v>
      </c>
      <c r="B258" s="0" t="n">
        <v>10716.8447265625</v>
      </c>
      <c r="C258" s="0" t="n">
        <v>44209.4375</v>
      </c>
      <c r="D258" s="0" t="n">
        <v>120831.140625</v>
      </c>
      <c r="E258" s="0" t="n">
        <v>11.9310550689697</v>
      </c>
      <c r="F258" s="0" t="n">
        <v>-1464.72509765625</v>
      </c>
      <c r="G258" s="0" t="n">
        <v>580.882141113281</v>
      </c>
    </row>
    <row r="259" customFormat="false" ht="12.75" hidden="false" customHeight="false" outlineLevel="0" collapsed="false">
      <c r="A259" s="0" t="s">
        <v>1880</v>
      </c>
      <c r="B259" s="0" t="n">
        <v>10718.654296875</v>
      </c>
      <c r="C259" s="0" t="n">
        <v>44125.5859375</v>
      </c>
      <c r="D259" s="0" t="n">
        <v>120892.359375</v>
      </c>
      <c r="E259" s="0" t="n">
        <v>11.9693660736084</v>
      </c>
      <c r="F259" s="0" t="n">
        <v>-1452.18969726563</v>
      </c>
      <c r="G259" s="0" t="n">
        <v>580.461547851563</v>
      </c>
    </row>
    <row r="260" customFormat="false" ht="12.75" hidden="false" customHeight="false" outlineLevel="0" collapsed="false">
      <c r="A260" s="0" t="s">
        <v>1881</v>
      </c>
      <c r="B260" s="0" t="n">
        <v>10719.3173828125</v>
      </c>
      <c r="C260" s="0" t="n">
        <v>44065.71875</v>
      </c>
      <c r="D260" s="0" t="n">
        <v>120945.3125</v>
      </c>
      <c r="E260" s="0" t="n">
        <v>12.011794090271</v>
      </c>
      <c r="F260" s="0" t="n">
        <v>-1440.44311523438</v>
      </c>
      <c r="G260" s="0" t="n">
        <v>579.941772460938</v>
      </c>
    </row>
    <row r="261" customFormat="false" ht="12.75" hidden="false" customHeight="false" outlineLevel="0" collapsed="false">
      <c r="A261" s="0" t="s">
        <v>1882</v>
      </c>
      <c r="B261" s="0" t="n">
        <v>10719.3525390625</v>
      </c>
      <c r="C261" s="0" t="n">
        <v>44021.40625</v>
      </c>
      <c r="D261" s="0" t="n">
        <v>120990.875</v>
      </c>
      <c r="E261" s="0" t="n">
        <v>12.0475997924805</v>
      </c>
      <c r="F261" s="0" t="n">
        <v>-1429.70556640625</v>
      </c>
      <c r="G261" s="0" t="n">
        <v>579.442199707031</v>
      </c>
    </row>
    <row r="262" customFormat="false" ht="12.75" hidden="false" customHeight="false" outlineLevel="0" collapsed="false">
      <c r="A262" s="0" t="s">
        <v>1883</v>
      </c>
      <c r="B262" s="0" t="n">
        <v>10719.666015625</v>
      </c>
      <c r="C262" s="0" t="n">
        <v>43984.19921875</v>
      </c>
      <c r="D262" s="0" t="n">
        <v>121031.7890625</v>
      </c>
      <c r="E262" s="0" t="n">
        <v>12.0774698257446</v>
      </c>
      <c r="F262" s="0" t="n">
        <v>-1420.01123046875</v>
      </c>
      <c r="G262" s="0" t="n">
        <v>579.044799804688</v>
      </c>
    </row>
    <row r="263" customFormat="false" ht="12.75" hidden="false" customHeight="false" outlineLevel="0" collapsed="false">
      <c r="A263" s="0" t="s">
        <v>1884</v>
      </c>
      <c r="B263" s="0" t="n">
        <v>10719.9169921875</v>
      </c>
      <c r="C263" s="0" t="n">
        <v>43945.2421875</v>
      </c>
      <c r="D263" s="0" t="n">
        <v>121067.921875</v>
      </c>
      <c r="E263" s="0" t="n">
        <v>12.1161451339722</v>
      </c>
      <c r="F263" s="0" t="n">
        <v>-1411.54675292969</v>
      </c>
      <c r="G263" s="0" t="n">
        <v>578.765014648438</v>
      </c>
    </row>
    <row r="264" customFormat="false" ht="12.75" hidden="false" customHeight="false" outlineLevel="0" collapsed="false">
      <c r="A264" s="0" t="s">
        <v>1885</v>
      </c>
      <c r="B264" s="0" t="n">
        <v>10720.861328125</v>
      </c>
      <c r="C264" s="0" t="n">
        <v>43901.3828125</v>
      </c>
      <c r="D264" s="0" t="n">
        <v>121099.2265625</v>
      </c>
      <c r="E264" s="0" t="n">
        <v>12.1569662094116</v>
      </c>
      <c r="F264" s="0" t="n">
        <v>-1404.17944335938</v>
      </c>
      <c r="G264" s="0" t="n">
        <v>578.629760742188</v>
      </c>
    </row>
    <row r="265" customFormat="false" ht="12.75" hidden="false" customHeight="false" outlineLevel="0" collapsed="false">
      <c r="A265" s="0" t="s">
        <v>1886</v>
      </c>
      <c r="B265" s="0" t="n">
        <v>10723.1904296875</v>
      </c>
      <c r="C265" s="0" t="n">
        <v>43853.09765625</v>
      </c>
      <c r="D265" s="0" t="n">
        <v>121128.953125</v>
      </c>
      <c r="E265" s="0" t="n">
        <v>12.184624671936</v>
      </c>
      <c r="F265" s="0" t="n">
        <v>-1396.560546875</v>
      </c>
      <c r="G265" s="0" t="n">
        <v>578.572692871094</v>
      </c>
    </row>
    <row r="266" customFormat="false" ht="12.75" hidden="false" customHeight="false" outlineLevel="0" collapsed="false">
      <c r="A266" s="0" t="s">
        <v>1887</v>
      </c>
      <c r="B266" s="0" t="n">
        <v>10726.294921875</v>
      </c>
      <c r="C266" s="0" t="n">
        <v>43780.1875</v>
      </c>
      <c r="D266" s="0" t="n">
        <v>121157.8125</v>
      </c>
      <c r="E266" s="0" t="n">
        <v>12.2006454467773</v>
      </c>
      <c r="F266" s="0" t="n">
        <v>-1389.240234375</v>
      </c>
      <c r="G266" s="0" t="n">
        <v>578.596984863281</v>
      </c>
    </row>
    <row r="267" customFormat="false" ht="12.75" hidden="false" customHeight="false" outlineLevel="0" collapsed="false">
      <c r="A267" s="0" t="s">
        <v>1888</v>
      </c>
      <c r="B267" s="0" t="n">
        <v>10729.6142578125</v>
      </c>
      <c r="C267" s="0" t="n">
        <v>43748.4453125</v>
      </c>
      <c r="D267" s="0" t="n">
        <v>121184.7265625</v>
      </c>
      <c r="E267" s="0" t="n">
        <v>12.2084445953369</v>
      </c>
      <c r="F267" s="0" t="n">
        <v>-1382.98071289063</v>
      </c>
      <c r="G267" s="0" t="n">
        <v>578.747680664063</v>
      </c>
    </row>
    <row r="268" customFormat="false" ht="12.75" hidden="false" customHeight="false" outlineLevel="0" collapsed="false">
      <c r="A268" s="0" t="s">
        <v>1889</v>
      </c>
      <c r="B268" s="0" t="n">
        <v>10733.0283203125</v>
      </c>
      <c r="C268" s="0" t="n">
        <v>43727.28515625</v>
      </c>
      <c r="D268" s="0" t="n">
        <v>121201.875</v>
      </c>
      <c r="E268" s="0" t="n">
        <v>12.2017116546631</v>
      </c>
      <c r="F268" s="0" t="n">
        <v>-1380.63427734375</v>
      </c>
      <c r="G268" s="0" t="n">
        <v>579.028747558594</v>
      </c>
    </row>
    <row r="269" customFormat="false" ht="12.75" hidden="false" customHeight="false" outlineLevel="0" collapsed="false">
      <c r="A269" s="0" t="s">
        <v>1890</v>
      </c>
      <c r="B269" s="0" t="n">
        <v>10736.212890625</v>
      </c>
      <c r="C269" s="0" t="n">
        <v>43649.45703125</v>
      </c>
      <c r="D269" s="0" t="n">
        <v>121242.078125</v>
      </c>
      <c r="E269" s="0" t="n">
        <v>12.1824493408203</v>
      </c>
      <c r="F269" s="0" t="n">
        <v>-1371.69909667969</v>
      </c>
      <c r="G269" s="0" t="n">
        <v>579.488525390625</v>
      </c>
    </row>
    <row r="270" customFormat="false" ht="12.75" hidden="false" customHeight="false" outlineLevel="0" collapsed="false">
      <c r="A270" s="0" t="s">
        <v>1891</v>
      </c>
      <c r="B270" s="0" t="n">
        <v>10738.853515625</v>
      </c>
      <c r="C270" s="0" t="n">
        <v>43590.78515625</v>
      </c>
      <c r="D270" s="0" t="n">
        <v>121265.125</v>
      </c>
      <c r="E270" s="0" t="n">
        <v>12.1585931777954</v>
      </c>
      <c r="F270" s="0" t="n">
        <v>-1366.77990722656</v>
      </c>
      <c r="G270" s="0" t="n">
        <v>580.099426269531</v>
      </c>
    </row>
    <row r="271" customFormat="false" ht="12.75" hidden="false" customHeight="false" outlineLevel="0" collapsed="false">
      <c r="A271" s="0" t="s">
        <v>1892</v>
      </c>
      <c r="B271" s="0" t="n">
        <v>10740.6767578125</v>
      </c>
      <c r="C271" s="0" t="n">
        <v>43570.2734375</v>
      </c>
      <c r="D271" s="0" t="n">
        <v>121286.9609375</v>
      </c>
      <c r="E271" s="0" t="n">
        <v>12.1333532333374</v>
      </c>
      <c r="F271" s="0" t="n">
        <v>-1362.58520507813</v>
      </c>
      <c r="G271" s="0" t="n">
        <v>580.837768554688</v>
      </c>
    </row>
    <row r="272" customFormat="false" ht="12.75" hidden="false" customHeight="false" outlineLevel="0" collapsed="false">
      <c r="A272" s="0" t="s">
        <v>1893</v>
      </c>
      <c r="B272" s="0" t="n">
        <v>10740.57421875</v>
      </c>
      <c r="C272" s="0" t="n">
        <v>43539.26953125</v>
      </c>
      <c r="D272" s="0" t="n">
        <v>121307.640625</v>
      </c>
      <c r="E272" s="0" t="n">
        <v>12.0995874404907</v>
      </c>
      <c r="F272" s="0" t="n">
        <v>-1359.27429199219</v>
      </c>
      <c r="G272" s="0" t="n">
        <v>581.686157226563</v>
      </c>
    </row>
    <row r="273" customFormat="false" ht="12.75" hidden="false" customHeight="false" outlineLevel="0" collapsed="false">
      <c r="A273" s="0" t="s">
        <v>1894</v>
      </c>
      <c r="B273" s="0" t="n">
        <v>10739.3759765625</v>
      </c>
      <c r="C273" s="0" t="n">
        <v>43502.08203125</v>
      </c>
      <c r="D273" s="0" t="n">
        <v>121311.296875</v>
      </c>
      <c r="E273" s="0" t="n">
        <v>12.0587148666382</v>
      </c>
      <c r="F273" s="0" t="n">
        <v>-1356.84057617188</v>
      </c>
      <c r="G273" s="0" t="n">
        <v>582.679382324219</v>
      </c>
    </row>
    <row r="274" customFormat="false" ht="12.75" hidden="false" customHeight="false" outlineLevel="0" collapsed="false">
      <c r="A274" s="0" t="s">
        <v>1895</v>
      </c>
      <c r="B274" s="0" t="n">
        <v>10738.2412109375</v>
      </c>
      <c r="C274" s="0" t="n">
        <v>43486.48828125</v>
      </c>
      <c r="D274" s="0" t="n">
        <v>121315.3125</v>
      </c>
      <c r="E274" s="0" t="n">
        <v>12.0169143676758</v>
      </c>
      <c r="F274" s="0" t="n">
        <v>-1355.00451660156</v>
      </c>
      <c r="G274" s="0" t="n">
        <v>583.81591796875</v>
      </c>
    </row>
    <row r="275" customFormat="false" ht="12.75" hidden="false" customHeight="false" outlineLevel="0" collapsed="false">
      <c r="A275" s="0" t="s">
        <v>1896</v>
      </c>
      <c r="B275" s="0" t="n">
        <v>10737.32421875</v>
      </c>
      <c r="C275" s="0" t="n">
        <v>43446.10546875</v>
      </c>
      <c r="D275" s="0" t="n">
        <v>121343.0625</v>
      </c>
      <c r="E275" s="0" t="n">
        <v>11.9720277786255</v>
      </c>
      <c r="F275" s="0" t="n">
        <v>-1353.49963378906</v>
      </c>
      <c r="G275" s="0" t="n">
        <v>585.057495117188</v>
      </c>
    </row>
    <row r="276" customFormat="false" ht="12.75" hidden="false" customHeight="false" outlineLevel="0" collapsed="false">
      <c r="A276" s="0" t="s">
        <v>1897</v>
      </c>
      <c r="B276" s="0" t="n">
        <v>10736.357421875</v>
      </c>
      <c r="C276" s="0" t="n">
        <v>43410.0390625</v>
      </c>
      <c r="D276" s="0" t="n">
        <v>121377.5625</v>
      </c>
      <c r="E276" s="0" t="n">
        <v>11.9220514297485</v>
      </c>
      <c r="F276" s="0" t="n">
        <v>-1352.13305664063</v>
      </c>
      <c r="G276" s="0" t="n">
        <v>586.378051757813</v>
      </c>
    </row>
    <row r="277" customFormat="false" ht="12.75" hidden="false" customHeight="false" outlineLevel="0" collapsed="false">
      <c r="A277" s="0" t="s">
        <v>1898</v>
      </c>
      <c r="B277" s="0" t="n">
        <v>10735.0654296875</v>
      </c>
      <c r="C277" s="0" t="n">
        <v>43365.3125</v>
      </c>
      <c r="D277" s="0" t="n">
        <v>121412.3359375</v>
      </c>
      <c r="E277" s="0" t="n">
        <v>11.8682012557983</v>
      </c>
      <c r="F277" s="0" t="n">
        <v>-1350.88403320313</v>
      </c>
      <c r="G277" s="0" t="n">
        <v>587.74169921875</v>
      </c>
    </row>
    <row r="278" customFormat="false" ht="12.75" hidden="false" customHeight="false" outlineLevel="0" collapsed="false">
      <c r="A278" s="0" t="s">
        <v>1899</v>
      </c>
      <c r="B278" s="0" t="n">
        <v>10733.9326171875</v>
      </c>
      <c r="C278" s="0" t="n">
        <v>43310.734375</v>
      </c>
      <c r="D278" s="0" t="n">
        <v>121443.9375</v>
      </c>
      <c r="E278" s="0" t="n">
        <v>11.8078918457031</v>
      </c>
      <c r="F278" s="0" t="n">
        <v>-1349.84448242188</v>
      </c>
      <c r="G278" s="0" t="n">
        <v>589.174499511719</v>
      </c>
    </row>
    <row r="279" customFormat="false" ht="12.75" hidden="false" customHeight="false" outlineLevel="0" collapsed="false">
      <c r="A279" s="0" t="s">
        <v>1900</v>
      </c>
      <c r="B279" s="0" t="n">
        <v>10733.5107421875</v>
      </c>
      <c r="C279" s="0" t="n">
        <v>43228.8515625</v>
      </c>
      <c r="D279" s="0" t="n">
        <v>121484.5</v>
      </c>
      <c r="E279" s="0" t="n">
        <v>11.7425489425659</v>
      </c>
      <c r="F279" s="0" t="n">
        <v>-1349.29052734375</v>
      </c>
      <c r="G279" s="0" t="n">
        <v>590.700561523438</v>
      </c>
    </row>
    <row r="280" customFormat="false" ht="12.75" hidden="false" customHeight="false" outlineLevel="0" collapsed="false">
      <c r="A280" s="0" t="s">
        <v>1901</v>
      </c>
      <c r="B280" s="0" t="n">
        <v>10733.4560546875</v>
      </c>
      <c r="C280" s="0" t="n">
        <v>43147.62109375</v>
      </c>
      <c r="D280" s="0" t="n">
        <v>121527.1015625</v>
      </c>
      <c r="E280" s="0" t="n">
        <v>11.6659517288208</v>
      </c>
      <c r="F280" s="0" t="n">
        <v>-1348.88842773438</v>
      </c>
      <c r="G280" s="0" t="n">
        <v>592.364868164063</v>
      </c>
    </row>
    <row r="281" customFormat="false" ht="12.75" hidden="false" customHeight="false" outlineLevel="0" collapsed="false">
      <c r="A281" s="0" t="s">
        <v>1902</v>
      </c>
      <c r="B281" s="0" t="n">
        <v>10734.068359375</v>
      </c>
      <c r="C281" s="0" t="n">
        <v>43074.4921875</v>
      </c>
      <c r="D281" s="0" t="n">
        <v>121568.2890625</v>
      </c>
      <c r="E281" s="0" t="n">
        <v>11.5811996459961</v>
      </c>
      <c r="F281" s="0" t="n">
        <v>-1348.17175292969</v>
      </c>
      <c r="G281" s="0" t="n">
        <v>594.097045898438</v>
      </c>
    </row>
    <row r="282" customFormat="false" ht="12.75" hidden="false" customHeight="false" outlineLevel="0" collapsed="false">
      <c r="A282" s="0" t="s">
        <v>1903</v>
      </c>
      <c r="B282" s="0" t="n">
        <v>10735.52734375</v>
      </c>
      <c r="C282" s="0" t="n">
        <v>43040.015625</v>
      </c>
      <c r="D282" s="0" t="n">
        <v>121605.1015625</v>
      </c>
      <c r="E282" s="0" t="n">
        <v>11.494514465332</v>
      </c>
      <c r="F282" s="0" t="n">
        <v>-1346.35522460938</v>
      </c>
      <c r="G282" s="0" t="n">
        <v>595.873657226563</v>
      </c>
    </row>
    <row r="283" customFormat="false" ht="12.75" hidden="false" customHeight="false" outlineLevel="0" collapsed="false">
      <c r="A283" s="0" t="s">
        <v>1904</v>
      </c>
      <c r="B283" s="0" t="n">
        <v>10737.2138671875</v>
      </c>
      <c r="C283" s="0" t="n">
        <v>42996.76171875</v>
      </c>
      <c r="D283" s="0" t="n">
        <v>121639.7734375</v>
      </c>
      <c r="E283" s="0" t="n">
        <v>11.4056844711304</v>
      </c>
      <c r="F283" s="0" t="n">
        <v>-1344.1171875</v>
      </c>
      <c r="G283" s="0" t="n">
        <v>597.725463867188</v>
      </c>
    </row>
    <row r="284" customFormat="false" ht="12.75" hidden="false" customHeight="false" outlineLevel="0" collapsed="false">
      <c r="A284" s="0" t="s">
        <v>1905</v>
      </c>
      <c r="B284" s="0" t="n">
        <v>10739.1005859375</v>
      </c>
      <c r="C284" s="0" t="n">
        <v>42982.43359375</v>
      </c>
      <c r="D284" s="0" t="n">
        <v>121665.171875</v>
      </c>
      <c r="E284" s="0" t="n">
        <v>11.3122358322144</v>
      </c>
      <c r="F284" s="0" t="n">
        <v>-1341.509765625</v>
      </c>
      <c r="G284" s="0" t="n">
        <v>599.647033691406</v>
      </c>
    </row>
    <row r="285" customFormat="false" ht="12.75" hidden="false" customHeight="false" outlineLevel="0" collapsed="false">
      <c r="A285" s="0" t="s">
        <v>1906</v>
      </c>
      <c r="B285" s="0" t="n">
        <v>10740.7734375</v>
      </c>
      <c r="C285" s="0" t="n">
        <v>43015.48046875</v>
      </c>
      <c r="D285" s="0" t="n">
        <v>121667.734375</v>
      </c>
      <c r="E285" s="0" t="n">
        <v>11.2196359634399</v>
      </c>
      <c r="F285" s="0" t="n">
        <v>-1339.14611816406</v>
      </c>
      <c r="G285" s="0" t="n">
        <v>601.646362304688</v>
      </c>
    </row>
    <row r="286" customFormat="false" ht="12.75" hidden="false" customHeight="false" outlineLevel="0" collapsed="false">
      <c r="A286" s="0" t="s">
        <v>1907</v>
      </c>
      <c r="B286" s="0" t="n">
        <v>10741.3330078125</v>
      </c>
      <c r="C286" s="0" t="n">
        <v>43091.3359375</v>
      </c>
      <c r="D286" s="0" t="n">
        <v>121667.8515625</v>
      </c>
      <c r="E286" s="0" t="n">
        <v>11.1378202438354</v>
      </c>
      <c r="F286" s="0" t="n">
        <v>-1337.78527832031</v>
      </c>
      <c r="G286" s="0" t="n">
        <v>603.68408203125</v>
      </c>
    </row>
    <row r="287" customFormat="false" ht="12.75" hidden="false" customHeight="false" outlineLevel="0" collapsed="false">
      <c r="A287" s="0" t="s">
        <v>1908</v>
      </c>
      <c r="B287" s="0" t="n">
        <v>10740.814453125</v>
      </c>
      <c r="C287" s="0" t="n">
        <v>43202.4375</v>
      </c>
      <c r="D287" s="0" t="n">
        <v>121641.828125</v>
      </c>
      <c r="E287" s="0" t="n">
        <v>11.0649251937866</v>
      </c>
      <c r="F287" s="0" t="n">
        <v>-1337.14477539063</v>
      </c>
      <c r="G287" s="0" t="n">
        <v>605.6845703125</v>
      </c>
    </row>
    <row r="288" customFormat="false" ht="12.75" hidden="false" customHeight="false" outlineLevel="0" collapsed="false">
      <c r="A288" s="0" t="s">
        <v>1909</v>
      </c>
      <c r="B288" s="0" t="n">
        <v>10739.78125</v>
      </c>
      <c r="C288" s="0" t="n">
        <v>43345.9375</v>
      </c>
      <c r="D288" s="0" t="n">
        <v>121588.4375</v>
      </c>
      <c r="E288" s="0" t="n">
        <v>10.9928512573242</v>
      </c>
      <c r="F288" s="0" t="n">
        <v>-1337.61547851563</v>
      </c>
      <c r="G288" s="0" t="n">
        <v>607.585327148438</v>
      </c>
    </row>
    <row r="289" customFormat="false" ht="12.75" hidden="false" customHeight="false" outlineLevel="0" collapsed="false">
      <c r="A289" s="0" t="s">
        <v>1910</v>
      </c>
      <c r="B289" s="0" t="n">
        <v>10738.6865234375</v>
      </c>
      <c r="C289" s="0" t="n">
        <v>43574.76953125</v>
      </c>
      <c r="D289" s="0" t="n">
        <v>121473.25</v>
      </c>
      <c r="E289" s="0" t="n">
        <v>10.9257068634033</v>
      </c>
      <c r="F289" s="0" t="n">
        <v>-1339.818359375</v>
      </c>
      <c r="G289" s="0" t="n">
        <v>609.302673339844</v>
      </c>
    </row>
    <row r="290" customFormat="false" ht="12.75" hidden="false" customHeight="false" outlineLevel="0" collapsed="false">
      <c r="A290" s="0" t="s">
        <v>1911</v>
      </c>
      <c r="B290" s="0" t="n">
        <v>10737.5888671875</v>
      </c>
      <c r="C290" s="0" t="n">
        <v>43814.078125</v>
      </c>
      <c r="D290" s="0" t="n">
        <v>121342.0234375</v>
      </c>
      <c r="E290" s="0" t="n">
        <v>10.8765163421631</v>
      </c>
      <c r="F290" s="0" t="n">
        <v>-1342.21569824219</v>
      </c>
      <c r="G290" s="0" t="n">
        <v>610.830383300781</v>
      </c>
    </row>
    <row r="291" customFormat="false" ht="12.75" hidden="false" customHeight="false" outlineLevel="0" collapsed="false">
      <c r="A291" s="0" t="s">
        <v>1912</v>
      </c>
      <c r="B291" s="0" t="n">
        <v>10736.3994140625</v>
      </c>
      <c r="C291" s="0" t="n">
        <v>44072.12109375</v>
      </c>
      <c r="D291" s="0" t="n">
        <v>121208.203125</v>
      </c>
      <c r="E291" s="0" t="n">
        <v>10.8417921066284</v>
      </c>
      <c r="F291" s="0" t="n">
        <v>-1345.09655761719</v>
      </c>
      <c r="G291" s="0" t="n">
        <v>612.179565429688</v>
      </c>
    </row>
    <row r="292" customFormat="false" ht="12.75" hidden="false" customHeight="false" outlineLevel="0" collapsed="false">
      <c r="A292" s="0" t="s">
        <v>1913</v>
      </c>
      <c r="B292" s="0" t="n">
        <v>10735.125</v>
      </c>
      <c r="C292" s="0" t="n">
        <v>44343.67578125</v>
      </c>
      <c r="D292" s="0" t="n">
        <v>121060.5</v>
      </c>
      <c r="E292" s="0" t="n">
        <v>10.8243980407715</v>
      </c>
      <c r="F292" s="0" t="n">
        <v>-1347.67822265625</v>
      </c>
      <c r="G292" s="0" t="n">
        <v>613.321166992188</v>
      </c>
    </row>
    <row r="293" customFormat="false" ht="12.75" hidden="false" customHeight="false" outlineLevel="0" collapsed="false">
      <c r="A293" s="0" t="s">
        <v>1914</v>
      </c>
      <c r="B293" s="0" t="n">
        <v>10734.564453125</v>
      </c>
      <c r="C293" s="0" t="n">
        <v>44607.8359375</v>
      </c>
      <c r="D293" s="0" t="n">
        <v>120884.390625</v>
      </c>
      <c r="E293" s="0" t="n">
        <v>10.8265514373779</v>
      </c>
      <c r="F293" s="0" t="n">
        <v>-1350.67956542969</v>
      </c>
      <c r="G293" s="0" t="n">
        <v>614.262939453125</v>
      </c>
    </row>
    <row r="294" customFormat="false" ht="12.75" hidden="false" customHeight="false" outlineLevel="0" collapsed="false">
      <c r="A294" s="0" t="s">
        <v>1915</v>
      </c>
      <c r="B294" s="0" t="n">
        <v>10734.2138671875</v>
      </c>
      <c r="C294" s="0" t="n">
        <v>44867.97265625</v>
      </c>
      <c r="D294" s="0" t="n">
        <v>120709.140625</v>
      </c>
      <c r="E294" s="0" t="n">
        <v>10.8378648757935</v>
      </c>
      <c r="F294" s="0" t="n">
        <v>-1354.20202636719</v>
      </c>
      <c r="G294" s="0" t="n">
        <v>615.009155273438</v>
      </c>
    </row>
    <row r="295" customFormat="false" ht="12.75" hidden="false" customHeight="false" outlineLevel="0" collapsed="false">
      <c r="A295" s="0" t="s">
        <v>1916</v>
      </c>
      <c r="B295" s="0" t="n">
        <v>10732.923828125</v>
      </c>
      <c r="C295" s="0" t="n">
        <v>45136.265625</v>
      </c>
      <c r="D295" s="0" t="n">
        <v>120552.578125</v>
      </c>
      <c r="E295" s="0" t="n">
        <v>10.8473711013794</v>
      </c>
      <c r="F295" s="0" t="n">
        <v>-1356.90466308594</v>
      </c>
      <c r="G295" s="0" t="n">
        <v>615.605346679688</v>
      </c>
    </row>
    <row r="296" customFormat="false" ht="12.75" hidden="false" customHeight="false" outlineLevel="0" collapsed="false">
      <c r="A296" s="0" t="s">
        <v>1917</v>
      </c>
      <c r="B296" s="0" t="n">
        <v>10730.876953125</v>
      </c>
      <c r="C296" s="0" t="n">
        <v>45406.9921875</v>
      </c>
      <c r="D296" s="0" t="n">
        <v>120400.6875</v>
      </c>
      <c r="E296" s="0" t="n">
        <v>10.8524532318115</v>
      </c>
      <c r="F296" s="0" t="n">
        <v>-1361.41040039063</v>
      </c>
      <c r="G296" s="0" t="n">
        <v>616.0869140625</v>
      </c>
    </row>
    <row r="297" customFormat="false" ht="12.75" hidden="false" customHeight="false" outlineLevel="0" collapsed="false">
      <c r="A297" s="0" t="s">
        <v>1918</v>
      </c>
      <c r="B297" s="0" t="n">
        <v>10728.4189453125</v>
      </c>
      <c r="C297" s="0" t="n">
        <v>45673.6953125</v>
      </c>
      <c r="D297" s="0" t="n">
        <v>120241.953125</v>
      </c>
      <c r="E297" s="0" t="n">
        <v>10.8573169708252</v>
      </c>
      <c r="F297" s="0" t="n">
        <v>-1366.44055175781</v>
      </c>
      <c r="G297" s="0" t="n">
        <v>616.467712402344</v>
      </c>
    </row>
    <row r="298" customFormat="false" ht="12.75" hidden="false" customHeight="false" outlineLevel="0" collapsed="false">
      <c r="A298" s="0" t="s">
        <v>1919</v>
      </c>
      <c r="B298" s="0" t="n">
        <v>10724.830078125</v>
      </c>
      <c r="C298" s="0" t="n">
        <v>45945.03125</v>
      </c>
      <c r="D298" s="0" t="n">
        <v>120086.328125</v>
      </c>
      <c r="E298" s="0" t="n">
        <v>10.8589496612549</v>
      </c>
      <c r="F298" s="0" t="n">
        <v>-1372.5791015625</v>
      </c>
      <c r="G298" s="0" t="n">
        <v>616.719787597656</v>
      </c>
    </row>
    <row r="299" customFormat="false" ht="12.75" hidden="false" customHeight="false" outlineLevel="0" collapsed="false">
      <c r="A299" s="0" t="s">
        <v>1920</v>
      </c>
      <c r="B299" s="0" t="n">
        <v>10720.4189453125</v>
      </c>
      <c r="C299" s="0" t="n">
        <v>46265.0078125</v>
      </c>
      <c r="D299" s="0" t="n">
        <v>119894.125</v>
      </c>
      <c r="E299" s="0" t="n">
        <v>10.8504219055176</v>
      </c>
      <c r="F299" s="0" t="n">
        <v>-1382.29528808594</v>
      </c>
      <c r="G299" s="0" t="n">
        <v>616.88134765625</v>
      </c>
    </row>
    <row r="300" customFormat="false" ht="12.75" hidden="false" customHeight="false" outlineLevel="0" collapsed="false">
      <c r="A300" s="0" t="s">
        <v>1921</v>
      </c>
      <c r="B300" s="0" t="n">
        <v>10716.4267578125</v>
      </c>
      <c r="C300" s="0" t="n">
        <v>46566.85546875</v>
      </c>
      <c r="D300" s="0" t="n">
        <v>119703.3125</v>
      </c>
      <c r="E300" s="0" t="n">
        <v>10.8323154449463</v>
      </c>
      <c r="F300" s="0" t="n">
        <v>-1389.28002929688</v>
      </c>
      <c r="G300" s="0" t="n">
        <v>617.0166015625</v>
      </c>
    </row>
    <row r="301" customFormat="false" ht="12.75" hidden="false" customHeight="false" outlineLevel="0" collapsed="false">
      <c r="A301" s="0" t="s">
        <v>1922</v>
      </c>
      <c r="B301" s="0" t="n">
        <v>10712.666015625</v>
      </c>
      <c r="C301" s="0" t="n">
        <v>46856.703125</v>
      </c>
      <c r="D301" s="0" t="n">
        <v>119524</v>
      </c>
      <c r="E301" s="0" t="n">
        <v>10.8122787475586</v>
      </c>
      <c r="F301" s="0" t="n">
        <v>-1398.14050292969</v>
      </c>
      <c r="G301" s="0" t="n">
        <v>617.160522460938</v>
      </c>
    </row>
    <row r="302" customFormat="false" ht="12.75" hidden="false" customHeight="false" outlineLevel="0" collapsed="false">
      <c r="A302" s="0" t="s">
        <v>1923</v>
      </c>
      <c r="B302" s="0" t="n">
        <v>10707.240234375</v>
      </c>
      <c r="C302" s="0" t="n">
        <v>47127.3203125</v>
      </c>
      <c r="D302" s="0" t="n">
        <v>119356.1484375</v>
      </c>
      <c r="E302" s="0" t="n">
        <v>10.7960624694824</v>
      </c>
      <c r="F302" s="0" t="n">
        <v>-1406.87438964844</v>
      </c>
      <c r="G302" s="0" t="n">
        <v>617.322631835938</v>
      </c>
    </row>
    <row r="303" customFormat="false" ht="12.75" hidden="false" customHeight="false" outlineLevel="0" collapsed="false">
      <c r="A303" s="0" t="s">
        <v>1924</v>
      </c>
      <c r="B303" s="0" t="n">
        <v>10700.654296875</v>
      </c>
      <c r="C303" s="0" t="n">
        <v>47373.890625</v>
      </c>
      <c r="D303" s="0" t="n">
        <v>119193.203125</v>
      </c>
      <c r="E303" s="0" t="n">
        <v>10.7813291549683</v>
      </c>
      <c r="F303" s="0" t="n">
        <v>-1415.3115234375</v>
      </c>
      <c r="G303" s="0" t="n">
        <v>617.465087890625</v>
      </c>
    </row>
    <row r="304" customFormat="false" ht="12.75" hidden="false" customHeight="false" outlineLevel="0" collapsed="false">
      <c r="A304" s="0" t="s">
        <v>1925</v>
      </c>
      <c r="B304" s="0" t="n">
        <v>10694.1953125</v>
      </c>
      <c r="C304" s="0" t="n">
        <v>47598.43359375</v>
      </c>
      <c r="D304" s="0" t="n">
        <v>119037.796875</v>
      </c>
      <c r="E304" s="0" t="n">
        <v>10.7632732391357</v>
      </c>
      <c r="F304" s="0" t="n">
        <v>-1424.17858886719</v>
      </c>
      <c r="G304" s="0" t="n">
        <v>617.533996582031</v>
      </c>
    </row>
    <row r="305" customFormat="false" ht="12.75" hidden="false" customHeight="false" outlineLevel="0" collapsed="false">
      <c r="A305" s="0" t="s">
        <v>1926</v>
      </c>
      <c r="B305" s="0" t="n">
        <v>10688.447265625</v>
      </c>
      <c r="C305" s="0" t="n">
        <v>47794.453125</v>
      </c>
      <c r="D305" s="0" t="n">
        <v>118894.671875</v>
      </c>
      <c r="E305" s="0" t="n">
        <v>10.7436370849609</v>
      </c>
      <c r="F305" s="0" t="n">
        <v>-1429.90454101563</v>
      </c>
      <c r="G305" s="0" t="n">
        <v>617.505004882813</v>
      </c>
    </row>
    <row r="306" customFormat="false" ht="12.75" hidden="false" customHeight="false" outlineLevel="0" collapsed="false">
      <c r="A306" s="0" t="s">
        <v>1927</v>
      </c>
      <c r="B306" s="0" t="n">
        <v>10683.876953125</v>
      </c>
      <c r="C306" s="0" t="n">
        <v>47955.21484375</v>
      </c>
      <c r="D306" s="0" t="n">
        <v>118766.796875</v>
      </c>
      <c r="E306" s="0" t="n">
        <v>10.7276592254639</v>
      </c>
      <c r="F306" s="0" t="n">
        <v>-1437.37487792969</v>
      </c>
      <c r="G306" s="0" t="n">
        <v>617.440795898438</v>
      </c>
    </row>
    <row r="307" customFormat="false" ht="12.75" hidden="false" customHeight="false" outlineLevel="0" collapsed="false">
      <c r="A307" s="0" t="s">
        <v>1928</v>
      </c>
      <c r="B307" s="0" t="n">
        <v>10680.427734375</v>
      </c>
      <c r="C307" s="0" t="n">
        <v>48080.125</v>
      </c>
      <c r="D307" s="0" t="n">
        <v>118658.359375</v>
      </c>
      <c r="E307" s="0" t="n">
        <v>10.7191190719604</v>
      </c>
      <c r="F307" s="0" t="n">
        <v>-1444.98156738281</v>
      </c>
      <c r="G307" s="0" t="n">
        <v>617.321411132813</v>
      </c>
    </row>
    <row r="308" customFormat="false" ht="12.75" hidden="false" customHeight="false" outlineLevel="0" collapsed="false">
      <c r="A308" s="0" t="s">
        <v>1929</v>
      </c>
      <c r="B308" s="0" t="n">
        <v>10677.744140625</v>
      </c>
      <c r="C308" s="0" t="n">
        <v>48167.859375</v>
      </c>
      <c r="D308" s="0" t="n">
        <v>118570</v>
      </c>
      <c r="E308" s="0" t="n">
        <v>10.7183523178101</v>
      </c>
      <c r="F308" s="0" t="n">
        <v>-1452.38708496094</v>
      </c>
      <c r="G308" s="0" t="n">
        <v>617.166015625</v>
      </c>
    </row>
    <row r="309" customFormat="false" ht="12.75" hidden="false" customHeight="false" outlineLevel="0" collapsed="false">
      <c r="A309" s="0" t="s">
        <v>1930</v>
      </c>
      <c r="B309" s="0" t="n">
        <v>10675.646484375</v>
      </c>
      <c r="C309" s="0" t="n">
        <v>48180.0234375</v>
      </c>
      <c r="D309" s="0" t="n">
        <v>118516.6015625</v>
      </c>
      <c r="E309" s="0" t="n">
        <v>10.7248086929321</v>
      </c>
      <c r="F309" s="0" t="n">
        <v>-1461.59301757813</v>
      </c>
      <c r="G309" s="0" t="n">
        <v>617.064514160156</v>
      </c>
    </row>
    <row r="310" customFormat="false" ht="12.75" hidden="false" customHeight="false" outlineLevel="0" collapsed="false">
      <c r="A310" s="0" t="s">
        <v>1931</v>
      </c>
      <c r="B310" s="0" t="n">
        <v>10674.23046875</v>
      </c>
      <c r="C310" s="0" t="n">
        <v>48151.53125</v>
      </c>
      <c r="D310" s="0" t="n">
        <v>118489.203125</v>
      </c>
      <c r="E310" s="0" t="n">
        <v>10.7349252700806</v>
      </c>
      <c r="F310" s="0" t="n">
        <v>-1467.70092773438</v>
      </c>
      <c r="G310" s="0" t="n">
        <v>617.064025878906</v>
      </c>
    </row>
    <row r="311" customFormat="false" ht="12.75" hidden="false" customHeight="false" outlineLevel="0" collapsed="false">
      <c r="A311" s="0" t="s">
        <v>1932</v>
      </c>
      <c r="B311" s="0" t="n">
        <v>10673.3115234375</v>
      </c>
      <c r="C311" s="0" t="n">
        <v>48090.6796875</v>
      </c>
      <c r="D311" s="0" t="n">
        <v>118488.9609375</v>
      </c>
      <c r="E311" s="0" t="n">
        <v>10.7406044006348</v>
      </c>
      <c r="F311" s="0" t="n">
        <v>-1474.38940429688</v>
      </c>
      <c r="G311" s="0" t="n">
        <v>617.192749023438</v>
      </c>
    </row>
    <row r="312" customFormat="false" ht="12.75" hidden="false" customHeight="false" outlineLevel="0" collapsed="false">
      <c r="A312" s="0" t="s">
        <v>1933</v>
      </c>
      <c r="B312" s="0" t="n">
        <v>10672.236328125</v>
      </c>
      <c r="C312" s="0" t="n">
        <v>48006.57421875</v>
      </c>
      <c r="D312" s="0" t="n">
        <v>118509.890625</v>
      </c>
      <c r="E312" s="0" t="n">
        <v>10.7400407791138</v>
      </c>
      <c r="F312" s="0" t="n">
        <v>-1479.75732421875</v>
      </c>
      <c r="G312" s="0" t="n">
        <v>617.450256347656</v>
      </c>
    </row>
    <row r="313" customFormat="false" ht="12.75" hidden="false" customHeight="false" outlineLevel="0" collapsed="false">
      <c r="A313" s="0" t="s">
        <v>1934</v>
      </c>
      <c r="B313" s="0" t="n">
        <v>10671.263671875</v>
      </c>
      <c r="C313" s="0" t="n">
        <v>47904.80859375</v>
      </c>
      <c r="D313" s="0" t="n">
        <v>118546.015625</v>
      </c>
      <c r="E313" s="0" t="n">
        <v>10.7383785247803</v>
      </c>
      <c r="F313" s="0" t="n">
        <v>-1483.74987792969</v>
      </c>
      <c r="G313" s="0" t="n">
        <v>617.803283691406</v>
      </c>
    </row>
    <row r="314" customFormat="false" ht="12.75" hidden="false" customHeight="false" outlineLevel="0" collapsed="false">
      <c r="A314" s="0" t="s">
        <v>1935</v>
      </c>
      <c r="B314" s="0" t="n">
        <v>10670.9013671875</v>
      </c>
      <c r="C314" s="0" t="n">
        <v>47793.5078125</v>
      </c>
      <c r="D314" s="0" t="n">
        <v>118592.203125</v>
      </c>
      <c r="E314" s="0" t="n">
        <v>10.7310914993286</v>
      </c>
      <c r="F314" s="0" t="n">
        <v>-1487.03137207031</v>
      </c>
      <c r="G314" s="0" t="n">
        <v>618.244873046875</v>
      </c>
    </row>
    <row r="315" customFormat="false" ht="12.75" hidden="false" customHeight="false" outlineLevel="0" collapsed="false">
      <c r="A315" s="0" t="s">
        <v>1936</v>
      </c>
      <c r="B315" s="0" t="n">
        <v>10670.4736328125</v>
      </c>
      <c r="C315" s="0" t="n">
        <v>47686.5546875</v>
      </c>
      <c r="D315" s="0" t="n">
        <v>118645.796875</v>
      </c>
      <c r="E315" s="0" t="n">
        <v>10.7143678665161</v>
      </c>
      <c r="F315" s="0" t="n">
        <v>-1488.91613769531</v>
      </c>
      <c r="G315" s="0" t="n">
        <v>618.771911621094</v>
      </c>
    </row>
    <row r="316" customFormat="false" ht="12.75" hidden="false" customHeight="false" outlineLevel="0" collapsed="false">
      <c r="A316" s="0" t="s">
        <v>1937</v>
      </c>
      <c r="B316" s="0" t="n">
        <v>10669.6298828125</v>
      </c>
      <c r="C316" s="0" t="n">
        <v>47598.7421875</v>
      </c>
      <c r="D316" s="0" t="n">
        <v>118707.4375</v>
      </c>
      <c r="E316" s="0" t="n">
        <v>10.6942472457886</v>
      </c>
      <c r="F316" s="0" t="n">
        <v>-1490.85827636719</v>
      </c>
      <c r="G316" s="0" t="n">
        <v>619.363952636719</v>
      </c>
    </row>
    <row r="317" customFormat="false" ht="12.75" hidden="false" customHeight="false" outlineLevel="0" collapsed="false">
      <c r="A317" s="0" t="s">
        <v>1938</v>
      </c>
      <c r="B317" s="0" t="n">
        <v>10668.8359375</v>
      </c>
      <c r="C317" s="0" t="n">
        <v>47538.89453125</v>
      </c>
      <c r="D317" s="0" t="n">
        <v>118768.859375</v>
      </c>
      <c r="E317" s="0" t="n">
        <v>10.6655597686768</v>
      </c>
      <c r="F317" s="0" t="n">
        <v>-1492.11999511719</v>
      </c>
      <c r="G317" s="0" t="n">
        <v>620.080871582031</v>
      </c>
    </row>
    <row r="318" customFormat="false" ht="12.75" hidden="false" customHeight="false" outlineLevel="0" collapsed="false">
      <c r="A318" s="0" t="s">
        <v>1939</v>
      </c>
      <c r="B318" s="0" t="n">
        <v>10668.568359375</v>
      </c>
      <c r="C318" s="0" t="n">
        <v>47508.58984375</v>
      </c>
      <c r="D318" s="0" t="n">
        <v>118817.296875</v>
      </c>
      <c r="E318" s="0" t="n">
        <v>10.6301507949829</v>
      </c>
      <c r="F318" s="0" t="n">
        <v>-1492.84765625</v>
      </c>
      <c r="G318" s="0" t="n">
        <v>620.901306152344</v>
      </c>
    </row>
    <row r="319" customFormat="false" ht="12.75" hidden="false" customHeight="false" outlineLevel="0" collapsed="false">
      <c r="A319" s="0" t="s">
        <v>1940</v>
      </c>
      <c r="B319" s="0" t="n">
        <v>10669.0341796875</v>
      </c>
      <c r="C319" s="0" t="n">
        <v>47527.0234375</v>
      </c>
      <c r="D319" s="0" t="n">
        <v>118820.859375</v>
      </c>
      <c r="E319" s="0" t="n">
        <v>10.5887079238892</v>
      </c>
      <c r="F319" s="0" t="n">
        <v>-1493.2119140625</v>
      </c>
      <c r="G319" s="0" t="n">
        <v>621.850402832031</v>
      </c>
    </row>
    <row r="320" customFormat="false" ht="12.75" hidden="false" customHeight="false" outlineLevel="0" collapsed="false">
      <c r="A320" s="0" t="s">
        <v>1941</v>
      </c>
      <c r="B320" s="0" t="n">
        <v>10670.0283203125</v>
      </c>
      <c r="C320" s="0" t="n">
        <v>47568.44140625</v>
      </c>
      <c r="D320" s="0" t="n">
        <v>118821.109375</v>
      </c>
      <c r="E320" s="0" t="n">
        <v>10.5429019927979</v>
      </c>
      <c r="F320" s="0" t="n">
        <v>-1493.0849609375</v>
      </c>
      <c r="G320" s="0" t="n">
        <v>622.963256835938</v>
      </c>
    </row>
    <row r="321" customFormat="false" ht="12.75" hidden="false" customHeight="false" outlineLevel="0" collapsed="false">
      <c r="A321" s="0" t="s">
        <v>1942</v>
      </c>
      <c r="B321" s="0" t="n">
        <v>10671.4453125</v>
      </c>
      <c r="C321" s="0" t="n">
        <v>47629.7890625</v>
      </c>
      <c r="D321" s="0" t="n">
        <v>118817.9609375</v>
      </c>
      <c r="E321" s="0" t="n">
        <v>10.4955797195435</v>
      </c>
      <c r="F321" s="0" t="n">
        <v>-1491.98400878906</v>
      </c>
      <c r="G321" s="0" t="n">
        <v>624.21484375</v>
      </c>
    </row>
    <row r="322" customFormat="false" ht="12.75" hidden="false" customHeight="false" outlineLevel="0" collapsed="false">
      <c r="A322" s="0" t="s">
        <v>1943</v>
      </c>
      <c r="B322" s="0" t="n">
        <v>10674.087890625</v>
      </c>
      <c r="C322" s="0" t="n">
        <v>47705.7109375</v>
      </c>
      <c r="D322" s="0" t="n">
        <v>118791.671875</v>
      </c>
      <c r="E322" s="0" t="n">
        <v>10.4422559738159</v>
      </c>
      <c r="F322" s="0" t="n">
        <v>-1490.29821777344</v>
      </c>
      <c r="G322" s="0" t="n">
        <v>625.5673828125</v>
      </c>
    </row>
    <row r="323" customFormat="false" ht="12.75" hidden="false" customHeight="false" outlineLevel="0" collapsed="false">
      <c r="A323" s="0" t="s">
        <v>1944</v>
      </c>
      <c r="B323" s="0" t="n">
        <v>10677.091796875</v>
      </c>
      <c r="C323" s="0" t="n">
        <v>47792.05859375</v>
      </c>
      <c r="D323" s="0" t="n">
        <v>118755.625</v>
      </c>
      <c r="E323" s="0" t="n">
        <v>10.385871887207</v>
      </c>
      <c r="F323" s="0" t="n">
        <v>-1488.89672851563</v>
      </c>
      <c r="G323" s="0" t="n">
        <v>627.013427734375</v>
      </c>
    </row>
    <row r="324" customFormat="false" ht="12.75" hidden="false" customHeight="false" outlineLevel="0" collapsed="false">
      <c r="A324" s="0" t="s">
        <v>1945</v>
      </c>
      <c r="B324" s="0" t="n">
        <v>10679.7587890625</v>
      </c>
      <c r="C324" s="0" t="n">
        <v>47884.0078125</v>
      </c>
      <c r="D324" s="0" t="n">
        <v>118710.671875</v>
      </c>
      <c r="E324" s="0" t="n">
        <v>10.3354206085205</v>
      </c>
      <c r="F324" s="0" t="n">
        <v>-1487.53247070313</v>
      </c>
      <c r="G324" s="0" t="n">
        <v>628.551147460938</v>
      </c>
    </row>
    <row r="325" customFormat="false" ht="12.75" hidden="false" customHeight="false" outlineLevel="0" collapsed="false">
      <c r="A325" s="0" t="s">
        <v>1946</v>
      </c>
      <c r="B325" s="0" t="n">
        <v>10681.736328125</v>
      </c>
      <c r="C325" s="0" t="n">
        <v>47978.75390625</v>
      </c>
      <c r="D325" s="0" t="n">
        <v>118664.359375</v>
      </c>
      <c r="E325" s="0" t="n">
        <v>10.2961072921753</v>
      </c>
      <c r="F325" s="0" t="n">
        <v>-1486.47241210938</v>
      </c>
      <c r="G325" s="0" t="n">
        <v>630.164428710938</v>
      </c>
    </row>
    <row r="326" customFormat="false" ht="12.75" hidden="false" customHeight="false" outlineLevel="0" collapsed="false">
      <c r="A326" s="0" t="s">
        <v>1947</v>
      </c>
      <c r="B326" s="0" t="n">
        <v>10682.431640625</v>
      </c>
      <c r="C326" s="0" t="n">
        <v>48073.33984375</v>
      </c>
      <c r="D326" s="0" t="n">
        <v>118615.9375</v>
      </c>
      <c r="E326" s="0" t="n">
        <v>10.2605609893799</v>
      </c>
      <c r="F326" s="0" t="n">
        <v>-1485.60083007813</v>
      </c>
      <c r="G326" s="0" t="n">
        <v>631.791870117188</v>
      </c>
    </row>
    <row r="327" customFormat="false" ht="12.75" hidden="false" customHeight="false" outlineLevel="0" collapsed="false">
      <c r="A327" s="0" t="s">
        <v>1948</v>
      </c>
      <c r="B327" s="0" t="n">
        <v>10682.474609375</v>
      </c>
      <c r="C327" s="0" t="n">
        <v>48164.1328125</v>
      </c>
      <c r="D327" s="0" t="n">
        <v>118559.0234375</v>
      </c>
      <c r="E327" s="0" t="n">
        <v>10.2225360870361</v>
      </c>
      <c r="F327" s="0" t="n">
        <v>-1485.06237792969</v>
      </c>
      <c r="G327" s="0" t="n">
        <v>633.453735351563</v>
      </c>
    </row>
    <row r="328" customFormat="false" ht="12.75" hidden="false" customHeight="false" outlineLevel="0" collapsed="false">
      <c r="A328" s="0" t="s">
        <v>1949</v>
      </c>
      <c r="B328" s="0" t="n">
        <v>10681.53515625</v>
      </c>
      <c r="C328" s="0" t="n">
        <v>48256.140625</v>
      </c>
      <c r="D328" s="0" t="n">
        <v>118498.421875</v>
      </c>
      <c r="E328" s="0" t="n">
        <v>10.1881084442139</v>
      </c>
      <c r="F328" s="0" t="n">
        <v>-1485.21020507813</v>
      </c>
      <c r="G328" s="0" t="n">
        <v>635.117309570313</v>
      </c>
    </row>
    <row r="329" customFormat="false" ht="12.75" hidden="false" customHeight="false" outlineLevel="0" collapsed="false">
      <c r="A329" s="0" t="s">
        <v>1950</v>
      </c>
      <c r="B329" s="0" t="n">
        <v>10679.095703125</v>
      </c>
      <c r="C329" s="0" t="n">
        <v>48379.2109375</v>
      </c>
      <c r="D329" s="0" t="n">
        <v>118427.203125</v>
      </c>
      <c r="E329" s="0" t="n">
        <v>10.1627836227417</v>
      </c>
      <c r="F329" s="0" t="n">
        <v>-1485.72119140625</v>
      </c>
      <c r="G329" s="0" t="n">
        <v>636.726440429688</v>
      </c>
    </row>
    <row r="330" customFormat="false" ht="12.75" hidden="false" customHeight="false" outlineLevel="0" collapsed="false">
      <c r="A330" s="0" t="s">
        <v>1951</v>
      </c>
      <c r="B330" s="0" t="n">
        <v>10675.9345703125</v>
      </c>
      <c r="C330" s="0" t="n">
        <v>48502.1484375</v>
      </c>
      <c r="D330" s="0" t="n">
        <v>118353.921875</v>
      </c>
      <c r="E330" s="0" t="n">
        <v>10.1473064422607</v>
      </c>
      <c r="F330" s="0" t="n">
        <v>-1486.89636230469</v>
      </c>
      <c r="G330" s="0" t="n">
        <v>638.224792480469</v>
      </c>
    </row>
    <row r="331" customFormat="false" ht="12.75" hidden="false" customHeight="false" outlineLevel="0" collapsed="false">
      <c r="A331" s="0" t="s">
        <v>1952</v>
      </c>
      <c r="B331" s="0" t="n">
        <v>10672.6748046875</v>
      </c>
      <c r="C331" s="0" t="n">
        <v>48624.1875</v>
      </c>
      <c r="D331" s="0" t="n">
        <v>118278.328125</v>
      </c>
      <c r="E331" s="0" t="n">
        <v>10.1344890594482</v>
      </c>
      <c r="F331" s="0" t="n">
        <v>-1488.52526855469</v>
      </c>
      <c r="G331" s="0" t="n">
        <v>639.628967285156</v>
      </c>
    </row>
    <row r="332" customFormat="false" ht="12.75" hidden="false" customHeight="false" outlineLevel="0" collapsed="false">
      <c r="A332" s="0" t="s">
        <v>1953</v>
      </c>
      <c r="B332" s="0" t="n">
        <v>10669.2548828125</v>
      </c>
      <c r="C332" s="0" t="n">
        <v>48742.25</v>
      </c>
      <c r="D332" s="0" t="n">
        <v>118203.828125</v>
      </c>
      <c r="E332" s="0" t="n">
        <v>10.1183395385742</v>
      </c>
      <c r="F332" s="0" t="n">
        <v>-1489.5</v>
      </c>
      <c r="G332" s="0" t="n">
        <v>640.977905273438</v>
      </c>
    </row>
    <row r="333" customFormat="false" ht="12.75" hidden="false" customHeight="false" outlineLevel="0" collapsed="false">
      <c r="A333" s="0" t="s">
        <v>1954</v>
      </c>
      <c r="B333" s="0" t="n">
        <v>10665.7294921875</v>
      </c>
      <c r="C333" s="0" t="n">
        <v>48852.375</v>
      </c>
      <c r="D333" s="0" t="n">
        <v>118131.4140625</v>
      </c>
      <c r="E333" s="0" t="n">
        <v>10.100133895874</v>
      </c>
      <c r="F333" s="0" t="n">
        <v>-1489.82153320313</v>
      </c>
      <c r="G333" s="0" t="n">
        <v>642.308471679688</v>
      </c>
    </row>
    <row r="334" customFormat="false" ht="12.75" hidden="false" customHeight="false" outlineLevel="0" collapsed="false">
      <c r="A334" s="0" t="s">
        <v>1955</v>
      </c>
      <c r="B334" s="0" t="n">
        <v>10662.1279296875</v>
      </c>
      <c r="C334" s="0" t="n">
        <v>48951.87109375</v>
      </c>
      <c r="D334" s="0" t="n">
        <v>118063.390625</v>
      </c>
      <c r="E334" s="0" t="n">
        <v>10.0790987014771</v>
      </c>
      <c r="F334" s="0" t="n">
        <v>-1490.31750488281</v>
      </c>
      <c r="G334" s="0" t="n">
        <v>643.612609863281</v>
      </c>
    </row>
    <row r="335" customFormat="false" ht="12.75" hidden="false" customHeight="false" outlineLevel="0" collapsed="false">
      <c r="A335" s="0" t="s">
        <v>1956</v>
      </c>
      <c r="B335" s="0" t="n">
        <v>10658.986328125</v>
      </c>
      <c r="C335" s="0" t="n">
        <v>49040.37109375</v>
      </c>
      <c r="D335" s="0" t="n">
        <v>118000.5234375</v>
      </c>
      <c r="E335" s="0" t="n">
        <v>10.0602979660034</v>
      </c>
      <c r="F335" s="0" t="n">
        <v>-1491.21618652344</v>
      </c>
      <c r="G335" s="0" t="n">
        <v>644.850341796875</v>
      </c>
    </row>
    <row r="336" customFormat="false" ht="12.75" hidden="false" customHeight="false" outlineLevel="0" collapsed="false">
      <c r="A336" s="0" t="s">
        <v>1957</v>
      </c>
      <c r="B336" s="0" t="n">
        <v>10656.412109375</v>
      </c>
      <c r="C336" s="0" t="n">
        <v>49119.50390625</v>
      </c>
      <c r="D336" s="0" t="n">
        <v>117942.2265625</v>
      </c>
      <c r="E336" s="0" t="n">
        <v>10.0476140975952</v>
      </c>
      <c r="F336" s="0" t="n">
        <v>-1491.97387695313</v>
      </c>
      <c r="G336" s="0" t="n">
        <v>646.002807617188</v>
      </c>
    </row>
    <row r="337" customFormat="false" ht="12.75" hidden="false" customHeight="false" outlineLevel="0" collapsed="false">
      <c r="A337" s="0" t="s">
        <v>1958</v>
      </c>
      <c r="B337" s="0" t="n">
        <v>10654.2119140625</v>
      </c>
      <c r="C337" s="0" t="n">
        <v>49191.078125</v>
      </c>
      <c r="D337" s="0" t="n">
        <v>117888.0234375</v>
      </c>
      <c r="E337" s="0" t="n">
        <v>10.0385208129883</v>
      </c>
      <c r="F337" s="0" t="n">
        <v>-1492.302734375</v>
      </c>
      <c r="G337" s="0" t="n">
        <v>647.102905273438</v>
      </c>
    </row>
    <row r="338" customFormat="false" ht="12.75" hidden="false" customHeight="false" outlineLevel="0" collapsed="false">
      <c r="A338" s="0" t="s">
        <v>1959</v>
      </c>
      <c r="B338" s="0" t="n">
        <v>10652.6806640625</v>
      </c>
      <c r="C338" s="0" t="n">
        <v>49260.546875</v>
      </c>
      <c r="D338" s="0" t="n">
        <v>117840.0625</v>
      </c>
      <c r="E338" s="0" t="n">
        <v>10.0251197814941</v>
      </c>
      <c r="F338" s="0" t="n">
        <v>-1492.51049804688</v>
      </c>
      <c r="G338" s="0" t="n">
        <v>648.216430664063</v>
      </c>
    </row>
    <row r="339" customFormat="false" ht="12.75" hidden="false" customHeight="false" outlineLevel="0" collapsed="false">
      <c r="A339" s="0" t="s">
        <v>1960</v>
      </c>
      <c r="B339" s="0" t="n">
        <v>10651.982421875</v>
      </c>
      <c r="C339" s="0" t="n">
        <v>49363.33203125</v>
      </c>
      <c r="D339" s="0" t="n">
        <v>117786.625</v>
      </c>
      <c r="E339" s="0" t="n">
        <v>10.0086078643799</v>
      </c>
      <c r="F339" s="0" t="n">
        <v>-1493.02319335938</v>
      </c>
      <c r="G339" s="0" t="n">
        <v>649.346130371094</v>
      </c>
    </row>
    <row r="340" customFormat="false" ht="12.75" hidden="false" customHeight="false" outlineLevel="0" collapsed="false">
      <c r="A340" s="0" t="s">
        <v>1961</v>
      </c>
      <c r="B340" s="0" t="n">
        <v>10650.2470703125</v>
      </c>
      <c r="C340" s="0" t="n">
        <v>49476.3203125</v>
      </c>
      <c r="D340" s="0" t="n">
        <v>117725.0859375</v>
      </c>
      <c r="E340" s="0" t="n">
        <v>9.98607349395752</v>
      </c>
      <c r="F340" s="0" t="n">
        <v>-1494.30053710938</v>
      </c>
      <c r="G340" s="0" t="n">
        <v>650.482421875</v>
      </c>
    </row>
    <row r="341" customFormat="false" ht="12.75" hidden="false" customHeight="false" outlineLevel="0" collapsed="false">
      <c r="A341" s="0" t="s">
        <v>1962</v>
      </c>
      <c r="B341" s="0" t="n">
        <v>10649.181640625</v>
      </c>
      <c r="C341" s="0" t="n">
        <v>49604.1640625</v>
      </c>
      <c r="D341" s="0" t="n">
        <v>117654.625</v>
      </c>
      <c r="E341" s="0" t="n">
        <v>9.95938682556152</v>
      </c>
      <c r="F341" s="0" t="n">
        <v>-1495.68591308594</v>
      </c>
      <c r="G341" s="0" t="n">
        <v>651.573547363281</v>
      </c>
    </row>
    <row r="342" customFormat="false" ht="12.75" hidden="false" customHeight="false" outlineLevel="0" collapsed="false">
      <c r="A342" s="0" t="s">
        <v>1963</v>
      </c>
      <c r="B342" s="0" t="n">
        <v>10647.205078125</v>
      </c>
      <c r="C342" s="0" t="n">
        <v>49756.2265625</v>
      </c>
      <c r="D342" s="0" t="n">
        <v>117577.734375</v>
      </c>
      <c r="E342" s="0" t="n">
        <v>9.9342098236084</v>
      </c>
      <c r="F342" s="0" t="n">
        <v>-1496.60046386719</v>
      </c>
      <c r="G342" s="0" t="n">
        <v>652.509765625</v>
      </c>
    </row>
    <row r="343" customFormat="false" ht="12.75" hidden="false" customHeight="false" outlineLevel="0" collapsed="false">
      <c r="A343" s="0" t="s">
        <v>1964</v>
      </c>
      <c r="B343" s="0" t="n">
        <v>10644.177734375</v>
      </c>
      <c r="C343" s="0" t="n">
        <v>49930.64453125</v>
      </c>
      <c r="D343" s="0" t="n">
        <v>117488.421875</v>
      </c>
      <c r="E343" s="0" t="n">
        <v>9.91227531433105</v>
      </c>
      <c r="F343" s="0" t="n">
        <v>-1497.54919433594</v>
      </c>
      <c r="G343" s="0" t="n">
        <v>653.333312988281</v>
      </c>
    </row>
    <row r="344" customFormat="false" ht="12.75" hidden="false" customHeight="false" outlineLevel="0" collapsed="false">
      <c r="A344" s="0" t="s">
        <v>1965</v>
      </c>
      <c r="B344" s="0" t="n">
        <v>10640.8564453125</v>
      </c>
      <c r="C344" s="0" t="n">
        <v>50122.77734375</v>
      </c>
      <c r="D344" s="0" t="n">
        <v>117381.921875</v>
      </c>
      <c r="E344" s="0" t="n">
        <v>9.89420604705811</v>
      </c>
      <c r="F344" s="0" t="n">
        <v>-1498.61596679688</v>
      </c>
      <c r="G344" s="0" t="n">
        <v>654.029907226563</v>
      </c>
    </row>
    <row r="345" customFormat="false" ht="12.75" hidden="false" customHeight="false" outlineLevel="0" collapsed="false">
      <c r="A345" s="0" t="s">
        <v>1966</v>
      </c>
      <c r="B345" s="0" t="n">
        <v>10637.4482421875</v>
      </c>
      <c r="C345" s="0" t="n">
        <v>50330.734375</v>
      </c>
      <c r="D345" s="0" t="n">
        <v>117261.796875</v>
      </c>
      <c r="E345" s="0" t="n">
        <v>9.88173484802246</v>
      </c>
      <c r="F345" s="0" t="n">
        <v>-1499.58703613281</v>
      </c>
      <c r="G345" s="0" t="n">
        <v>654.59619140625</v>
      </c>
    </row>
    <row r="346" customFormat="false" ht="12.75" hidden="false" customHeight="false" outlineLevel="0" collapsed="false">
      <c r="A346" s="0" t="s">
        <v>1967</v>
      </c>
      <c r="B346" s="0" t="n">
        <v>10634.0439453125</v>
      </c>
      <c r="C346" s="0" t="n">
        <v>50552.33203125</v>
      </c>
      <c r="D346" s="0" t="n">
        <v>117139.671875</v>
      </c>
      <c r="E346" s="0" t="n">
        <v>9.87776565551758</v>
      </c>
      <c r="F346" s="0" t="n">
        <v>-1500.76428222656</v>
      </c>
      <c r="G346" s="0" t="n">
        <v>655.077026367188</v>
      </c>
    </row>
    <row r="347" customFormat="false" ht="12.75" hidden="false" customHeight="false" outlineLevel="0" collapsed="false">
      <c r="A347" s="0" t="s">
        <v>1968</v>
      </c>
      <c r="B347" s="0" t="n">
        <v>10630.5908203125</v>
      </c>
      <c r="C347" s="0" t="n">
        <v>50777.9609375</v>
      </c>
      <c r="D347" s="0" t="n">
        <v>117021.640625</v>
      </c>
      <c r="E347" s="0" t="n">
        <v>9.88687324523926</v>
      </c>
      <c r="F347" s="0" t="n">
        <v>-1502.2119140625</v>
      </c>
      <c r="G347" s="0" t="n">
        <v>655.497192382813</v>
      </c>
    </row>
    <row r="348" customFormat="false" ht="12.75" hidden="false" customHeight="false" outlineLevel="0" collapsed="false">
      <c r="A348" s="0" t="s">
        <v>1969</v>
      </c>
      <c r="B348" s="0" t="n">
        <v>10627.484375</v>
      </c>
      <c r="C348" s="0" t="n">
        <v>50989.421875</v>
      </c>
      <c r="D348" s="0" t="n">
        <v>116902.328125</v>
      </c>
      <c r="E348" s="0" t="n">
        <v>9.90726757049561</v>
      </c>
      <c r="F348" s="0" t="n">
        <v>-1504.04333496094</v>
      </c>
      <c r="G348" s="0" t="n">
        <v>655.848571777344</v>
      </c>
    </row>
    <row r="349" customFormat="false" ht="12.75" hidden="false" customHeight="false" outlineLevel="0" collapsed="false">
      <c r="A349" s="0" t="s">
        <v>1970</v>
      </c>
      <c r="B349" s="0" t="n">
        <v>10625.3603515625</v>
      </c>
      <c r="C349" s="0" t="n">
        <v>51176.3125</v>
      </c>
      <c r="D349" s="0" t="n">
        <v>116766.453125</v>
      </c>
      <c r="E349" s="0" t="n">
        <v>9.93519973754883</v>
      </c>
      <c r="F349" s="0" t="n">
        <v>-1506.13305664063</v>
      </c>
      <c r="G349" s="0" t="n">
        <v>656.069274902344</v>
      </c>
    </row>
    <row r="350" customFormat="false" ht="12.75" hidden="false" customHeight="false" outlineLevel="0" collapsed="false">
      <c r="A350" s="0" t="s">
        <v>1971</v>
      </c>
      <c r="B350" s="0" t="n">
        <v>10624.25</v>
      </c>
      <c r="C350" s="0" t="n">
        <v>51320.8359375</v>
      </c>
      <c r="D350" s="0" t="n">
        <v>116645.921875</v>
      </c>
      <c r="E350" s="0" t="n">
        <v>9.9708366394043</v>
      </c>
      <c r="F350" s="0" t="n">
        <v>-1508.7255859375</v>
      </c>
      <c r="G350" s="0" t="n">
        <v>656.11865234375</v>
      </c>
    </row>
    <row r="351" customFormat="false" ht="12.75" hidden="false" customHeight="false" outlineLevel="0" collapsed="false">
      <c r="A351" s="0" t="s">
        <v>1972</v>
      </c>
      <c r="B351" s="0" t="n">
        <v>10623.623046875</v>
      </c>
      <c r="C351" s="0" t="n">
        <v>51430.0390625</v>
      </c>
      <c r="D351" s="0" t="n">
        <v>116546.859375</v>
      </c>
      <c r="E351" s="0" t="n">
        <v>10.0042133331299</v>
      </c>
      <c r="F351" s="0" t="n">
        <v>-1511.95288085938</v>
      </c>
      <c r="G351" s="0" t="n">
        <v>656.033447265625</v>
      </c>
    </row>
    <row r="352" customFormat="false" ht="12.75" hidden="false" customHeight="false" outlineLevel="0" collapsed="false">
      <c r="A352" s="0" t="s">
        <v>1973</v>
      </c>
      <c r="B352" s="0" t="n">
        <v>10623.42578125</v>
      </c>
      <c r="C352" s="0" t="n">
        <v>51508.171875</v>
      </c>
      <c r="D352" s="0" t="n">
        <v>116467.578125</v>
      </c>
      <c r="E352" s="0" t="n">
        <v>10.0346822738647</v>
      </c>
      <c r="F352" s="0" t="n">
        <v>-1515.22229003906</v>
      </c>
      <c r="G352" s="0" t="n">
        <v>655.807983398438</v>
      </c>
    </row>
    <row r="353" customFormat="false" ht="12.75" hidden="false" customHeight="false" outlineLevel="0" collapsed="false">
      <c r="A353" s="0" t="s">
        <v>1974</v>
      </c>
      <c r="B353" s="0" t="n">
        <v>10623.396484375</v>
      </c>
      <c r="C353" s="0" t="n">
        <v>51558.2109375</v>
      </c>
      <c r="D353" s="0" t="n">
        <v>116406.1484375</v>
      </c>
      <c r="E353" s="0" t="n">
        <v>10.0635843276978</v>
      </c>
      <c r="F353" s="0" t="n">
        <v>-1518.43359375</v>
      </c>
      <c r="G353" s="0" t="n">
        <v>655.52978515625</v>
      </c>
    </row>
    <row r="354" customFormat="false" ht="12.75" hidden="false" customHeight="false" outlineLevel="0" collapsed="false">
      <c r="A354" s="0" t="s">
        <v>1975</v>
      </c>
      <c r="B354" s="0" t="n">
        <v>10622.716796875</v>
      </c>
      <c r="C354" s="0" t="n">
        <v>51586.54296875</v>
      </c>
      <c r="D354" s="0" t="n">
        <v>116362.203125</v>
      </c>
      <c r="E354" s="0" t="n">
        <v>10.0856590270996</v>
      </c>
      <c r="F354" s="0" t="n">
        <v>-1521.36499023438</v>
      </c>
      <c r="G354" s="0" t="n">
        <v>655.270874023438</v>
      </c>
    </row>
    <row r="355" customFormat="false" ht="12.75" hidden="false" customHeight="false" outlineLevel="0" collapsed="false">
      <c r="A355" s="0" t="s">
        <v>1976</v>
      </c>
      <c r="B355" s="0" t="n">
        <v>10621.544921875</v>
      </c>
      <c r="C355" s="0" t="n">
        <v>51600.4765625</v>
      </c>
      <c r="D355" s="0" t="n">
        <v>116331.1484375</v>
      </c>
      <c r="E355" s="0" t="n">
        <v>10.0979738235474</v>
      </c>
      <c r="F355" s="0" t="n">
        <v>-1523.89965820313</v>
      </c>
      <c r="G355" s="0" t="n">
        <v>655.12890625</v>
      </c>
    </row>
    <row r="356" customFormat="false" ht="12.75" hidden="false" customHeight="false" outlineLevel="0" collapsed="false">
      <c r="A356" s="0" t="s">
        <v>1977</v>
      </c>
      <c r="B356" s="0" t="n">
        <v>10620.216796875</v>
      </c>
      <c r="C356" s="0" t="n">
        <v>51601.53125</v>
      </c>
      <c r="D356" s="0" t="n">
        <v>116310.5234375</v>
      </c>
      <c r="E356" s="0" t="n">
        <v>10.1006145477295</v>
      </c>
      <c r="F356" s="0" t="n">
        <v>-1526.33984375</v>
      </c>
      <c r="G356" s="0" t="n">
        <v>655.112670898438</v>
      </c>
    </row>
    <row r="357" customFormat="false" ht="12.75" hidden="false" customHeight="false" outlineLevel="0" collapsed="false">
      <c r="A357" s="0" t="s">
        <v>1978</v>
      </c>
      <c r="B357" s="0" t="n">
        <v>10618.693359375</v>
      </c>
      <c r="C357" s="0" t="n">
        <v>51601.265625</v>
      </c>
      <c r="D357" s="0" t="n">
        <v>116307.484375</v>
      </c>
      <c r="E357" s="0" t="n">
        <v>10.1012191772461</v>
      </c>
      <c r="F357" s="0" t="n">
        <v>-1527.689453125</v>
      </c>
      <c r="G357" s="0" t="n">
        <v>655.247680664063</v>
      </c>
    </row>
    <row r="358" customFormat="false" ht="12.75" hidden="false" customHeight="false" outlineLevel="0" collapsed="false">
      <c r="A358" s="0" t="s">
        <v>1979</v>
      </c>
      <c r="B358" s="0" t="n">
        <v>10616.8037109375</v>
      </c>
      <c r="C358" s="0" t="n">
        <v>51600.51953125</v>
      </c>
      <c r="D358" s="0" t="n">
        <v>116305.703125</v>
      </c>
      <c r="E358" s="0" t="n">
        <v>10.1000242233276</v>
      </c>
      <c r="F358" s="0" t="n">
        <v>-1527.88024902344</v>
      </c>
      <c r="G358" s="0" t="n">
        <v>655.488098144531</v>
      </c>
    </row>
    <row r="359" customFormat="false" ht="12.75" hidden="false" customHeight="false" outlineLevel="0" collapsed="false">
      <c r="A359" s="0" t="s">
        <v>1980</v>
      </c>
      <c r="B359" s="0" t="n">
        <v>10614.2734375</v>
      </c>
      <c r="C359" s="0" t="n">
        <v>51599.4453125</v>
      </c>
      <c r="D359" s="0" t="n">
        <v>116304.75</v>
      </c>
      <c r="E359" s="0" t="n">
        <v>10.0978946685791</v>
      </c>
      <c r="F359" s="0" t="n">
        <v>-1527.92065429688</v>
      </c>
      <c r="G359" s="0" t="n">
        <v>655.788757324219</v>
      </c>
    </row>
    <row r="360" customFormat="false" ht="12.75" hidden="false" customHeight="false" outlineLevel="0" collapsed="false">
      <c r="A360" s="0" t="s">
        <v>1981</v>
      </c>
      <c r="B360" s="0" t="n">
        <v>10611.384765625</v>
      </c>
      <c r="C360" s="0" t="n">
        <v>51598.2734375</v>
      </c>
      <c r="D360" s="0" t="n">
        <v>116304.3515625</v>
      </c>
      <c r="E360" s="0" t="n">
        <v>10.0982503890991</v>
      </c>
      <c r="F360" s="0" t="n">
        <v>-1527.6884765625</v>
      </c>
      <c r="G360" s="0" t="n">
        <v>656.108703613281</v>
      </c>
    </row>
    <row r="361" customFormat="false" ht="12.75" hidden="false" customHeight="false" outlineLevel="0" collapsed="false">
      <c r="A361" s="0" t="s">
        <v>1982</v>
      </c>
      <c r="B361" s="0" t="n">
        <v>10608.4072265625</v>
      </c>
      <c r="C361" s="0" t="n">
        <v>51596.26171875</v>
      </c>
      <c r="D361" s="0" t="n">
        <v>116305.171875</v>
      </c>
      <c r="E361" s="0" t="n">
        <v>10.0952129364014</v>
      </c>
      <c r="F361" s="0" t="n">
        <v>-1527.05627441406</v>
      </c>
      <c r="G361" s="0" t="n">
        <v>656.395629882813</v>
      </c>
    </row>
    <row r="362" customFormat="false" ht="12.75" hidden="false" customHeight="false" outlineLevel="0" collapsed="false">
      <c r="A362" s="0" t="s">
        <v>1983</v>
      </c>
      <c r="B362" s="0" t="n">
        <v>10606.5537109375</v>
      </c>
      <c r="C362" s="0" t="n">
        <v>51577.07421875</v>
      </c>
      <c r="D362" s="0" t="n">
        <v>116306.7109375</v>
      </c>
      <c r="E362" s="0" t="n">
        <v>10.0875730514526</v>
      </c>
      <c r="F362" s="0" t="n">
        <v>-1526.61730957031</v>
      </c>
      <c r="G362" s="0" t="n">
        <v>656.613098144531</v>
      </c>
    </row>
    <row r="363" customFormat="false" ht="12.75" hidden="false" customHeight="false" outlineLevel="0" collapsed="false">
      <c r="A363" s="0" t="s">
        <v>1984</v>
      </c>
      <c r="B363" s="0" t="n">
        <v>10606.1748046875</v>
      </c>
      <c r="C363" s="0" t="n">
        <v>51548.9453125</v>
      </c>
      <c r="D363" s="0" t="n">
        <v>116309.7734375</v>
      </c>
      <c r="E363" s="0" t="n">
        <v>10.0831174850464</v>
      </c>
      <c r="F363" s="0" t="n">
        <v>-1525.9658203125</v>
      </c>
      <c r="G363" s="0" t="n">
        <v>656.730102539063</v>
      </c>
    </row>
    <row r="364" customFormat="false" ht="12.75" hidden="false" customHeight="false" outlineLevel="0" collapsed="false">
      <c r="A364" s="0" t="s">
        <v>1985</v>
      </c>
      <c r="B364" s="0" t="n">
        <v>10606.2744140625</v>
      </c>
      <c r="C364" s="0" t="n">
        <v>51512.75390625</v>
      </c>
      <c r="D364" s="0" t="n">
        <v>116334.7890625</v>
      </c>
      <c r="E364" s="0" t="n">
        <v>10.0811357498169</v>
      </c>
      <c r="F364" s="0" t="n">
        <v>-1525.04174804688</v>
      </c>
      <c r="G364" s="0" t="n">
        <v>656.735473632813</v>
      </c>
    </row>
    <row r="365" customFormat="false" ht="12.75" hidden="false" customHeight="false" outlineLevel="0" collapsed="false">
      <c r="A365" s="0" t="s">
        <v>1986</v>
      </c>
      <c r="B365" s="0" t="n">
        <v>10606.9267578125</v>
      </c>
      <c r="C365" s="0" t="n">
        <v>51469.7265625</v>
      </c>
      <c r="D365" s="0" t="n">
        <v>116360.015625</v>
      </c>
      <c r="E365" s="0" t="n">
        <v>10.0815601348877</v>
      </c>
      <c r="F365" s="0" t="n">
        <v>-1523.96520996094</v>
      </c>
      <c r="G365" s="0" t="n">
        <v>656.5947265625</v>
      </c>
    </row>
    <row r="366" customFormat="false" ht="12.75" hidden="false" customHeight="false" outlineLevel="0" collapsed="false">
      <c r="A366" s="0" t="s">
        <v>1987</v>
      </c>
      <c r="B366" s="0" t="n">
        <v>10608.2919921875</v>
      </c>
      <c r="C366" s="0" t="n">
        <v>51419.35546875</v>
      </c>
      <c r="D366" s="0" t="n">
        <v>116381.3515625</v>
      </c>
      <c r="E366" s="0" t="n">
        <v>10.0818042755127</v>
      </c>
      <c r="F366" s="0" t="n">
        <v>-1522.8486328125</v>
      </c>
      <c r="G366" s="0" t="n">
        <v>656.367980957031</v>
      </c>
    </row>
    <row r="367" customFormat="false" ht="12.75" hidden="false" customHeight="false" outlineLevel="0" collapsed="false">
      <c r="A367" s="0" t="s">
        <v>1988</v>
      </c>
      <c r="B367" s="0" t="n">
        <v>10609.630859375</v>
      </c>
      <c r="C367" s="0" t="n">
        <v>51362.3359375</v>
      </c>
      <c r="D367" s="0" t="n">
        <v>116404.1875</v>
      </c>
      <c r="E367" s="0" t="n">
        <v>10.0781002044678</v>
      </c>
      <c r="F367" s="0" t="n">
        <v>-1521.46423339844</v>
      </c>
      <c r="G367" s="0" t="n">
        <v>656.17236328125</v>
      </c>
    </row>
    <row r="368" customFormat="false" ht="12.75" hidden="false" customHeight="false" outlineLevel="0" collapsed="false">
      <c r="A368" s="0" t="s">
        <v>1989</v>
      </c>
      <c r="B368" s="0" t="n">
        <v>10610.466796875</v>
      </c>
      <c r="C368" s="0" t="n">
        <v>51298.3203125</v>
      </c>
      <c r="D368" s="0" t="n">
        <v>116428.328125</v>
      </c>
      <c r="E368" s="0" t="n">
        <v>10.0694446563721</v>
      </c>
      <c r="F368" s="0" t="n">
        <v>-1519.66271972656</v>
      </c>
      <c r="G368" s="0" t="n">
        <v>656.028686523438</v>
      </c>
    </row>
    <row r="369" customFormat="false" ht="12.75" hidden="false" customHeight="false" outlineLevel="0" collapsed="false">
      <c r="A369" s="0" t="s">
        <v>1990</v>
      </c>
      <c r="B369" s="0" t="n">
        <v>10610.7705078125</v>
      </c>
      <c r="C369" s="0" t="n">
        <v>51209.0234375</v>
      </c>
      <c r="D369" s="0" t="n">
        <v>116465.4765625</v>
      </c>
      <c r="E369" s="0" t="n">
        <v>10.0690107345581</v>
      </c>
      <c r="F369" s="0" t="n">
        <v>-1517.18688964844</v>
      </c>
      <c r="G369" s="0" t="n">
        <v>655.996765136719</v>
      </c>
    </row>
    <row r="370" customFormat="false" ht="12.75" hidden="false" customHeight="false" outlineLevel="0" collapsed="false">
      <c r="A370" s="0" t="s">
        <v>1991</v>
      </c>
      <c r="B370" s="0" t="n">
        <v>10610.86328125</v>
      </c>
      <c r="C370" s="0" t="n">
        <v>51124.578125</v>
      </c>
      <c r="D370" s="0" t="n">
        <v>116506.109375</v>
      </c>
      <c r="E370" s="0" t="n">
        <v>10.0740165710449</v>
      </c>
      <c r="F370" s="0" t="n">
        <v>-1514.5673828125</v>
      </c>
      <c r="G370" s="0" t="n">
        <v>656.072570800781</v>
      </c>
    </row>
    <row r="371" customFormat="false" ht="12.75" hidden="false" customHeight="false" outlineLevel="0" collapsed="false">
      <c r="A371" s="0" t="s">
        <v>1992</v>
      </c>
      <c r="B371" s="0" t="n">
        <v>10611.228515625</v>
      </c>
      <c r="C371" s="0" t="n">
        <v>51047.2890625</v>
      </c>
      <c r="D371" s="0" t="n">
        <v>116551.390625</v>
      </c>
      <c r="E371" s="0" t="n">
        <v>10.0773572921753</v>
      </c>
      <c r="F371" s="0" t="n">
        <v>-1511.70715332031</v>
      </c>
      <c r="G371" s="0" t="n">
        <v>656.21533203125</v>
      </c>
    </row>
    <row r="372" customFormat="false" ht="12.75" hidden="false" customHeight="false" outlineLevel="0" collapsed="false">
      <c r="A372" s="0" t="s">
        <v>1993</v>
      </c>
      <c r="B372" s="0" t="n">
        <v>10610.67578125</v>
      </c>
      <c r="C372" s="0" t="n">
        <v>50981.125</v>
      </c>
      <c r="D372" s="0" t="n">
        <v>116596.890625</v>
      </c>
      <c r="E372" s="0" t="n">
        <v>10.0782117843628</v>
      </c>
      <c r="F372" s="0" t="n">
        <v>-1508.32849121094</v>
      </c>
      <c r="G372" s="0" t="n">
        <v>656.429077148438</v>
      </c>
    </row>
    <row r="373" customFormat="false" ht="12.75" hidden="false" customHeight="false" outlineLevel="0" collapsed="false">
      <c r="A373" s="0" t="s">
        <v>1994</v>
      </c>
      <c r="B373" s="0" t="n">
        <v>10609.59765625</v>
      </c>
      <c r="C373" s="0" t="n">
        <v>50932.8203125</v>
      </c>
      <c r="D373" s="0" t="n">
        <v>116642.328125</v>
      </c>
      <c r="E373" s="0" t="n">
        <v>10.0742444992065</v>
      </c>
      <c r="F373" s="0" t="n">
        <v>-1504.79296875</v>
      </c>
      <c r="G373" s="0" t="n">
        <v>656.712524414063</v>
      </c>
    </row>
    <row r="374" customFormat="false" ht="12.75" hidden="false" customHeight="false" outlineLevel="0" collapsed="false">
      <c r="A374" s="0" t="s">
        <v>1995</v>
      </c>
      <c r="B374" s="0" t="n">
        <v>10609.173828125</v>
      </c>
      <c r="C374" s="0" t="n">
        <v>50904.69921875</v>
      </c>
      <c r="D374" s="0" t="n">
        <v>116681.171875</v>
      </c>
      <c r="E374" s="0" t="n">
        <v>10.0688352584839</v>
      </c>
      <c r="F374" s="0" t="n">
        <v>-1501.47497558594</v>
      </c>
      <c r="G374" s="0" t="n">
        <v>657.084655761719</v>
      </c>
    </row>
    <row r="375" customFormat="false" ht="12.75" hidden="false" customHeight="false" outlineLevel="0" collapsed="false">
      <c r="A375" s="0" t="s">
        <v>1996</v>
      </c>
      <c r="B375" s="0" t="n">
        <v>10609.158203125</v>
      </c>
      <c r="C375" s="0" t="n">
        <v>50903.05078125</v>
      </c>
      <c r="D375" s="0" t="n">
        <v>116705.171875</v>
      </c>
      <c r="E375" s="0" t="n">
        <v>10.0593538284302</v>
      </c>
      <c r="F375" s="0" t="n">
        <v>-1497.59643554688</v>
      </c>
      <c r="G375" s="0" t="n">
        <v>657.544677734375</v>
      </c>
    </row>
    <row r="376" customFormat="false" ht="12.75" hidden="false" customHeight="false" outlineLevel="0" collapsed="false">
      <c r="A376" s="0" t="s">
        <v>1997</v>
      </c>
      <c r="B376" s="0" t="n">
        <v>10609.9775390625</v>
      </c>
      <c r="C376" s="0" t="n">
        <v>50917.53515625</v>
      </c>
      <c r="D376" s="0" t="n">
        <v>116708.1015625</v>
      </c>
      <c r="E376" s="0" t="n">
        <v>10.0518360137939</v>
      </c>
      <c r="F376" s="0" t="n">
        <v>-1493.24133300781</v>
      </c>
      <c r="G376" s="0" t="n">
        <v>658.092956542969</v>
      </c>
    </row>
    <row r="377" customFormat="false" ht="12.75" hidden="false" customHeight="false" outlineLevel="0" collapsed="false">
      <c r="A377" s="0" t="s">
        <v>1998</v>
      </c>
      <c r="B377" s="0" t="n">
        <v>10611.681640625</v>
      </c>
      <c r="C377" s="0" t="n">
        <v>50958.28125</v>
      </c>
      <c r="D377" s="0" t="n">
        <v>116711.1484375</v>
      </c>
      <c r="E377" s="0" t="n">
        <v>10.0503997802734</v>
      </c>
      <c r="F377" s="0" t="n">
        <v>-1489.62731933594</v>
      </c>
      <c r="G377" s="0" t="n">
        <v>658.696594238281</v>
      </c>
    </row>
    <row r="378" customFormat="false" ht="12.75" hidden="false" customHeight="false" outlineLevel="0" collapsed="false">
      <c r="A378" s="0" t="s">
        <v>1999</v>
      </c>
      <c r="B378" s="0" t="n">
        <v>10614.3544921875</v>
      </c>
      <c r="C378" s="0" t="n">
        <v>51011.7109375</v>
      </c>
      <c r="D378" s="0" t="n">
        <v>116710.7734375</v>
      </c>
      <c r="E378" s="0" t="n">
        <v>10.0497531890869</v>
      </c>
      <c r="F378" s="0" t="n">
        <v>-1486.0673828125</v>
      </c>
      <c r="G378" s="0" t="n">
        <v>659.293273925781</v>
      </c>
    </row>
    <row r="379" customFormat="false" ht="12.75" hidden="false" customHeight="false" outlineLevel="0" collapsed="false">
      <c r="A379" s="0" t="s">
        <v>2000</v>
      </c>
      <c r="B379" s="0" t="n">
        <v>10617.611328125</v>
      </c>
      <c r="C379" s="0" t="n">
        <v>51083.265625</v>
      </c>
      <c r="D379" s="0" t="n">
        <v>116687.953125</v>
      </c>
      <c r="E379" s="0" t="n">
        <v>10.0512056350708</v>
      </c>
      <c r="F379" s="0" t="n">
        <v>-1483.03979492188</v>
      </c>
      <c r="G379" s="0" t="n">
        <v>659.889465332031</v>
      </c>
    </row>
    <row r="380" customFormat="false" ht="12.75" hidden="false" customHeight="false" outlineLevel="0" collapsed="false">
      <c r="A380" s="0" t="s">
        <v>2001</v>
      </c>
      <c r="B380" s="0" t="n">
        <v>10620.2265625</v>
      </c>
      <c r="C380" s="0" t="n">
        <v>51145.98828125</v>
      </c>
      <c r="D380" s="0" t="n">
        <v>116661.6015625</v>
      </c>
      <c r="E380" s="0" t="n">
        <v>10.0511264801025</v>
      </c>
      <c r="F380" s="0" t="n">
        <v>-1480.75354003906</v>
      </c>
      <c r="G380" s="0" t="n">
        <v>660.482971191406</v>
      </c>
    </row>
    <row r="381" customFormat="false" ht="12.75" hidden="false" customHeight="false" outlineLevel="0" collapsed="false">
      <c r="A381" s="0" t="s">
        <v>2002</v>
      </c>
      <c r="B381" s="0" t="n">
        <v>10622.0693359375</v>
      </c>
      <c r="C381" s="0" t="n">
        <v>51192.72265625</v>
      </c>
      <c r="D381" s="0" t="n">
        <v>116629.640625</v>
      </c>
      <c r="E381" s="0" t="n">
        <v>10.0523948669434</v>
      </c>
      <c r="F381" s="0" t="n">
        <v>-1478.56860351563</v>
      </c>
      <c r="G381" s="0" t="n">
        <v>661.151245117188</v>
      </c>
    </row>
    <row r="382" customFormat="false" ht="12.75" hidden="false" customHeight="false" outlineLevel="0" collapsed="false">
      <c r="A382" s="0" t="s">
        <v>2003</v>
      </c>
      <c r="B382" s="0" t="n">
        <v>10623.5498046875</v>
      </c>
      <c r="C382" s="0" t="n">
        <v>51217.75</v>
      </c>
      <c r="D382" s="0" t="n">
        <v>116592.25</v>
      </c>
      <c r="E382" s="0" t="n">
        <v>10.0582942962646</v>
      </c>
      <c r="F382" s="0" t="n">
        <v>-1476.92736816406</v>
      </c>
      <c r="G382" s="0" t="n">
        <v>661.887329101563</v>
      </c>
    </row>
    <row r="383" customFormat="false" ht="12.75" hidden="false" customHeight="false" outlineLevel="0" collapsed="false">
      <c r="A383" s="0" t="s">
        <v>2004</v>
      </c>
      <c r="B383" s="0" t="n">
        <v>10624.5498046875</v>
      </c>
      <c r="C383" s="0" t="n">
        <v>51218.7890625</v>
      </c>
      <c r="D383" s="0" t="n">
        <v>116555.328125</v>
      </c>
      <c r="E383" s="0" t="n">
        <v>10.0689754486084</v>
      </c>
      <c r="F383" s="0" t="n">
        <v>-1475.68200683594</v>
      </c>
      <c r="G383" s="0" t="n">
        <v>662.640502929688</v>
      </c>
    </row>
    <row r="384" customFormat="false" ht="12.75" hidden="false" customHeight="false" outlineLevel="0" collapsed="false">
      <c r="A384" s="0" t="s">
        <v>2005</v>
      </c>
      <c r="B384" s="0" t="n">
        <v>10624.4638671875</v>
      </c>
      <c r="C384" s="0" t="n">
        <v>51218.48046875</v>
      </c>
      <c r="D384" s="0" t="n">
        <v>116529.859375</v>
      </c>
      <c r="E384" s="0" t="n">
        <v>10.0787792205811</v>
      </c>
      <c r="F384" s="0" t="n">
        <v>-1474.18969726563</v>
      </c>
      <c r="G384" s="0" t="n">
        <v>663.340209960938</v>
      </c>
    </row>
    <row r="385" customFormat="false" ht="12.75" hidden="false" customHeight="false" outlineLevel="0" collapsed="false">
      <c r="A385" s="0" t="s">
        <v>2006</v>
      </c>
      <c r="B385" s="0" t="n">
        <v>10623.0068359375</v>
      </c>
      <c r="C385" s="0" t="n">
        <v>51217.30859375</v>
      </c>
      <c r="D385" s="0" t="n">
        <v>116526.640625</v>
      </c>
      <c r="E385" s="0" t="n">
        <v>10.079909324646</v>
      </c>
      <c r="F385" s="0" t="n">
        <v>-1472.65795898438</v>
      </c>
      <c r="G385" s="0" t="n">
        <v>663.957824707031</v>
      </c>
    </row>
    <row r="386" customFormat="false" ht="12.75" hidden="false" customHeight="false" outlineLevel="0" collapsed="false">
      <c r="A386" s="0" t="s">
        <v>2007</v>
      </c>
      <c r="B386" s="0" t="n">
        <v>10620.9111328125</v>
      </c>
      <c r="C386" s="0" t="n">
        <v>51204.6484375</v>
      </c>
      <c r="D386" s="0" t="n">
        <v>116524.75</v>
      </c>
      <c r="E386" s="0" t="n">
        <v>10.0807218551636</v>
      </c>
      <c r="F386" s="0" t="n">
        <v>-1471.5615234375</v>
      </c>
      <c r="G386" s="0" t="n">
        <v>664.485961914063</v>
      </c>
    </row>
    <row r="387" customFormat="false" ht="12.75" hidden="false" customHeight="false" outlineLevel="0" collapsed="false">
      <c r="A387" s="0" t="s">
        <v>2008</v>
      </c>
      <c r="B387" s="0" t="n">
        <v>10618.892578125</v>
      </c>
      <c r="C387" s="0" t="n">
        <v>51194.5390625</v>
      </c>
      <c r="D387" s="0" t="n">
        <v>116524.7109375</v>
      </c>
      <c r="E387" s="0" t="n">
        <v>10.081524848938</v>
      </c>
      <c r="F387" s="0" t="n">
        <v>-1470.36145019531</v>
      </c>
      <c r="G387" s="0" t="n">
        <v>664.9482421875</v>
      </c>
    </row>
    <row r="388" customFormat="false" ht="12.75" hidden="false" customHeight="false" outlineLevel="0" collapsed="false">
      <c r="A388" s="0" t="s">
        <v>2009</v>
      </c>
      <c r="B388" s="0" t="n">
        <v>10617.244140625</v>
      </c>
      <c r="C388" s="0" t="n">
        <v>51193.5234375</v>
      </c>
      <c r="D388" s="0" t="n">
        <v>116525.953125</v>
      </c>
      <c r="E388" s="0" t="n">
        <v>10.0800724029541</v>
      </c>
      <c r="F388" s="0" t="n">
        <v>-1469.15161132813</v>
      </c>
      <c r="G388" s="0" t="n">
        <v>665.387512207031</v>
      </c>
    </row>
    <row r="389" customFormat="false" ht="12.75" hidden="false" customHeight="false" outlineLevel="0" collapsed="false">
      <c r="A389" s="0" t="s">
        <v>2010</v>
      </c>
      <c r="B389" s="0" t="n">
        <v>10616.080078125</v>
      </c>
      <c r="C389" s="0" t="n">
        <v>51192.63671875</v>
      </c>
      <c r="D389" s="0" t="n">
        <v>116530</v>
      </c>
      <c r="E389" s="0" t="n">
        <v>10.0762825012207</v>
      </c>
      <c r="F389" s="0" t="n">
        <v>-1468.13049316406</v>
      </c>
      <c r="G389" s="0" t="n">
        <v>665.868041992188</v>
      </c>
    </row>
    <row r="390" customFormat="false" ht="12.75" hidden="false" customHeight="false" outlineLevel="0" collapsed="false">
      <c r="A390" s="0" t="s">
        <v>2011</v>
      </c>
      <c r="B390" s="0" t="n">
        <v>10615.076171875</v>
      </c>
      <c r="C390" s="0" t="n">
        <v>51193.39453125</v>
      </c>
      <c r="D390" s="0" t="n">
        <v>116534.2265625</v>
      </c>
      <c r="E390" s="0" t="n">
        <v>10.0738115310669</v>
      </c>
      <c r="F390" s="0" t="n">
        <v>-1466.82751464844</v>
      </c>
      <c r="G390" s="0" t="n">
        <v>666.4814453125</v>
      </c>
    </row>
    <row r="391" customFormat="false" ht="12.75" hidden="false" customHeight="false" outlineLevel="0" collapsed="false">
      <c r="A391" s="0" t="s">
        <v>2012</v>
      </c>
      <c r="B391" s="0" t="n">
        <v>10614.060546875</v>
      </c>
      <c r="C391" s="0" t="n">
        <v>51205.5234375</v>
      </c>
      <c r="D391" s="0" t="n">
        <v>116537</v>
      </c>
      <c r="E391" s="0" t="n">
        <v>10.0684375762939</v>
      </c>
      <c r="F391" s="0" t="n">
        <v>-1465.1015625</v>
      </c>
      <c r="G391" s="0" t="n">
        <v>667.193237304688</v>
      </c>
    </row>
    <row r="392" customFormat="false" ht="12.75" hidden="false" customHeight="false" outlineLevel="0" collapsed="false">
      <c r="A392" s="0" t="s">
        <v>2013</v>
      </c>
      <c r="B392" s="0" t="n">
        <v>10613.619140625</v>
      </c>
      <c r="C392" s="0" t="n">
        <v>51228.08984375</v>
      </c>
      <c r="D392" s="0" t="n">
        <v>116538.421875</v>
      </c>
      <c r="E392" s="0" t="n">
        <v>10.0608005523682</v>
      </c>
      <c r="F392" s="0" t="n">
        <v>-1463.12341308594</v>
      </c>
      <c r="G392" s="0" t="n">
        <v>667.897338867188</v>
      </c>
    </row>
    <row r="393" customFormat="false" ht="12.75" hidden="false" customHeight="false" outlineLevel="0" collapsed="false">
      <c r="A393" s="0" t="s">
        <v>2014</v>
      </c>
      <c r="B393" s="0" t="n">
        <v>10613.5791015625</v>
      </c>
      <c r="C393" s="0" t="n">
        <v>51258.6015625</v>
      </c>
      <c r="D393" s="0" t="n">
        <v>116537.7265625</v>
      </c>
      <c r="E393" s="0" t="n">
        <v>10.0537433624268</v>
      </c>
      <c r="F393" s="0" t="n">
        <v>-1460.97290039063</v>
      </c>
      <c r="G393" s="0" t="n">
        <v>668.560791015625</v>
      </c>
    </row>
    <row r="394" customFormat="false" ht="12.75" hidden="false" customHeight="false" outlineLevel="0" collapsed="false">
      <c r="A394" s="0" t="s">
        <v>2015</v>
      </c>
      <c r="B394" s="0" t="n">
        <v>10613.6171875</v>
      </c>
      <c r="C394" s="0" t="n">
        <v>51294.84375</v>
      </c>
      <c r="D394" s="0" t="n">
        <v>116534.4765625</v>
      </c>
      <c r="E394" s="0" t="n">
        <v>10.0368089675903</v>
      </c>
      <c r="F394" s="0" t="n">
        <v>-1458.7412109375</v>
      </c>
      <c r="G394" s="0" t="n">
        <v>669.13720703125</v>
      </c>
    </row>
    <row r="395" customFormat="false" ht="12.75" hidden="false" customHeight="false" outlineLevel="0" collapsed="false">
      <c r="A395" s="0" t="s">
        <v>2016</v>
      </c>
      <c r="B395" s="0" t="n">
        <v>10613.7021484375</v>
      </c>
      <c r="C395" s="0" t="n">
        <v>51336.84765625</v>
      </c>
      <c r="D395" s="0" t="n">
        <v>116509.546875</v>
      </c>
      <c r="E395" s="0" t="n">
        <v>10.01194190979</v>
      </c>
      <c r="F395" s="0" t="n">
        <v>-1456.93090820313</v>
      </c>
      <c r="G395" s="0" t="n">
        <v>669.647338867188</v>
      </c>
    </row>
    <row r="396" customFormat="false" ht="12.75" hidden="false" customHeight="false" outlineLevel="0" collapsed="false">
      <c r="A396" s="0" t="s">
        <v>2017</v>
      </c>
      <c r="B396" s="0" t="n">
        <v>10613.6982421875</v>
      </c>
      <c r="C396" s="0" t="n">
        <v>51383.1328125</v>
      </c>
      <c r="D396" s="0" t="n">
        <v>116479.984375</v>
      </c>
      <c r="E396" s="0" t="n">
        <v>9.98870086669922</v>
      </c>
      <c r="F396" s="0" t="n">
        <v>-1455.572265625</v>
      </c>
      <c r="G396" s="0" t="n">
        <v>670.10986328125</v>
      </c>
    </row>
    <row r="397" customFormat="false" ht="12.75" hidden="false" customHeight="false" outlineLevel="0" collapsed="false">
      <c r="A397" s="0" t="s">
        <v>2018</v>
      </c>
      <c r="B397" s="0" t="n">
        <v>10613.611328125</v>
      </c>
      <c r="C397" s="0" t="n">
        <v>51426.734375</v>
      </c>
      <c r="D397" s="0" t="n">
        <v>116443.5859375</v>
      </c>
      <c r="E397" s="0" t="n">
        <v>9.96953010559082</v>
      </c>
      <c r="F397" s="0" t="n">
        <v>-1454.30493164063</v>
      </c>
      <c r="G397" s="0" t="n">
        <v>670.52880859375</v>
      </c>
    </row>
    <row r="398" customFormat="false" ht="12.75" hidden="false" customHeight="false" outlineLevel="0" collapsed="false">
      <c r="A398" s="0" t="s">
        <v>2019</v>
      </c>
      <c r="B398" s="0" t="n">
        <v>10613.5380859375</v>
      </c>
      <c r="C398" s="0" t="n">
        <v>51464.078125</v>
      </c>
      <c r="D398" s="0" t="n">
        <v>116406.4609375</v>
      </c>
      <c r="E398" s="0" t="n">
        <v>9.95123863220215</v>
      </c>
      <c r="F398" s="0" t="n">
        <v>-1453.06860351563</v>
      </c>
      <c r="G398" s="0" t="n">
        <v>670.888122558594</v>
      </c>
    </row>
    <row r="399" customFormat="false" ht="12.75" hidden="false" customHeight="false" outlineLevel="0" collapsed="false">
      <c r="A399" s="0" t="s">
        <v>2020</v>
      </c>
      <c r="B399" s="0" t="n">
        <v>10612.943359375</v>
      </c>
      <c r="C399" s="0" t="n">
        <v>51509.0078125</v>
      </c>
      <c r="D399" s="0" t="n">
        <v>116373.4375</v>
      </c>
      <c r="E399" s="0" t="n">
        <v>9.9223461151123</v>
      </c>
      <c r="F399" s="0" t="n">
        <v>-1452.08764648438</v>
      </c>
      <c r="G399" s="0" t="n">
        <v>671.195434570313</v>
      </c>
    </row>
    <row r="400" customFormat="false" ht="12.75" hidden="false" customHeight="false" outlineLevel="0" collapsed="false">
      <c r="A400" s="0" t="s">
        <v>2021</v>
      </c>
      <c r="B400" s="0" t="n">
        <v>10611.154296875</v>
      </c>
      <c r="C400" s="0" t="n">
        <v>51554.234375</v>
      </c>
      <c r="D400" s="0" t="n">
        <v>116346.5234375</v>
      </c>
      <c r="E400" s="0" t="n">
        <v>9.88015937805176</v>
      </c>
      <c r="F400" s="0" t="n">
        <v>-1451.32885742188</v>
      </c>
      <c r="G400" s="0" t="n">
        <v>671.488525390625</v>
      </c>
    </row>
    <row r="401" customFormat="false" ht="12.75" hidden="false" customHeight="false" outlineLevel="0" collapsed="false">
      <c r="A401" s="0" t="s">
        <v>2022</v>
      </c>
      <c r="B401" s="0" t="n">
        <v>10608.546875</v>
      </c>
      <c r="C401" s="0" t="n">
        <v>51595.609375</v>
      </c>
      <c r="D401" s="0" t="n">
        <v>116322.5</v>
      </c>
      <c r="E401" s="0" t="n">
        <v>9.83526420593262</v>
      </c>
      <c r="F401" s="0" t="n">
        <v>-1450.78002929688</v>
      </c>
      <c r="G401" s="0" t="n">
        <v>671.772583007813</v>
      </c>
    </row>
    <row r="402" customFormat="false" ht="12.75" hidden="false" customHeight="false" outlineLevel="0" collapsed="false">
      <c r="A402" s="0" t="s">
        <v>2023</v>
      </c>
      <c r="B402" s="0" t="n">
        <v>10606.021484375</v>
      </c>
      <c r="C402" s="0" t="n">
        <v>51632.0234375</v>
      </c>
      <c r="D402" s="0" t="n">
        <v>116298.4765625</v>
      </c>
      <c r="E402" s="0" t="n">
        <v>9.78923416137695</v>
      </c>
      <c r="F402" s="0" t="n">
        <v>-1450.46130371094</v>
      </c>
      <c r="G402" s="0" t="n">
        <v>672.116943359375</v>
      </c>
    </row>
    <row r="403" customFormat="false" ht="12.75" hidden="false" customHeight="false" outlineLevel="0" collapsed="false">
      <c r="A403" s="0" t="s">
        <v>2024</v>
      </c>
      <c r="B403" s="0" t="n">
        <v>10604.2353515625</v>
      </c>
      <c r="C403" s="0" t="n">
        <v>51666.55078125</v>
      </c>
      <c r="D403" s="0" t="n">
        <v>116294.140625</v>
      </c>
      <c r="E403" s="0" t="n">
        <v>9.74670600891113</v>
      </c>
      <c r="F403" s="0" t="n">
        <v>-1449.806640625</v>
      </c>
      <c r="G403" s="0" t="n">
        <v>672.580688476563</v>
      </c>
    </row>
    <row r="404" customFormat="false" ht="12.75" hidden="false" customHeight="false" outlineLevel="0" collapsed="false">
      <c r="A404" s="0" t="s">
        <v>2025</v>
      </c>
      <c r="B404" s="0" t="n">
        <v>10603.2314453125</v>
      </c>
      <c r="C404" s="0" t="n">
        <v>51708.3671875</v>
      </c>
      <c r="D404" s="0" t="n">
        <v>116290.9375</v>
      </c>
      <c r="E404" s="0" t="n">
        <v>9.70456695556641</v>
      </c>
      <c r="F404" s="0" t="n">
        <v>-1449.23889160156</v>
      </c>
      <c r="G404" s="0" t="n">
        <v>673.175231933594</v>
      </c>
    </row>
    <row r="405" customFormat="false" ht="12.75" hidden="false" customHeight="false" outlineLevel="0" collapsed="false">
      <c r="A405" s="0" t="s">
        <v>2026</v>
      </c>
      <c r="B405" s="0" t="n">
        <v>10603.3642578125</v>
      </c>
      <c r="C405" s="0" t="n">
        <v>51751.20703125</v>
      </c>
      <c r="D405" s="0" t="n">
        <v>116266.75</v>
      </c>
      <c r="E405" s="0" t="n">
        <v>9.65880393981934</v>
      </c>
      <c r="F405" s="0" t="n">
        <v>-1448.81311035156</v>
      </c>
      <c r="G405" s="0" t="n">
        <v>673.89990234375</v>
      </c>
    </row>
    <row r="406" customFormat="false" ht="12.75" hidden="false" customHeight="false" outlineLevel="0" collapsed="false">
      <c r="A406" s="0" t="s">
        <v>2027</v>
      </c>
      <c r="B406" s="0" t="n">
        <v>10604.953125</v>
      </c>
      <c r="C406" s="0" t="n">
        <v>51790.4375</v>
      </c>
      <c r="D406" s="0" t="n">
        <v>116234.8984375</v>
      </c>
      <c r="E406" s="0" t="n">
        <v>9.61157703399658</v>
      </c>
      <c r="F406" s="0" t="n">
        <v>-1448.3212890625</v>
      </c>
      <c r="G406" s="0" t="n">
        <v>674.712280273438</v>
      </c>
    </row>
    <row r="407" customFormat="false" ht="12.75" hidden="false" customHeight="false" outlineLevel="0" collapsed="false">
      <c r="A407" s="0" t="s">
        <v>2028</v>
      </c>
      <c r="B407" s="0" t="n">
        <v>10607.064453125</v>
      </c>
      <c r="C407" s="0" t="n">
        <v>51832.81640625</v>
      </c>
      <c r="D407" s="0" t="n">
        <v>116203.890625</v>
      </c>
      <c r="E407" s="0" t="n">
        <v>9.56644725799561</v>
      </c>
      <c r="F407" s="0" t="n">
        <v>-1448.23559570313</v>
      </c>
      <c r="G407" s="0" t="n">
        <v>675.595031738281</v>
      </c>
    </row>
    <row r="408" customFormat="false" ht="12.75" hidden="false" customHeight="false" outlineLevel="0" collapsed="false">
      <c r="A408" s="0" t="s">
        <v>2029</v>
      </c>
      <c r="B408" s="0" t="n">
        <v>10608.6435546875</v>
      </c>
      <c r="C408" s="0" t="n">
        <v>51878.6640625</v>
      </c>
      <c r="D408" s="0" t="n">
        <v>116172.046875</v>
      </c>
      <c r="E408" s="0" t="n">
        <v>9.52382373809814</v>
      </c>
      <c r="F408" s="0" t="n">
        <v>-1448.59106445313</v>
      </c>
      <c r="G408" s="0" t="n">
        <v>676.534057617188</v>
      </c>
    </row>
    <row r="409" customFormat="false" ht="12.75" hidden="false" customHeight="false" outlineLevel="0" collapsed="false">
      <c r="A409" s="0" t="s">
        <v>2030</v>
      </c>
      <c r="B409" s="0" t="n">
        <v>10609.6416015625</v>
      </c>
      <c r="C409" s="0" t="n">
        <v>51937.6328125</v>
      </c>
      <c r="D409" s="0" t="n">
        <v>116130.078125</v>
      </c>
      <c r="E409" s="0" t="n">
        <v>9.48112297058105</v>
      </c>
      <c r="F409" s="0" t="n">
        <v>-1448.7373046875</v>
      </c>
      <c r="G409" s="0" t="n">
        <v>677.572631835938</v>
      </c>
    </row>
    <row r="410" customFormat="false" ht="12.75" hidden="false" customHeight="false" outlineLevel="0" collapsed="false">
      <c r="A410" s="0" t="s">
        <v>2031</v>
      </c>
      <c r="B410" s="0" t="n">
        <v>10609.9970703125</v>
      </c>
      <c r="C410" s="0" t="n">
        <v>51989.90625</v>
      </c>
      <c r="D410" s="0" t="n">
        <v>116091.1484375</v>
      </c>
      <c r="E410" s="0" t="n">
        <v>9.43997669219971</v>
      </c>
      <c r="F410" s="0" t="n">
        <v>-1448.76147460938</v>
      </c>
      <c r="G410" s="0" t="n">
        <v>678.706848144531</v>
      </c>
    </row>
    <row r="411" customFormat="false" ht="12.75" hidden="false" customHeight="false" outlineLevel="0" collapsed="false">
      <c r="A411" s="0" t="s">
        <v>2032</v>
      </c>
      <c r="B411" s="0" t="n">
        <v>10609.564453125</v>
      </c>
      <c r="C411" s="0" t="n">
        <v>52033.55859375</v>
      </c>
      <c r="D411" s="0" t="n">
        <v>116053.8984375</v>
      </c>
      <c r="E411" s="0" t="n">
        <v>9.40153789520264</v>
      </c>
      <c r="F411" s="0" t="n">
        <v>-1449.36987304688</v>
      </c>
      <c r="G411" s="0" t="n">
        <v>679.900024414063</v>
      </c>
    </row>
    <row r="412" customFormat="false" ht="12.75" hidden="false" customHeight="false" outlineLevel="0" collapsed="false">
      <c r="A412" s="0" t="s">
        <v>2033</v>
      </c>
      <c r="B412" s="0" t="n">
        <v>10608.4423828125</v>
      </c>
      <c r="C412" s="0" t="n">
        <v>52065.8359375</v>
      </c>
      <c r="D412" s="0" t="n">
        <v>116018.890625</v>
      </c>
      <c r="E412" s="0" t="n">
        <v>9.36338806152344</v>
      </c>
      <c r="F412" s="0" t="n">
        <v>-1449.60327148438</v>
      </c>
      <c r="G412" s="0" t="n">
        <v>681.1259765625</v>
      </c>
    </row>
    <row r="413" customFormat="false" ht="12.75" hidden="false" customHeight="false" outlineLevel="0" collapsed="false">
      <c r="A413" s="0" t="s">
        <v>2034</v>
      </c>
      <c r="B413" s="0" t="n">
        <v>10606.841796875</v>
      </c>
      <c r="C413" s="0" t="n">
        <v>52088.1875</v>
      </c>
      <c r="D413" s="0" t="n">
        <v>115990.2265625</v>
      </c>
      <c r="E413" s="0" t="n">
        <v>9.32962989807129</v>
      </c>
      <c r="F413" s="0" t="n">
        <v>-1449.83068847656</v>
      </c>
      <c r="G413" s="0" t="n">
        <v>682.381225585938</v>
      </c>
    </row>
    <row r="414" customFormat="false" ht="12.75" hidden="false" customHeight="false" outlineLevel="0" collapsed="false">
      <c r="A414" s="0" t="s">
        <v>2035</v>
      </c>
      <c r="B414" s="0" t="n">
        <v>10604.841796875</v>
      </c>
      <c r="C414" s="0" t="n">
        <v>52108.73046875</v>
      </c>
      <c r="D414" s="0" t="n">
        <v>115986.453125</v>
      </c>
      <c r="E414" s="0" t="n">
        <v>9.30460834503174</v>
      </c>
      <c r="F414" s="0" t="n">
        <v>-1450.31469726563</v>
      </c>
      <c r="G414" s="0" t="n">
        <v>683.649047851563</v>
      </c>
    </row>
    <row r="415" customFormat="false" ht="12.75" hidden="false" customHeight="false" outlineLevel="0" collapsed="false">
      <c r="A415" s="0" t="s">
        <v>2036</v>
      </c>
      <c r="B415" s="0" t="n">
        <v>10601.990234375</v>
      </c>
      <c r="C415" s="0" t="n">
        <v>52132.97265625</v>
      </c>
      <c r="D415" s="0" t="n">
        <v>115983.9140625</v>
      </c>
      <c r="E415" s="0" t="n">
        <v>9.28226661682129</v>
      </c>
      <c r="F415" s="0" t="n">
        <v>-1450.109375</v>
      </c>
      <c r="G415" s="0" t="n">
        <v>684.898803710938</v>
      </c>
    </row>
    <row r="416" customFormat="false" ht="12.75" hidden="false" customHeight="false" outlineLevel="0" collapsed="false">
      <c r="A416" s="0" t="s">
        <v>2037</v>
      </c>
      <c r="B416" s="0" t="n">
        <v>10598.564453125</v>
      </c>
      <c r="C416" s="0" t="n">
        <v>52159.2890625</v>
      </c>
      <c r="D416" s="0" t="n">
        <v>115979.7109375</v>
      </c>
      <c r="E416" s="0" t="n">
        <v>9.25678443908691</v>
      </c>
      <c r="F416" s="0" t="n">
        <v>-1450.04821777344</v>
      </c>
      <c r="G416" s="0" t="n">
        <v>686.196228027344</v>
      </c>
    </row>
    <row r="417" customFormat="false" ht="12.75" hidden="false" customHeight="false" outlineLevel="0" collapsed="false">
      <c r="A417" s="0" t="s">
        <v>2038</v>
      </c>
      <c r="B417" s="0" t="n">
        <v>10595.818359375</v>
      </c>
      <c r="C417" s="0" t="n">
        <v>52190.9296875</v>
      </c>
      <c r="D417" s="0" t="n">
        <v>115952.390625</v>
      </c>
      <c r="E417" s="0" t="n">
        <v>9.22971725463867</v>
      </c>
      <c r="F417" s="0" t="n">
        <v>-1450.58142089844</v>
      </c>
      <c r="G417" s="0" t="n">
        <v>687.583251953125</v>
      </c>
    </row>
    <row r="418" customFormat="false" ht="12.75" hidden="false" customHeight="false" outlineLevel="0" collapsed="false">
      <c r="A418" s="0" t="s">
        <v>2039</v>
      </c>
      <c r="B418" s="0" t="n">
        <v>10594.0986328125</v>
      </c>
      <c r="C418" s="0" t="n">
        <v>52235.484375</v>
      </c>
      <c r="D418" s="0" t="n">
        <v>115926.015625</v>
      </c>
      <c r="E418" s="0" t="n">
        <v>9.19922733306885</v>
      </c>
      <c r="F418" s="0" t="n">
        <v>-1450.65502929688</v>
      </c>
      <c r="G418" s="0" t="n">
        <v>689.068054199219</v>
      </c>
    </row>
    <row r="419" customFormat="false" ht="12.75" hidden="false" customHeight="false" outlineLevel="0" collapsed="false">
      <c r="A419" s="0" t="s">
        <v>2040</v>
      </c>
      <c r="B419" s="0" t="n">
        <v>10593.21484375</v>
      </c>
      <c r="C419" s="0" t="n">
        <v>52329.40625</v>
      </c>
      <c r="D419" s="0" t="n">
        <v>115883.8984375</v>
      </c>
      <c r="E419" s="0" t="n">
        <v>9.16843605041504</v>
      </c>
      <c r="F419" s="0" t="n">
        <v>-1450.95349121094</v>
      </c>
      <c r="G419" s="0" t="n">
        <v>690.61474609375</v>
      </c>
    </row>
    <row r="420" customFormat="false" ht="12.75" hidden="false" customHeight="false" outlineLevel="0" collapsed="false">
      <c r="A420" s="0" t="s">
        <v>2041</v>
      </c>
      <c r="B420" s="0" t="n">
        <v>10593.369140625</v>
      </c>
      <c r="C420" s="0" t="n">
        <v>52441.5078125</v>
      </c>
      <c r="D420" s="0" t="n">
        <v>115831.765625</v>
      </c>
      <c r="E420" s="0" t="n">
        <v>9.13484954833984</v>
      </c>
      <c r="F420" s="0" t="n">
        <v>-1451.7802734375</v>
      </c>
      <c r="G420" s="0" t="n">
        <v>692.1552734375</v>
      </c>
    </row>
    <row r="421" customFormat="false" ht="12.75" hidden="false" customHeight="false" outlineLevel="0" collapsed="false">
      <c r="A421" s="0" t="s">
        <v>2042</v>
      </c>
      <c r="B421" s="0" t="n">
        <v>10593.6689453125</v>
      </c>
      <c r="C421" s="0" t="n">
        <v>52577.3203125</v>
      </c>
      <c r="D421" s="0" t="n">
        <v>115770.515625</v>
      </c>
      <c r="E421" s="0" t="n">
        <v>9.0942964553833</v>
      </c>
      <c r="F421" s="0" t="n">
        <v>-1452.52185058594</v>
      </c>
      <c r="G421" s="0" t="n">
        <v>693.639343261719</v>
      </c>
    </row>
    <row r="422" customFormat="false" ht="12.75" hidden="false" customHeight="false" outlineLevel="0" collapsed="false">
      <c r="A422" s="0" t="s">
        <v>2043</v>
      </c>
      <c r="B422" s="0" t="n">
        <v>10593.7236328125</v>
      </c>
      <c r="C422" s="0" t="n">
        <v>52730.8515625</v>
      </c>
      <c r="D422" s="0" t="n">
        <v>115695.890625</v>
      </c>
      <c r="E422" s="0" t="n">
        <v>9.05321025848389</v>
      </c>
      <c r="F422" s="0" t="n">
        <v>-1452.82836914063</v>
      </c>
      <c r="G422" s="0" t="n">
        <v>695.005615234375</v>
      </c>
    </row>
    <row r="423" customFormat="false" ht="12.75" hidden="false" customHeight="false" outlineLevel="0" collapsed="false">
      <c r="A423" s="0" t="s">
        <v>2044</v>
      </c>
      <c r="B423" s="0" t="n">
        <v>10593.705078125</v>
      </c>
      <c r="C423" s="0" t="n">
        <v>52899.4765625</v>
      </c>
      <c r="D423" s="0" t="n">
        <v>115606.703125</v>
      </c>
      <c r="E423" s="0" t="n">
        <v>9.01647186279297</v>
      </c>
      <c r="F423" s="0" t="n">
        <v>-1453.02624511719</v>
      </c>
      <c r="G423" s="0" t="n">
        <v>696.214538574219</v>
      </c>
    </row>
    <row r="424" customFormat="false" ht="12.75" hidden="false" customHeight="false" outlineLevel="0" collapsed="false">
      <c r="A424" s="0" t="s">
        <v>2045</v>
      </c>
      <c r="B424" s="0" t="n">
        <v>10592.5869140625</v>
      </c>
      <c r="C424" s="0" t="n">
        <v>53085.1328125</v>
      </c>
      <c r="D424" s="0" t="n">
        <v>115501.953125</v>
      </c>
      <c r="E424" s="0" t="n">
        <v>8.98653411865234</v>
      </c>
      <c r="F424" s="0" t="n">
        <v>-1453.22045898438</v>
      </c>
      <c r="G424" s="0" t="n">
        <v>697.254089355469</v>
      </c>
    </row>
    <row r="425" customFormat="false" ht="12.75" hidden="false" customHeight="false" outlineLevel="0" collapsed="false">
      <c r="A425" s="0" t="s">
        <v>2046</v>
      </c>
      <c r="B425" s="0" t="n">
        <v>10590.287109375</v>
      </c>
      <c r="C425" s="0" t="n">
        <v>53286.59375</v>
      </c>
      <c r="D425" s="0" t="n">
        <v>115385.609375</v>
      </c>
      <c r="E425" s="0" t="n">
        <v>8.97471332550049</v>
      </c>
      <c r="F425" s="0" t="n">
        <v>-1453.63049316406</v>
      </c>
      <c r="G425" s="0" t="n">
        <v>698.098510742188</v>
      </c>
    </row>
    <row r="426" customFormat="false" ht="12.75" hidden="false" customHeight="false" outlineLevel="0" collapsed="false">
      <c r="A426" s="0" t="s">
        <v>2047</v>
      </c>
      <c r="B426" s="0" t="n">
        <v>10587.208984375</v>
      </c>
      <c r="C426" s="0" t="n">
        <v>53500.1640625</v>
      </c>
      <c r="D426" s="0" t="n">
        <v>115262.796875</v>
      </c>
      <c r="E426" s="0" t="n">
        <v>8.97606086730957</v>
      </c>
      <c r="F426" s="0" t="n">
        <v>-1454.85217285156</v>
      </c>
      <c r="G426" s="0" t="n">
        <v>698.806640625</v>
      </c>
    </row>
    <row r="427" customFormat="false" ht="12.75" hidden="false" customHeight="false" outlineLevel="0" collapsed="false">
      <c r="A427" s="0" t="s">
        <v>2048</v>
      </c>
      <c r="B427" s="0" t="n">
        <v>10583.115234375</v>
      </c>
      <c r="C427" s="0" t="n">
        <v>53720.6953125</v>
      </c>
      <c r="D427" s="0" t="n">
        <v>115137.1484375</v>
      </c>
      <c r="E427" s="0" t="n">
        <v>8.98861885070801</v>
      </c>
      <c r="F427" s="0" t="n">
        <v>-1456.55297851563</v>
      </c>
      <c r="G427" s="0" t="n">
        <v>699.345336914063</v>
      </c>
    </row>
    <row r="428" customFormat="false" ht="12.75" hidden="false" customHeight="false" outlineLevel="0" collapsed="false">
      <c r="A428" s="0" t="s">
        <v>2049</v>
      </c>
      <c r="B428" s="0" t="n">
        <v>10578.15625</v>
      </c>
      <c r="C428" s="0" t="n">
        <v>53941.61328125</v>
      </c>
      <c r="D428" s="0" t="n">
        <v>115007</v>
      </c>
      <c r="E428" s="0" t="n">
        <v>9.01230525970459</v>
      </c>
      <c r="F428" s="0" t="n">
        <v>-1458.59741210938</v>
      </c>
      <c r="G428" s="0" t="n">
        <v>699.641296386719</v>
      </c>
    </row>
    <row r="429" customFormat="false" ht="12.75" hidden="false" customHeight="false" outlineLevel="0" collapsed="false">
      <c r="A429" s="0" t="s">
        <v>2050</v>
      </c>
      <c r="B429" s="0" t="n">
        <v>10572.8779296875</v>
      </c>
      <c r="C429" s="0" t="n">
        <v>54179.82421875</v>
      </c>
      <c r="D429" s="0" t="n">
        <v>114850.546875</v>
      </c>
      <c r="E429" s="0" t="n">
        <v>9.0528621673584</v>
      </c>
      <c r="F429" s="0" t="n">
        <v>-1461.453125</v>
      </c>
      <c r="G429" s="0" t="n">
        <v>699.666076660156</v>
      </c>
    </row>
    <row r="430" customFormat="false" ht="12.75" hidden="false" customHeight="false" outlineLevel="0" collapsed="false">
      <c r="A430" s="0" t="s">
        <v>2051</v>
      </c>
      <c r="B430" s="0" t="n">
        <v>10567.8232421875</v>
      </c>
      <c r="C430" s="0" t="n">
        <v>54390.9765625</v>
      </c>
      <c r="D430" s="0" t="n">
        <v>114707.6640625</v>
      </c>
      <c r="E430" s="0" t="n">
        <v>9.10829257965088</v>
      </c>
      <c r="F430" s="0" t="n">
        <v>-1465.44604492188</v>
      </c>
      <c r="G430" s="0" t="n">
        <v>699.422180175781</v>
      </c>
    </row>
    <row r="431" customFormat="false" ht="12.75" hidden="false" customHeight="false" outlineLevel="0" collapsed="false">
      <c r="A431" s="0" t="s">
        <v>2052</v>
      </c>
      <c r="B431" s="0" t="n">
        <v>10563.3115234375</v>
      </c>
      <c r="C431" s="0" t="n">
        <v>54575</v>
      </c>
      <c r="D431" s="0" t="n">
        <v>114577.046875</v>
      </c>
      <c r="E431" s="0" t="n">
        <v>9.17058372497559</v>
      </c>
      <c r="F431" s="0" t="n">
        <v>-1470.33862304688</v>
      </c>
      <c r="G431" s="0" t="n">
        <v>698.917114257813</v>
      </c>
    </row>
    <row r="432" customFormat="false" ht="12.75" hidden="false" customHeight="false" outlineLevel="0" collapsed="false">
      <c r="A432" s="0" t="s">
        <v>2053</v>
      </c>
      <c r="B432" s="0" t="n">
        <v>10559.6513671875</v>
      </c>
      <c r="C432" s="0" t="n">
        <v>54735.125</v>
      </c>
      <c r="D432" s="0" t="n">
        <v>114459.8515625</v>
      </c>
      <c r="E432" s="0" t="n">
        <v>9.22845458984375</v>
      </c>
      <c r="F432" s="0" t="n">
        <v>-1475.41125488281</v>
      </c>
      <c r="G432" s="0" t="n">
        <v>698.171508789063</v>
      </c>
    </row>
    <row r="433" customFormat="false" ht="12.75" hidden="false" customHeight="false" outlineLevel="0" collapsed="false">
      <c r="A433" s="0" t="s">
        <v>2054</v>
      </c>
      <c r="B433" s="0" t="n">
        <v>10557.3515625</v>
      </c>
      <c r="C433" s="0" t="n">
        <v>54873.4140625</v>
      </c>
      <c r="D433" s="0" t="n">
        <v>114356.640625</v>
      </c>
      <c r="E433" s="0" t="n">
        <v>9.28014373779297</v>
      </c>
      <c r="F433" s="0" t="n">
        <v>-1480.11499023438</v>
      </c>
      <c r="G433" s="0" t="n">
        <v>697.294128417969</v>
      </c>
    </row>
    <row r="434" customFormat="false" ht="12.75" hidden="false" customHeight="false" outlineLevel="0" collapsed="false">
      <c r="A434" s="0" t="s">
        <v>2055</v>
      </c>
      <c r="B434" s="0" t="n">
        <v>10556.666015625</v>
      </c>
      <c r="C434" s="0" t="n">
        <v>54992.1953125</v>
      </c>
      <c r="D434" s="0" t="n">
        <v>114266.2265625</v>
      </c>
      <c r="E434" s="0" t="n">
        <v>9.33162307739258</v>
      </c>
      <c r="F434" s="0" t="n">
        <v>-1484.29711914063</v>
      </c>
      <c r="G434" s="0" t="n">
        <v>696.344055175781</v>
      </c>
    </row>
    <row r="435" customFormat="false" ht="12.75" hidden="false" customHeight="false" outlineLevel="0" collapsed="false">
      <c r="A435" s="0" t="s">
        <v>2056</v>
      </c>
      <c r="B435" s="0" t="n">
        <v>10557.107421875</v>
      </c>
      <c r="C435" s="0" t="n">
        <v>55098.98828125</v>
      </c>
      <c r="D435" s="0" t="n">
        <v>114187.6015625</v>
      </c>
      <c r="E435" s="0" t="n">
        <v>9.38109588623047</v>
      </c>
      <c r="F435" s="0" t="n">
        <v>-1487.82250976563</v>
      </c>
      <c r="G435" s="0" t="n">
        <v>695.371948242188</v>
      </c>
    </row>
    <row r="436" customFormat="false" ht="12.75" hidden="false" customHeight="false" outlineLevel="0" collapsed="false">
      <c r="A436" s="0" t="s">
        <v>2057</v>
      </c>
      <c r="B436" s="0" t="n">
        <v>10558.193359375</v>
      </c>
      <c r="C436" s="0" t="n">
        <v>55198.7265625</v>
      </c>
      <c r="D436" s="0" t="n">
        <v>114118.765625</v>
      </c>
      <c r="E436" s="0" t="n">
        <v>9.42215728759766</v>
      </c>
      <c r="F436" s="0" t="n">
        <v>-1491.06665039063</v>
      </c>
      <c r="G436" s="0" t="n">
        <v>694.435424804688</v>
      </c>
    </row>
    <row r="437" customFormat="false" ht="12.75" hidden="false" customHeight="false" outlineLevel="0" collapsed="false">
      <c r="A437" s="0" t="s">
        <v>2058</v>
      </c>
      <c r="B437" s="0" t="n">
        <v>10559.1455078125</v>
      </c>
      <c r="C437" s="0" t="n">
        <v>55299.90625</v>
      </c>
      <c r="D437" s="0" t="n">
        <v>114059.3984375</v>
      </c>
      <c r="E437" s="0" t="n">
        <v>9.45995140075684</v>
      </c>
      <c r="F437" s="0" t="n">
        <v>-1494.36242675781</v>
      </c>
      <c r="G437" s="0" t="n">
        <v>693.546752929688</v>
      </c>
    </row>
    <row r="438" customFormat="false" ht="12.75" hidden="false" customHeight="false" outlineLevel="0" collapsed="false">
      <c r="A438" s="0" t="s">
        <v>2059</v>
      </c>
      <c r="B438" s="0" t="n">
        <v>10559.0556640625</v>
      </c>
      <c r="C438" s="0" t="n">
        <v>55408.6953125</v>
      </c>
      <c r="D438" s="0" t="n">
        <v>114002.5234375</v>
      </c>
      <c r="E438" s="0" t="n">
        <v>9.4942569732666</v>
      </c>
      <c r="F438" s="0" t="n">
        <v>-1497.35009765625</v>
      </c>
      <c r="G438" s="0" t="n">
        <v>692.671630859375</v>
      </c>
    </row>
    <row r="439" customFormat="false" ht="12.75" hidden="false" customHeight="false" outlineLevel="0" collapsed="false">
      <c r="A439" s="0" t="s">
        <v>2060</v>
      </c>
      <c r="B439" s="0" t="n">
        <v>10558.2001953125</v>
      </c>
      <c r="C439" s="0" t="n">
        <v>55550.6640625</v>
      </c>
      <c r="D439" s="0" t="n">
        <v>113923.765625</v>
      </c>
      <c r="E439" s="0" t="n">
        <v>9.52148532867432</v>
      </c>
      <c r="F439" s="0" t="n">
        <v>-1500.26086425781</v>
      </c>
      <c r="G439" s="0" t="n">
        <v>691.75146484375</v>
      </c>
    </row>
    <row r="440" customFormat="false" ht="12.75" hidden="false" customHeight="false" outlineLevel="0" collapsed="false">
      <c r="A440" s="0" t="s">
        <v>2061</v>
      </c>
      <c r="B440" s="0" t="n">
        <v>10556.82421875</v>
      </c>
      <c r="C440" s="0" t="n">
        <v>55693.32421875</v>
      </c>
      <c r="D440" s="0" t="n">
        <v>113845.4765625</v>
      </c>
      <c r="E440" s="0" t="n">
        <v>9.54618358612061</v>
      </c>
      <c r="F440" s="0" t="n">
        <v>-1503.20776367188</v>
      </c>
      <c r="G440" s="0" t="n">
        <v>690.787780761719</v>
      </c>
    </row>
    <row r="441" customFormat="false" ht="12.75" hidden="false" customHeight="false" outlineLevel="0" collapsed="false">
      <c r="A441" s="0" t="s">
        <v>2062</v>
      </c>
      <c r="B441" s="0" t="n">
        <v>10554.220703125</v>
      </c>
      <c r="C441" s="0" t="n">
        <v>55824.8828125</v>
      </c>
      <c r="D441" s="0" t="n">
        <v>113762.515625</v>
      </c>
      <c r="E441" s="0" t="n">
        <v>9.57893753051758</v>
      </c>
      <c r="F441" s="0" t="n">
        <v>-1506.06616210938</v>
      </c>
      <c r="G441" s="0" t="n">
        <v>689.783813476563</v>
      </c>
    </row>
    <row r="442" customFormat="false" ht="12.75" hidden="false" customHeight="false" outlineLevel="0" collapsed="false">
      <c r="A442" s="0" t="s">
        <v>2063</v>
      </c>
      <c r="B442" s="0" t="n">
        <v>10549.6826171875</v>
      </c>
      <c r="C442" s="0" t="n">
        <v>55936.03125</v>
      </c>
      <c r="D442" s="0" t="n">
        <v>113676.421875</v>
      </c>
      <c r="E442" s="0" t="n">
        <v>9.6241340637207</v>
      </c>
      <c r="F442" s="0" t="n">
        <v>-1508.72399902344</v>
      </c>
      <c r="G442" s="0" t="n">
        <v>688.766906738281</v>
      </c>
    </row>
    <row r="443" customFormat="false" ht="12.75" hidden="false" customHeight="false" outlineLevel="0" collapsed="false">
      <c r="A443" s="0" t="s">
        <v>2064</v>
      </c>
      <c r="B443" s="0" t="n">
        <v>10544.7255859375</v>
      </c>
      <c r="C443" s="0" t="n">
        <v>56017.7890625</v>
      </c>
      <c r="D443" s="0" t="n">
        <v>113594.515625</v>
      </c>
      <c r="E443" s="0" t="n">
        <v>9.67578315734863</v>
      </c>
      <c r="F443" s="0" t="n">
        <v>-1511.13818359375</v>
      </c>
      <c r="G443" s="0" t="n">
        <v>687.711181640625</v>
      </c>
    </row>
    <row r="444" customFormat="false" ht="12.75" hidden="false" customHeight="false" outlineLevel="0" collapsed="false">
      <c r="A444" s="0" t="s">
        <v>2065</v>
      </c>
      <c r="B444" s="0" t="n">
        <v>10540.912109375</v>
      </c>
      <c r="C444" s="0" t="n">
        <v>56062.6640625</v>
      </c>
      <c r="D444" s="0" t="n">
        <v>113528.546875</v>
      </c>
      <c r="E444" s="0" t="n">
        <v>9.72681331634521</v>
      </c>
      <c r="F444" s="0" t="n">
        <v>-1512.76574707031</v>
      </c>
      <c r="G444" s="0" t="n">
        <v>686.590637207031</v>
      </c>
    </row>
    <row r="445" customFormat="false" ht="12.75" hidden="false" customHeight="false" outlineLevel="0" collapsed="false">
      <c r="A445" s="0" t="s">
        <v>2066</v>
      </c>
      <c r="B445" s="0" t="n">
        <v>10538.384765625</v>
      </c>
      <c r="C445" s="0" t="n">
        <v>56063.01171875</v>
      </c>
      <c r="D445" s="0" t="n">
        <v>113488.703125</v>
      </c>
      <c r="E445" s="0" t="n">
        <v>9.77875232696533</v>
      </c>
      <c r="F445" s="0" t="n">
        <v>-1513.861328125</v>
      </c>
      <c r="G445" s="0" t="n">
        <v>685.404052734375</v>
      </c>
    </row>
    <row r="446" customFormat="false" ht="12.75" hidden="false" customHeight="false" outlineLevel="0" collapsed="false">
      <c r="A446" s="0" t="s">
        <v>2067</v>
      </c>
      <c r="B446" s="0" t="n">
        <v>10536.3681640625</v>
      </c>
      <c r="C446" s="0" t="n">
        <v>56014.8828125</v>
      </c>
      <c r="D446" s="0" t="n">
        <v>113486.875</v>
      </c>
      <c r="E446" s="0" t="n">
        <v>9.83087635040283</v>
      </c>
      <c r="F446" s="0" t="n">
        <v>-1514.5966796875</v>
      </c>
      <c r="G446" s="0" t="n">
        <v>684.1640625</v>
      </c>
    </row>
    <row r="447" customFormat="false" ht="12.75" hidden="false" customHeight="false" outlineLevel="0" collapsed="false">
      <c r="A447" s="0" t="s">
        <v>2068</v>
      </c>
      <c r="B447" s="0" t="n">
        <v>10534.654296875</v>
      </c>
      <c r="C447" s="0" t="n">
        <v>55912.65625</v>
      </c>
      <c r="D447" s="0" t="n">
        <v>113511.2734375</v>
      </c>
      <c r="E447" s="0" t="n">
        <v>9.87800216674805</v>
      </c>
      <c r="F447" s="0" t="n">
        <v>-1514.85815429688</v>
      </c>
      <c r="G447" s="0" t="n">
        <v>682.892211914063</v>
      </c>
    </row>
    <row r="448" customFormat="false" ht="12.75" hidden="false" customHeight="false" outlineLevel="0" collapsed="false">
      <c r="A448" s="0" t="s">
        <v>2069</v>
      </c>
      <c r="B448" s="0" t="n">
        <v>10533.705078125</v>
      </c>
      <c r="C448" s="0" t="n">
        <v>55757.73046875</v>
      </c>
      <c r="D448" s="0" t="n">
        <v>113571.2734375</v>
      </c>
      <c r="E448" s="0" t="n">
        <v>9.92643928527832</v>
      </c>
      <c r="F448" s="0" t="n">
        <v>-1514.34167480469</v>
      </c>
      <c r="G448" s="0" t="n">
        <v>681.722412109375</v>
      </c>
    </row>
    <row r="449" customFormat="false" ht="12.75" hidden="false" customHeight="false" outlineLevel="0" collapsed="false">
      <c r="A449" s="0" t="s">
        <v>2070</v>
      </c>
      <c r="B449" s="0" t="n">
        <v>10533.529296875</v>
      </c>
      <c r="C449" s="0" t="n">
        <v>55471.55078125</v>
      </c>
      <c r="D449" s="0" t="n">
        <v>113699.0234375</v>
      </c>
      <c r="E449" s="0" t="n">
        <v>9.97440147399902</v>
      </c>
      <c r="F449" s="0" t="n">
        <v>-1513.63989257813</v>
      </c>
      <c r="G449" s="0" t="n">
        <v>680.737182617188</v>
      </c>
    </row>
    <row r="450" customFormat="false" ht="12.75" hidden="false" customHeight="false" outlineLevel="0" collapsed="false">
      <c r="A450" s="0" t="s">
        <v>2071</v>
      </c>
      <c r="B450" s="0" t="n">
        <v>10534.845703125</v>
      </c>
      <c r="C450" s="0" t="n">
        <v>55176.01171875</v>
      </c>
      <c r="D450" s="0" t="n">
        <v>113850.8515625</v>
      </c>
      <c r="E450" s="0" t="n">
        <v>10.0099248886108</v>
      </c>
      <c r="F450" s="0" t="n">
        <v>-1512.90295410156</v>
      </c>
      <c r="G450" s="0" t="n">
        <v>679.943420410156</v>
      </c>
    </row>
    <row r="451" customFormat="false" ht="12.75" hidden="false" customHeight="false" outlineLevel="0" collapsed="false">
      <c r="A451" s="0" t="s">
        <v>2072</v>
      </c>
      <c r="B451" s="0" t="n">
        <v>10537.5908203125</v>
      </c>
      <c r="C451" s="0" t="n">
        <v>54887.0703125</v>
      </c>
      <c r="D451" s="0" t="n">
        <v>114021.328125</v>
      </c>
      <c r="E451" s="0" t="n">
        <v>10.0373363494873</v>
      </c>
      <c r="F451" s="0" t="n">
        <v>-1511.53979492188</v>
      </c>
      <c r="G451" s="0" t="n">
        <v>679.295532226563</v>
      </c>
    </row>
    <row r="452" customFormat="false" ht="12.75" hidden="false" customHeight="false" outlineLevel="0" collapsed="false">
      <c r="A452" s="0" t="s">
        <v>2073</v>
      </c>
      <c r="B452" s="0" t="n">
        <v>10541.134765625</v>
      </c>
      <c r="C452" s="0" t="n">
        <v>54607.76953125</v>
      </c>
      <c r="D452" s="0" t="n">
        <v>114197.484375</v>
      </c>
      <c r="E452" s="0" t="n">
        <v>10.0570497512817</v>
      </c>
      <c r="F452" s="0" t="n">
        <v>-1509.74389648438</v>
      </c>
      <c r="G452" s="0" t="n">
        <v>678.790161132813</v>
      </c>
    </row>
    <row r="453" customFormat="false" ht="12.75" hidden="false" customHeight="false" outlineLevel="0" collapsed="false">
      <c r="A453" s="0" t="s">
        <v>2074</v>
      </c>
      <c r="B453" s="0" t="n">
        <v>10545.103515625</v>
      </c>
      <c r="C453" s="0" t="n">
        <v>54343.25</v>
      </c>
      <c r="D453" s="0" t="n">
        <v>114365.7265625</v>
      </c>
      <c r="E453" s="0" t="n">
        <v>10.0633716583252</v>
      </c>
      <c r="F453" s="0" t="n">
        <v>-1506.50720214844</v>
      </c>
      <c r="G453" s="0" t="n">
        <v>678.465515136719</v>
      </c>
    </row>
    <row r="454" customFormat="false" ht="12.75" hidden="false" customHeight="false" outlineLevel="0" collapsed="false">
      <c r="A454" s="0" t="s">
        <v>2075</v>
      </c>
      <c r="B454" s="0" t="n">
        <v>10548.90234375</v>
      </c>
      <c r="C454" s="0" t="n">
        <v>54100.7421875</v>
      </c>
      <c r="D454" s="0" t="n">
        <v>114517.484375</v>
      </c>
      <c r="E454" s="0" t="n">
        <v>10.0568895339966</v>
      </c>
      <c r="F454" s="0" t="n">
        <v>-1501.5283203125</v>
      </c>
      <c r="G454" s="0" t="n">
        <v>678.346557617188</v>
      </c>
    </row>
    <row r="455" customFormat="false" ht="12.75" hidden="false" customHeight="false" outlineLevel="0" collapsed="false">
      <c r="A455" s="0" t="s">
        <v>2076</v>
      </c>
      <c r="B455" s="0" t="n">
        <v>10552.091796875</v>
      </c>
      <c r="C455" s="0" t="n">
        <v>53885.4453125</v>
      </c>
      <c r="D455" s="0" t="n">
        <v>114655.484375</v>
      </c>
      <c r="E455" s="0" t="n">
        <v>10.0496311187744</v>
      </c>
      <c r="F455" s="0" t="n">
        <v>-1495.87243652344</v>
      </c>
      <c r="G455" s="0" t="n">
        <v>678.388793945313</v>
      </c>
    </row>
    <row r="456" customFormat="false" ht="12.75" hidden="false" customHeight="false" outlineLevel="0" collapsed="false">
      <c r="A456" s="0" t="s">
        <v>2077</v>
      </c>
      <c r="B456" s="0" t="n">
        <v>10554.521484375</v>
      </c>
      <c r="C456" s="0" t="n">
        <v>53698.9765625</v>
      </c>
      <c r="D456" s="0" t="n">
        <v>114784.390625</v>
      </c>
      <c r="E456" s="0" t="n">
        <v>10.0459909439087</v>
      </c>
      <c r="F456" s="0" t="n">
        <v>-1489.73254394531</v>
      </c>
      <c r="G456" s="0" t="n">
        <v>678.545043945313</v>
      </c>
    </row>
    <row r="457" customFormat="false" ht="12.75" hidden="false" customHeight="false" outlineLevel="0" collapsed="false">
      <c r="A457" s="0" t="s">
        <v>2078</v>
      </c>
      <c r="B457" s="0" t="n">
        <v>10556.1689453125</v>
      </c>
      <c r="C457" s="0" t="n">
        <v>53540.9609375</v>
      </c>
      <c r="D457" s="0" t="n">
        <v>114904.1875</v>
      </c>
      <c r="E457" s="0" t="n">
        <v>10.0443420410156</v>
      </c>
      <c r="F457" s="0" t="n">
        <v>-1483.56811523438</v>
      </c>
      <c r="G457" s="0" t="n">
        <v>678.7373046875</v>
      </c>
    </row>
    <row r="458" customFormat="false" ht="12.75" hidden="false" customHeight="false" outlineLevel="0" collapsed="false">
      <c r="A458" s="0" t="s">
        <v>2079</v>
      </c>
      <c r="B458" s="0" t="n">
        <v>10557.59375</v>
      </c>
      <c r="C458" s="0" t="n">
        <v>53404.4609375</v>
      </c>
      <c r="D458" s="0" t="n">
        <v>115006.1484375</v>
      </c>
      <c r="E458" s="0" t="n">
        <v>10.0428981781006</v>
      </c>
      <c r="F458" s="0" t="n">
        <v>-1477.17956542969</v>
      </c>
      <c r="G458" s="0" t="n">
        <v>678.923828125</v>
      </c>
    </row>
    <row r="459" customFormat="false" ht="12.75" hidden="false" customHeight="false" outlineLevel="0" collapsed="false">
      <c r="A459" s="0" t="s">
        <v>2080</v>
      </c>
      <c r="B459" s="0" t="n">
        <v>10559.3310546875</v>
      </c>
      <c r="C459" s="0" t="n">
        <v>53274.57421875</v>
      </c>
      <c r="D459" s="0" t="n">
        <v>115094.3984375</v>
      </c>
      <c r="E459" s="0" t="n">
        <v>10.0367727279663</v>
      </c>
      <c r="F459" s="0" t="n">
        <v>-1470.31359863281</v>
      </c>
      <c r="G459" s="0" t="n">
        <v>679.127502441406</v>
      </c>
    </row>
    <row r="460" customFormat="false" ht="12.75" hidden="false" customHeight="false" outlineLevel="0" collapsed="false">
      <c r="A460" s="0" t="s">
        <v>2081</v>
      </c>
      <c r="B460" s="0" t="n">
        <v>10561.462890625</v>
      </c>
      <c r="C460" s="0" t="n">
        <v>53161.71875</v>
      </c>
      <c r="D460" s="0" t="n">
        <v>115174.5</v>
      </c>
      <c r="E460" s="0" t="n">
        <v>10.023494720459</v>
      </c>
      <c r="F460" s="0" t="n">
        <v>-1463.13098144531</v>
      </c>
      <c r="G460" s="0" t="n">
        <v>679.322143554688</v>
      </c>
    </row>
    <row r="461" customFormat="false" ht="12.75" hidden="false" customHeight="false" outlineLevel="0" collapsed="false">
      <c r="A461" s="0" t="s">
        <v>2082</v>
      </c>
      <c r="B461" s="0" t="n">
        <v>10564.1962890625</v>
      </c>
      <c r="C461" s="0" t="n">
        <v>53054.8515625</v>
      </c>
      <c r="D461" s="0" t="n">
        <v>115249.625</v>
      </c>
      <c r="E461" s="0" t="n">
        <v>10.0043039321899</v>
      </c>
      <c r="F461" s="0" t="n">
        <v>-1455.90600585938</v>
      </c>
      <c r="G461" s="0" t="n">
        <v>679.536254882813</v>
      </c>
    </row>
    <row r="462" customFormat="false" ht="12.75" hidden="false" customHeight="false" outlineLevel="0" collapsed="false">
      <c r="A462" s="0" t="s">
        <v>2083</v>
      </c>
      <c r="B462" s="0" t="n">
        <v>10568.6162109375</v>
      </c>
      <c r="C462" s="0" t="n">
        <v>52942.95703125</v>
      </c>
      <c r="D462" s="0" t="n">
        <v>115316.75</v>
      </c>
      <c r="E462" s="0" t="n">
        <v>9.98180675506592</v>
      </c>
      <c r="F462" s="0" t="n">
        <v>-1448.9404296875</v>
      </c>
      <c r="G462" s="0" t="n">
        <v>679.750732421875</v>
      </c>
    </row>
    <row r="463" customFormat="false" ht="12.75" hidden="false" customHeight="false" outlineLevel="0" collapsed="false">
      <c r="A463" s="0" t="s">
        <v>2084</v>
      </c>
      <c r="B463" s="0" t="n">
        <v>10574.015625</v>
      </c>
      <c r="C463" s="0" t="n">
        <v>52829.4453125</v>
      </c>
      <c r="D463" s="0" t="n">
        <v>115380.859375</v>
      </c>
      <c r="E463" s="0" t="n">
        <v>9.95120429992676</v>
      </c>
      <c r="F463" s="0" t="n">
        <v>-1442.22241210938</v>
      </c>
      <c r="G463" s="0" t="n">
        <v>679.989562988281</v>
      </c>
    </row>
    <row r="464" customFormat="false" ht="12.75" hidden="false" customHeight="false" outlineLevel="0" collapsed="false">
      <c r="A464" s="0" t="s">
        <v>2085</v>
      </c>
      <c r="B464" s="0" t="n">
        <v>10579.3076171875</v>
      </c>
      <c r="C464" s="0" t="n">
        <v>52718.78125</v>
      </c>
      <c r="D464" s="0" t="n">
        <v>115447.4609375</v>
      </c>
      <c r="E464" s="0" t="n">
        <v>9.92189025878906</v>
      </c>
      <c r="F464" s="0" t="n">
        <v>-1435.68383789063</v>
      </c>
      <c r="G464" s="0" t="n">
        <v>680.286743164063</v>
      </c>
    </row>
    <row r="465" customFormat="false" ht="12.75" hidden="false" customHeight="false" outlineLevel="0" collapsed="false">
      <c r="A465" s="0" t="s">
        <v>2086</v>
      </c>
      <c r="B465" s="0" t="n">
        <v>10584.0830078125</v>
      </c>
      <c r="C465" s="0" t="n">
        <v>52610.8203125</v>
      </c>
      <c r="D465" s="0" t="n">
        <v>115519.0859375</v>
      </c>
      <c r="E465" s="0" t="n">
        <v>9.90310287475586</v>
      </c>
      <c r="F465" s="0" t="n">
        <v>-1429.27954101563</v>
      </c>
      <c r="G465" s="0" t="n">
        <v>680.655151367188</v>
      </c>
    </row>
    <row r="466" customFormat="false" ht="12.75" hidden="false" customHeight="false" outlineLevel="0" collapsed="false">
      <c r="A466" s="0" t="s">
        <v>2087</v>
      </c>
      <c r="B466" s="0" t="n">
        <v>10587.939453125</v>
      </c>
      <c r="C466" s="0" t="n">
        <v>52508.4921875</v>
      </c>
      <c r="D466" s="0" t="n">
        <v>115588.5234375</v>
      </c>
      <c r="E466" s="0" t="n">
        <v>9.89376640319824</v>
      </c>
      <c r="F466" s="0" t="n">
        <v>-1423.25427246094</v>
      </c>
      <c r="G466" s="0" t="n">
        <v>681.070007324219</v>
      </c>
    </row>
    <row r="467" customFormat="false" ht="12.75" hidden="false" customHeight="false" outlineLevel="0" collapsed="false">
      <c r="A467" s="0" t="s">
        <v>2088</v>
      </c>
      <c r="B467" s="0" t="n">
        <v>10590.6767578125</v>
      </c>
      <c r="C467" s="0" t="n">
        <v>52416.51953125</v>
      </c>
      <c r="D467" s="0" t="n">
        <v>115650.5234375</v>
      </c>
      <c r="E467" s="0" t="n">
        <v>9.8829517364502</v>
      </c>
      <c r="F467" s="0" t="n">
        <v>-1417.81469726563</v>
      </c>
      <c r="G467" s="0" t="n">
        <v>681.408569335938</v>
      </c>
    </row>
    <row r="468" customFormat="false" ht="12.75" hidden="false" customHeight="false" outlineLevel="0" collapsed="false">
      <c r="A468" s="0" t="s">
        <v>2089</v>
      </c>
      <c r="B468" s="0" t="n">
        <v>10592.2724609375</v>
      </c>
      <c r="C468" s="0" t="n">
        <v>52339.6875</v>
      </c>
      <c r="D468" s="0" t="n">
        <v>115707.109375</v>
      </c>
      <c r="E468" s="0" t="n">
        <v>9.87737274169922</v>
      </c>
      <c r="F468" s="0" t="n">
        <v>-1413.0009765625</v>
      </c>
      <c r="G468" s="0" t="n">
        <v>681.578491210938</v>
      </c>
    </row>
    <row r="469" customFormat="false" ht="12.75" hidden="false" customHeight="false" outlineLevel="0" collapsed="false">
      <c r="A469" s="0" t="s">
        <v>2090</v>
      </c>
      <c r="B469" s="0" t="n">
        <v>10592.779296875</v>
      </c>
      <c r="C469" s="0" t="n">
        <v>52295.19140625</v>
      </c>
      <c r="D469" s="0" t="n">
        <v>115756.578125</v>
      </c>
      <c r="E469" s="0" t="n">
        <v>9.88933753967285</v>
      </c>
      <c r="F469" s="0" t="n">
        <v>-1408.52270507813</v>
      </c>
      <c r="G469" s="0" t="n">
        <v>681.594055175781</v>
      </c>
    </row>
    <row r="470" customFormat="false" ht="12.75" hidden="false" customHeight="false" outlineLevel="0" collapsed="false">
      <c r="A470" s="0" t="s">
        <v>2091</v>
      </c>
      <c r="B470" s="0" t="n">
        <v>10592.82421875</v>
      </c>
      <c r="C470" s="0" t="n">
        <v>52270.125</v>
      </c>
      <c r="D470" s="0" t="n">
        <v>115793.6484375</v>
      </c>
      <c r="E470" s="0" t="n">
        <v>9.91697120666504</v>
      </c>
      <c r="F470" s="0" t="n">
        <v>-1404.36999511719</v>
      </c>
      <c r="G470" s="0" t="n">
        <v>681.455139160156</v>
      </c>
    </row>
    <row r="471" customFormat="false" ht="12.75" hidden="false" customHeight="false" outlineLevel="0" collapsed="false">
      <c r="A471" s="0" t="s">
        <v>2092</v>
      </c>
      <c r="B471" s="0" t="n">
        <v>10592.5322265625</v>
      </c>
      <c r="C471" s="0" t="n">
        <v>52268.109375</v>
      </c>
      <c r="D471" s="0" t="n">
        <v>115817.703125</v>
      </c>
      <c r="E471" s="0" t="n">
        <v>9.95955467224121</v>
      </c>
      <c r="F471" s="0" t="n">
        <v>-1400.81079101563</v>
      </c>
      <c r="G471" s="0" t="n">
        <v>681.216186523438</v>
      </c>
    </row>
    <row r="472" customFormat="false" ht="12.75" hidden="false" customHeight="false" outlineLevel="0" collapsed="false">
      <c r="A472" s="0" t="s">
        <v>2093</v>
      </c>
      <c r="B472" s="0" t="n">
        <v>10590.775390625</v>
      </c>
      <c r="C472" s="0" t="n">
        <v>52268.95703125</v>
      </c>
      <c r="D472" s="0" t="n">
        <v>115820.2890625</v>
      </c>
      <c r="E472" s="0" t="n">
        <v>10.0093250274658</v>
      </c>
      <c r="F472" s="0" t="n">
        <v>-1397.5712890625</v>
      </c>
      <c r="G472" s="0" t="n">
        <v>680.951538085938</v>
      </c>
    </row>
    <row r="473" customFormat="false" ht="12.75" hidden="false" customHeight="false" outlineLevel="0" collapsed="false">
      <c r="A473" s="0" t="s">
        <v>2094</v>
      </c>
      <c r="B473" s="0" t="n">
        <v>10588.5126953125</v>
      </c>
      <c r="C473" s="0" t="n">
        <v>52282.328125</v>
      </c>
      <c r="D473" s="0" t="n">
        <v>115821.2734375</v>
      </c>
      <c r="E473" s="0" t="n">
        <v>10.0571699142456</v>
      </c>
      <c r="F473" s="0" t="n">
        <v>-1394.33386230469</v>
      </c>
      <c r="G473" s="0" t="n">
        <v>680.626281738281</v>
      </c>
    </row>
    <row r="474" customFormat="false" ht="12.75" hidden="false" customHeight="false" outlineLevel="0" collapsed="false">
      <c r="A474" s="0" t="s">
        <v>2095</v>
      </c>
      <c r="B474" s="0" t="n">
        <v>10587.0546875</v>
      </c>
      <c r="C474" s="0" t="n">
        <v>52300.74609375</v>
      </c>
      <c r="D474" s="0" t="n">
        <v>115821.7109375</v>
      </c>
      <c r="E474" s="0" t="n">
        <v>10.1063976287842</v>
      </c>
      <c r="F474" s="0" t="n">
        <v>-1391.04760742188</v>
      </c>
      <c r="G474" s="0" t="n">
        <v>680.186279296875</v>
      </c>
    </row>
    <row r="475" customFormat="false" ht="12.75" hidden="false" customHeight="false" outlineLevel="0" collapsed="false">
      <c r="A475" s="0" t="s">
        <v>2096</v>
      </c>
      <c r="B475" s="0" t="n">
        <v>10586.623046875</v>
      </c>
      <c r="C475" s="0" t="n">
        <v>52321.04296875</v>
      </c>
      <c r="D475" s="0" t="n">
        <v>115821.234375</v>
      </c>
      <c r="E475" s="0" t="n">
        <v>10.1567325592041</v>
      </c>
      <c r="F475" s="0" t="n">
        <v>-1388.15148925781</v>
      </c>
      <c r="G475" s="0" t="n">
        <v>679.643249511719</v>
      </c>
    </row>
    <row r="476" customFormat="false" ht="12.75" hidden="false" customHeight="false" outlineLevel="0" collapsed="false">
      <c r="A476" s="0" t="s">
        <v>2097</v>
      </c>
      <c r="B476" s="0" t="n">
        <v>10587.0478515625</v>
      </c>
      <c r="C476" s="0" t="n">
        <v>52338.328125</v>
      </c>
      <c r="D476" s="0" t="n">
        <v>115819.859375</v>
      </c>
      <c r="E476" s="0" t="n">
        <v>10.1961231231689</v>
      </c>
      <c r="F476" s="0" t="n">
        <v>-1385.83984375</v>
      </c>
      <c r="G476" s="0" t="n">
        <v>678.992065429688</v>
      </c>
    </row>
    <row r="477" customFormat="false" ht="12.75" hidden="false" customHeight="false" outlineLevel="0" collapsed="false">
      <c r="A477" s="0" t="s">
        <v>2098</v>
      </c>
      <c r="B477" s="0" t="n">
        <v>10588.046875</v>
      </c>
      <c r="C477" s="0" t="n">
        <v>52352.08984375</v>
      </c>
      <c r="D477" s="0" t="n">
        <v>115818.640625</v>
      </c>
      <c r="E477" s="0" t="n">
        <v>10.220757484436</v>
      </c>
      <c r="F477" s="0" t="n">
        <v>-1383.81127929688</v>
      </c>
      <c r="G477" s="0" t="n">
        <v>678.267456054688</v>
      </c>
    </row>
    <row r="478" customFormat="false" ht="12.75" hidden="false" customHeight="false" outlineLevel="0" collapsed="false">
      <c r="A478" s="0" t="s">
        <v>2099</v>
      </c>
      <c r="B478" s="0" t="n">
        <v>10589.2880859375</v>
      </c>
      <c r="C478" s="0" t="n">
        <v>52366.171875</v>
      </c>
      <c r="D478" s="0" t="n">
        <v>115817.7734375</v>
      </c>
      <c r="E478" s="0" t="n">
        <v>10.2342844009399</v>
      </c>
      <c r="F478" s="0" t="n">
        <v>-1381.8583984375</v>
      </c>
      <c r="G478" s="0" t="n">
        <v>677.53271484375</v>
      </c>
    </row>
    <row r="479" customFormat="false" ht="12.75" hidden="false" customHeight="false" outlineLevel="0" collapsed="false">
      <c r="A479" s="0" t="s">
        <v>2100</v>
      </c>
      <c r="B479" s="0" t="n">
        <v>10590.447265625</v>
      </c>
      <c r="C479" s="0" t="n">
        <v>52396.94921875</v>
      </c>
      <c r="D479" s="0" t="n">
        <v>115813.6015625</v>
      </c>
      <c r="E479" s="0" t="n">
        <v>10.2431631088257</v>
      </c>
      <c r="F479" s="0" t="n">
        <v>-1380.24877929688</v>
      </c>
      <c r="G479" s="0" t="n">
        <v>676.789916992188</v>
      </c>
    </row>
    <row r="480" customFormat="false" ht="12.75" hidden="false" customHeight="false" outlineLevel="0" collapsed="false">
      <c r="A480" s="0" t="s">
        <v>2101</v>
      </c>
      <c r="B480" s="0" t="n">
        <v>10591.4306640625</v>
      </c>
      <c r="C480" s="0" t="n">
        <v>52437.0859375</v>
      </c>
      <c r="D480" s="0" t="n">
        <v>115786.3359375</v>
      </c>
      <c r="E480" s="0" t="n">
        <v>10.2428121566772</v>
      </c>
      <c r="F480" s="0" t="n">
        <v>-1378.98278808594</v>
      </c>
      <c r="G480" s="0" t="n">
        <v>676.034118652344</v>
      </c>
    </row>
    <row r="481" customFormat="false" ht="12.75" hidden="false" customHeight="false" outlineLevel="0" collapsed="false">
      <c r="A481" s="0" t="s">
        <v>2102</v>
      </c>
      <c r="B481" s="0" t="n">
        <v>10591.841796875</v>
      </c>
      <c r="C481" s="0" t="n">
        <v>52486.83203125</v>
      </c>
      <c r="D481" s="0" t="n">
        <v>115757.625</v>
      </c>
      <c r="E481" s="0" t="n">
        <v>10.2305660247803</v>
      </c>
      <c r="F481" s="0" t="n">
        <v>-1377.86645507813</v>
      </c>
      <c r="G481" s="0" t="n">
        <v>675.259948730469</v>
      </c>
    </row>
    <row r="482" customFormat="false" ht="12.75" hidden="false" customHeight="false" outlineLevel="0" collapsed="false">
      <c r="A482" s="0" t="s">
        <v>2103</v>
      </c>
      <c r="B482" s="0" t="n">
        <v>10591.0693359375</v>
      </c>
      <c r="C482" s="0" t="n">
        <v>52543.70703125</v>
      </c>
      <c r="D482" s="0" t="n">
        <v>115726.015625</v>
      </c>
      <c r="E482" s="0" t="n">
        <v>10.2196779251099</v>
      </c>
      <c r="F482" s="0" t="n">
        <v>-1377.21594238281</v>
      </c>
      <c r="G482" s="0" t="n">
        <v>674.508544921875</v>
      </c>
    </row>
    <row r="483" customFormat="false" ht="12.75" hidden="false" customHeight="false" outlineLevel="0" collapsed="false">
      <c r="A483" s="0" t="s">
        <v>2104</v>
      </c>
      <c r="B483" s="0" t="n">
        <v>10589.361328125</v>
      </c>
      <c r="C483" s="0" t="n">
        <v>52592.94921875</v>
      </c>
      <c r="D483" s="0" t="n">
        <v>115698.671875</v>
      </c>
      <c r="E483" s="0" t="n">
        <v>10.2120866775513</v>
      </c>
      <c r="F483" s="0" t="n">
        <v>-1377.1015625</v>
      </c>
      <c r="G483" s="0" t="n">
        <v>673.75439453125</v>
      </c>
    </row>
    <row r="484" customFormat="false" ht="12.75" hidden="false" customHeight="false" outlineLevel="0" collapsed="false">
      <c r="A484" s="0" t="s">
        <v>2105</v>
      </c>
      <c r="B484" s="0" t="n">
        <v>10586.8359375</v>
      </c>
      <c r="C484" s="0" t="n">
        <v>52665.16796875</v>
      </c>
      <c r="D484" s="0" t="n">
        <v>115654.796875</v>
      </c>
      <c r="E484" s="0" t="n">
        <v>10.2113094329834</v>
      </c>
      <c r="F484" s="0" t="n">
        <v>-1377.29040527344</v>
      </c>
      <c r="G484" s="0" t="n">
        <v>672.926940917969</v>
      </c>
    </row>
    <row r="485" customFormat="false" ht="12.75" hidden="false" customHeight="false" outlineLevel="0" collapsed="false">
      <c r="A485" s="0" t="s">
        <v>2106</v>
      </c>
      <c r="B485" s="0" t="n">
        <v>10583.7626953125</v>
      </c>
      <c r="C485" s="0" t="n">
        <v>52711.80078125</v>
      </c>
      <c r="D485" s="0" t="n">
        <v>115616.3125</v>
      </c>
      <c r="E485" s="0" t="n">
        <v>10.222318649292</v>
      </c>
      <c r="F485" s="0" t="n">
        <v>-1377.44372558594</v>
      </c>
      <c r="G485" s="0" t="n">
        <v>672.02392578125</v>
      </c>
    </row>
    <row r="486" customFormat="false" ht="12.75" hidden="false" customHeight="false" outlineLevel="0" collapsed="false">
      <c r="A486" s="0" t="s">
        <v>2107</v>
      </c>
      <c r="B486" s="0" t="n">
        <v>10581.09375</v>
      </c>
      <c r="C486" s="0" t="n">
        <v>52730.11328125</v>
      </c>
      <c r="D486" s="0" t="n">
        <v>115590.796875</v>
      </c>
      <c r="E486" s="0" t="n">
        <v>10.2453365325928</v>
      </c>
      <c r="F486" s="0" t="n">
        <v>-1377.64367675781</v>
      </c>
      <c r="G486" s="0" t="n">
        <v>671.079650878906</v>
      </c>
    </row>
    <row r="487" customFormat="false" ht="12.75" hidden="false" customHeight="false" outlineLevel="0" collapsed="false">
      <c r="A487" s="0" t="s">
        <v>2108</v>
      </c>
      <c r="B487" s="0" t="n">
        <v>10579.3583984375</v>
      </c>
      <c r="C487" s="0" t="n">
        <v>52724.8203125</v>
      </c>
      <c r="D487" s="0" t="n">
        <v>115563.640625</v>
      </c>
      <c r="E487" s="0" t="n">
        <v>10.2729053497314</v>
      </c>
      <c r="F487" s="0" t="n">
        <v>-1378.15600585938</v>
      </c>
      <c r="G487" s="0" t="n">
        <v>670.1591796875</v>
      </c>
    </row>
    <row r="488" customFormat="false" ht="12.75" hidden="false" customHeight="false" outlineLevel="0" collapsed="false">
      <c r="A488" s="0" t="s">
        <v>2109</v>
      </c>
      <c r="B488" s="0" t="n">
        <v>10578.0390625</v>
      </c>
      <c r="C488" s="0" t="n">
        <v>52684.63671875</v>
      </c>
      <c r="D488" s="0" t="n">
        <v>115563.1640625</v>
      </c>
      <c r="E488" s="0" t="n">
        <v>10.3083372116089</v>
      </c>
      <c r="F488" s="0" t="n">
        <v>-1378.94799804688</v>
      </c>
      <c r="G488" s="0" t="n">
        <v>669.303100585938</v>
      </c>
    </row>
    <row r="489" customFormat="false" ht="12.75" hidden="false" customHeight="false" outlineLevel="0" collapsed="false">
      <c r="A489" s="0" t="s">
        <v>2110</v>
      </c>
      <c r="B489" s="0" t="n">
        <v>10577.9951171875</v>
      </c>
      <c r="C489" s="0" t="n">
        <v>52521.65625</v>
      </c>
      <c r="D489" s="0" t="n">
        <v>115622.015625</v>
      </c>
      <c r="E489" s="0" t="n">
        <v>10.3507232666016</v>
      </c>
      <c r="F489" s="0" t="n">
        <v>-1379.77563476563</v>
      </c>
      <c r="G489" s="0" t="n">
        <v>668.542419433594</v>
      </c>
    </row>
    <row r="490" customFormat="false" ht="12.75" hidden="false" customHeight="false" outlineLevel="0" collapsed="false">
      <c r="A490" s="0" t="s">
        <v>2111</v>
      </c>
      <c r="B490" s="0" t="n">
        <v>10579.484375</v>
      </c>
      <c r="C490" s="0" t="n">
        <v>52334.03125</v>
      </c>
      <c r="D490" s="0" t="n">
        <v>115702.3515625</v>
      </c>
      <c r="E490" s="0" t="n">
        <v>10.3927154541016</v>
      </c>
      <c r="F490" s="0" t="n">
        <v>-1380.24841308594</v>
      </c>
      <c r="G490" s="0" t="n">
        <v>667.843383789063</v>
      </c>
    </row>
    <row r="491" customFormat="false" ht="12.75" hidden="false" customHeight="false" outlineLevel="0" collapsed="false">
      <c r="A491" s="0" t="s">
        <v>2112</v>
      </c>
      <c r="B491" s="0" t="n">
        <v>10582.6416015625</v>
      </c>
      <c r="C491" s="0" t="n">
        <v>52159.9765625</v>
      </c>
      <c r="D491" s="0" t="n">
        <v>115783</v>
      </c>
      <c r="E491" s="0" t="n">
        <v>10.427526473999</v>
      </c>
      <c r="F491" s="0" t="n">
        <v>-1380.2802734375</v>
      </c>
      <c r="G491" s="0" t="n">
        <v>667.161560058594</v>
      </c>
    </row>
    <row r="492" customFormat="false" ht="12.75" hidden="false" customHeight="false" outlineLevel="0" collapsed="false">
      <c r="A492" s="0" t="s">
        <v>2113</v>
      </c>
      <c r="B492" s="0" t="n">
        <v>10588.3671875</v>
      </c>
      <c r="C492" s="0" t="n">
        <v>51872.98828125</v>
      </c>
      <c r="D492" s="0" t="n">
        <v>115921.515625</v>
      </c>
      <c r="E492" s="0" t="n">
        <v>10.4527053833008</v>
      </c>
      <c r="F492" s="0" t="n">
        <v>-1380.27062988281</v>
      </c>
      <c r="G492" s="0" t="n">
        <v>666.553039550781</v>
      </c>
    </row>
    <row r="493" customFormat="false" ht="12.75" hidden="false" customHeight="false" outlineLevel="0" collapsed="false">
      <c r="A493" s="0" t="s">
        <v>2114</v>
      </c>
      <c r="B493" s="0" t="n">
        <v>10595.3701171875</v>
      </c>
      <c r="C493" s="0" t="n">
        <v>51613.296875</v>
      </c>
      <c r="D493" s="0" t="n">
        <v>116053.546875</v>
      </c>
      <c r="E493" s="0" t="n">
        <v>10.4712352752686</v>
      </c>
      <c r="F493" s="0" t="n">
        <v>-1380.42687988281</v>
      </c>
      <c r="G493" s="0" t="n">
        <v>666.074401855469</v>
      </c>
    </row>
    <row r="494" customFormat="false" ht="12.75" hidden="false" customHeight="false" outlineLevel="0" collapsed="false">
      <c r="A494" s="0" t="s">
        <v>2115</v>
      </c>
      <c r="B494" s="0" t="n">
        <v>10601.787109375</v>
      </c>
      <c r="C494" s="0" t="n">
        <v>51405.0859375</v>
      </c>
      <c r="D494" s="0" t="n">
        <v>116165.8125</v>
      </c>
      <c r="E494" s="0" t="n">
        <v>10.4720544815063</v>
      </c>
      <c r="F494" s="0" t="n">
        <v>-1379.91760253906</v>
      </c>
      <c r="G494" s="0" t="n">
        <v>665.695678710938</v>
      </c>
    </row>
    <row r="495" customFormat="false" ht="12.75" hidden="false" customHeight="false" outlineLevel="0" collapsed="false">
      <c r="A495" s="0" t="s">
        <v>2116</v>
      </c>
      <c r="B495" s="0" t="n">
        <v>10607.2080078125</v>
      </c>
      <c r="C495" s="0" t="n">
        <v>51154.69921875</v>
      </c>
      <c r="D495" s="0" t="n">
        <v>116308.796875</v>
      </c>
      <c r="E495" s="0" t="n">
        <v>10.4603662490845</v>
      </c>
      <c r="F495" s="0" t="n">
        <v>-1378.115234375</v>
      </c>
      <c r="G495" s="0" t="n">
        <v>665.394714355469</v>
      </c>
    </row>
    <row r="496" customFormat="false" ht="12.75" hidden="false" customHeight="false" outlineLevel="0" collapsed="false">
      <c r="A496" s="0" t="s">
        <v>2117</v>
      </c>
      <c r="B496" s="0" t="n">
        <v>10611.775390625</v>
      </c>
      <c r="C496" s="0" t="n">
        <v>50927.9375</v>
      </c>
      <c r="D496" s="0" t="n">
        <v>116452.8125</v>
      </c>
      <c r="E496" s="0" t="n">
        <v>10.4436750411987</v>
      </c>
      <c r="F496" s="0" t="n">
        <v>-1375.69604492188</v>
      </c>
      <c r="G496" s="0" t="n">
        <v>665.130065917969</v>
      </c>
    </row>
    <row r="497" customFormat="false" ht="12.75" hidden="false" customHeight="false" outlineLevel="0" collapsed="false">
      <c r="A497" s="0" t="s">
        <v>2118</v>
      </c>
      <c r="B497" s="0" t="n">
        <v>10615.076171875</v>
      </c>
      <c r="C497" s="0" t="n">
        <v>50736.0546875</v>
      </c>
      <c r="D497" s="0" t="n">
        <v>116589.796875</v>
      </c>
      <c r="E497" s="0" t="n">
        <v>10.4248027801514</v>
      </c>
      <c r="F497" s="0" t="n">
        <v>-1372.66174316406</v>
      </c>
      <c r="G497" s="0" t="n">
        <v>664.86865234375</v>
      </c>
    </row>
    <row r="498" customFormat="false" ht="12.75" hidden="false" customHeight="false" outlineLevel="0" collapsed="false">
      <c r="A498" s="0" t="s">
        <v>2119</v>
      </c>
      <c r="B498" s="0" t="n">
        <v>10616.9677734375</v>
      </c>
      <c r="C498" s="0" t="n">
        <v>50551.2734375</v>
      </c>
      <c r="D498" s="0" t="n">
        <v>116730.484375</v>
      </c>
      <c r="E498" s="0" t="n">
        <v>10.4062900543213</v>
      </c>
      <c r="F498" s="0" t="n">
        <v>-1368.859375</v>
      </c>
      <c r="G498" s="0" t="n">
        <v>664.56103515625</v>
      </c>
    </row>
    <row r="499" customFormat="false" ht="12.75" hidden="false" customHeight="false" outlineLevel="0" collapsed="false">
      <c r="A499" s="0" t="s">
        <v>2120</v>
      </c>
      <c r="B499" s="0" t="n">
        <v>10618.208984375</v>
      </c>
      <c r="C499" s="0" t="n">
        <v>50481.79296875</v>
      </c>
      <c r="D499" s="0" t="n">
        <v>116809.671875</v>
      </c>
      <c r="E499" s="0" t="n">
        <v>10.3888139724731</v>
      </c>
      <c r="F499" s="0" t="n">
        <v>-1364.5283203125</v>
      </c>
      <c r="G499" s="0" t="n">
        <v>664.15966796875</v>
      </c>
    </row>
    <row r="500" customFormat="false" ht="12.75" hidden="false" customHeight="false" outlineLevel="0" collapsed="false">
      <c r="A500" s="0" t="s">
        <v>2121</v>
      </c>
      <c r="B500" s="0" t="n">
        <v>10618.724609375</v>
      </c>
      <c r="C500" s="0" t="n">
        <v>50430.66015625</v>
      </c>
      <c r="D500" s="0" t="n">
        <v>116890.8515625</v>
      </c>
      <c r="E500" s="0" t="n">
        <v>10.3800163269043</v>
      </c>
      <c r="F500" s="0" t="n">
        <v>-1359.99780273438</v>
      </c>
      <c r="G500" s="0" t="n">
        <v>663.641723632813</v>
      </c>
    </row>
    <row r="501" customFormat="false" ht="12.75" hidden="false" customHeight="false" outlineLevel="0" collapsed="false">
      <c r="A501" s="0" t="s">
        <v>2122</v>
      </c>
      <c r="B501" s="0" t="n">
        <v>10618.7900390625</v>
      </c>
      <c r="C501" s="0" t="n">
        <v>50410.5078125</v>
      </c>
      <c r="D501" s="0" t="n">
        <v>116940.4140625</v>
      </c>
      <c r="E501" s="0" t="n">
        <v>10.3951444625854</v>
      </c>
      <c r="F501" s="0" t="n">
        <v>-1355.49487304688</v>
      </c>
      <c r="G501" s="0" t="n">
        <v>662.918579101563</v>
      </c>
    </row>
    <row r="502" customFormat="false" ht="12.75" hidden="false" customHeight="false" outlineLevel="0" collapsed="false">
      <c r="A502" s="0" t="s">
        <v>2123</v>
      </c>
      <c r="B502" s="0" t="n">
        <v>10619.525390625</v>
      </c>
      <c r="C502" s="0" t="n">
        <v>50408.390625</v>
      </c>
      <c r="D502" s="0" t="n">
        <v>116952.125</v>
      </c>
      <c r="E502" s="0" t="n">
        <v>10.4516105651855</v>
      </c>
      <c r="F502" s="0" t="n">
        <v>-1351.47387695313</v>
      </c>
      <c r="G502" s="0" t="n">
        <v>661.870239257813</v>
      </c>
    </row>
    <row r="503" customFormat="false" ht="12.75" hidden="false" customHeight="false" outlineLevel="0" collapsed="false">
      <c r="A503" s="0" t="s">
        <v>2124</v>
      </c>
      <c r="B503" s="0" t="n">
        <v>10620.0576171875</v>
      </c>
      <c r="C503" s="0" t="n">
        <v>50425.6796875</v>
      </c>
      <c r="D503" s="0" t="n">
        <v>116953.765625</v>
      </c>
      <c r="E503" s="0" t="n">
        <v>10.5559844970703</v>
      </c>
      <c r="F503" s="0" t="n">
        <v>-1347.96813964844</v>
      </c>
      <c r="G503" s="0" t="n">
        <v>660.344970703125</v>
      </c>
    </row>
    <row r="504" customFormat="false" ht="12.75" hidden="false" customHeight="false" outlineLevel="0" collapsed="false">
      <c r="A504" s="0" t="s">
        <v>2125</v>
      </c>
      <c r="B504" s="0" t="n">
        <v>10620.599609375</v>
      </c>
      <c r="C504" s="0" t="n">
        <v>50457.7421875</v>
      </c>
      <c r="D504" s="0" t="n">
        <v>116952.1484375</v>
      </c>
      <c r="E504" s="0" t="n">
        <v>10.6973972320557</v>
      </c>
      <c r="F504" s="0" t="n">
        <v>-1345.37536621094</v>
      </c>
      <c r="G504" s="0" t="n">
        <v>658.303405761719</v>
      </c>
    </row>
    <row r="505" customFormat="false" ht="12.75" hidden="false" customHeight="false" outlineLevel="0" collapsed="false">
      <c r="A505" s="0" t="s">
        <v>2126</v>
      </c>
      <c r="B505" s="0" t="n">
        <v>10621.505859375</v>
      </c>
      <c r="C505" s="0" t="n">
        <v>50500.1015625</v>
      </c>
      <c r="D505" s="0" t="n">
        <v>116935</v>
      </c>
      <c r="E505" s="0" t="n">
        <v>10.8704528808594</v>
      </c>
      <c r="F505" s="0" t="n">
        <v>-1343.61462402344</v>
      </c>
      <c r="G505" s="0" t="n">
        <v>655.867553710938</v>
      </c>
    </row>
    <row r="506" customFormat="false" ht="12.75" hidden="false" customHeight="false" outlineLevel="0" collapsed="false">
      <c r="A506" s="0" t="s">
        <v>2127</v>
      </c>
      <c r="B506" s="0" t="n">
        <v>10622.2353515625</v>
      </c>
      <c r="C506" s="0" t="n">
        <v>50553.09375</v>
      </c>
      <c r="D506" s="0" t="n">
        <v>116914.6484375</v>
      </c>
      <c r="E506" s="0" t="n">
        <v>11.0798740386963</v>
      </c>
      <c r="F506" s="0" t="n">
        <v>-1342.00732421875</v>
      </c>
      <c r="G506" s="0" t="n">
        <v>653.131896972656</v>
      </c>
    </row>
    <row r="507" customFormat="false" ht="12.75" hidden="false" customHeight="false" outlineLevel="0" collapsed="false">
      <c r="A507" s="0" t="s">
        <v>2128</v>
      </c>
      <c r="B507" s="0" t="n">
        <v>10623.01953125</v>
      </c>
      <c r="C507" s="0" t="n">
        <v>50611.5</v>
      </c>
      <c r="D507" s="0" t="n">
        <v>116889.5234375</v>
      </c>
      <c r="E507" s="0" t="n">
        <v>11.317512512207</v>
      </c>
      <c r="F507" s="0" t="n">
        <v>-1340.85131835938</v>
      </c>
      <c r="G507" s="0" t="n">
        <v>650.203735351563</v>
      </c>
    </row>
    <row r="508" customFormat="false" ht="12.75" hidden="false" customHeight="false" outlineLevel="0" collapsed="false">
      <c r="A508" s="0" t="s">
        <v>2129</v>
      </c>
      <c r="B508" s="0" t="n">
        <v>10624.0029296875</v>
      </c>
      <c r="C508" s="0" t="n">
        <v>50670.7890625</v>
      </c>
      <c r="D508" s="0" t="n">
        <v>116857.328125</v>
      </c>
      <c r="E508" s="0" t="n">
        <v>11.5755615234375</v>
      </c>
      <c r="F508" s="0" t="n">
        <v>-1340.34741210938</v>
      </c>
      <c r="G508" s="0" t="n">
        <v>647.150085449219</v>
      </c>
    </row>
    <row r="509" customFormat="false" ht="12.75" hidden="false" customHeight="false" outlineLevel="0" collapsed="false">
      <c r="A509" s="0" t="s">
        <v>2130</v>
      </c>
      <c r="B509" s="0" t="n">
        <v>10624.8125</v>
      </c>
      <c r="C509" s="0" t="n">
        <v>50734.265625</v>
      </c>
      <c r="D509" s="0" t="n">
        <v>116810.984375</v>
      </c>
      <c r="E509" s="0" t="n">
        <v>11.8467979431152</v>
      </c>
      <c r="F509" s="0" t="n">
        <v>-1340.85815429688</v>
      </c>
      <c r="G509" s="0" t="n">
        <v>643.973510742188</v>
      </c>
    </row>
    <row r="510" customFormat="false" ht="12.75" hidden="false" customHeight="false" outlineLevel="0" collapsed="false">
      <c r="A510" s="0" t="s">
        <v>2131</v>
      </c>
      <c r="B510" s="0" t="n">
        <v>10625.376953125</v>
      </c>
      <c r="C510" s="0" t="n">
        <v>50788.15625</v>
      </c>
      <c r="D510" s="0" t="n">
        <v>116762.7265625</v>
      </c>
      <c r="E510" s="0" t="n">
        <v>12.1233158111572</v>
      </c>
      <c r="F510" s="0" t="n">
        <v>-1342.35668945313</v>
      </c>
      <c r="G510" s="0" t="n">
        <v>640.730834960938</v>
      </c>
    </row>
    <row r="511" customFormat="false" ht="12.75" hidden="false" customHeight="false" outlineLevel="0" collapsed="false">
      <c r="A511" s="0" t="s">
        <v>2132</v>
      </c>
      <c r="B511" s="0" t="n">
        <v>10625.607421875</v>
      </c>
      <c r="C511" s="0" t="n">
        <v>50831.07421875</v>
      </c>
      <c r="D511" s="0" t="n">
        <v>116725.2890625</v>
      </c>
      <c r="E511" s="0" t="n">
        <v>12.4082279205322</v>
      </c>
      <c r="F511" s="0" t="n">
        <v>-1344.310546875</v>
      </c>
      <c r="G511" s="0" t="n">
        <v>637.343078613281</v>
      </c>
    </row>
    <row r="512" customFormat="false" ht="12.75" hidden="false" customHeight="false" outlineLevel="0" collapsed="false">
      <c r="A512" s="0" t="s">
        <v>2133</v>
      </c>
      <c r="B512" s="0" t="n">
        <v>10623.8154296875</v>
      </c>
      <c r="C512" s="0" t="n">
        <v>50863.01953125</v>
      </c>
      <c r="D512" s="0" t="n">
        <v>116696.859375</v>
      </c>
      <c r="E512" s="0" t="n">
        <v>12.7027006149292</v>
      </c>
      <c r="F512" s="0" t="n">
        <v>-1346.71203613281</v>
      </c>
      <c r="G512" s="0" t="n">
        <v>633.810852050781</v>
      </c>
    </row>
    <row r="513" customFormat="false" ht="12.75" hidden="false" customHeight="false" outlineLevel="0" collapsed="false">
      <c r="A513" s="0" t="s">
        <v>2134</v>
      </c>
      <c r="B513" s="0" t="n">
        <v>10620.8134765625</v>
      </c>
      <c r="C513" s="0" t="n">
        <v>50870.33203125</v>
      </c>
      <c r="D513" s="0" t="n">
        <v>116670.7734375</v>
      </c>
      <c r="E513" s="0" t="n">
        <v>12.9909992218018</v>
      </c>
      <c r="F513" s="0" t="n">
        <v>-1348.62963867188</v>
      </c>
      <c r="G513" s="0" t="n">
        <v>630.111450195313</v>
      </c>
    </row>
    <row r="514" customFormat="false" ht="12.75" hidden="false" customHeight="false" outlineLevel="0" collapsed="false">
      <c r="A514" s="0" t="s">
        <v>2135</v>
      </c>
      <c r="B514" s="0" t="n">
        <v>10617.669921875</v>
      </c>
      <c r="C514" s="0" t="n">
        <v>50869.3828125</v>
      </c>
      <c r="D514" s="0" t="n">
        <v>116664.2265625</v>
      </c>
      <c r="E514" s="0" t="n">
        <v>13.2672910690308</v>
      </c>
      <c r="F514" s="0" t="n">
        <v>-1349.998046875</v>
      </c>
      <c r="G514" s="0" t="n">
        <v>626.204772949219</v>
      </c>
    </row>
    <row r="515" customFormat="false" ht="12.75" hidden="false" customHeight="false" outlineLevel="0" collapsed="false">
      <c r="A515" s="0" t="s">
        <v>2136</v>
      </c>
      <c r="B515" s="0" t="n">
        <v>10615.01171875</v>
      </c>
      <c r="C515" s="0" t="n">
        <v>50847.30078125</v>
      </c>
      <c r="D515" s="0" t="n">
        <v>116665.875</v>
      </c>
      <c r="E515" s="0" t="n">
        <v>13.5299091339111</v>
      </c>
      <c r="F515" s="0" t="n">
        <v>-1351.40698242188</v>
      </c>
      <c r="G515" s="0" t="n">
        <v>622.186218261719</v>
      </c>
    </row>
    <row r="516" customFormat="false" ht="12.75" hidden="false" customHeight="false" outlineLevel="0" collapsed="false">
      <c r="A516" s="0" t="s">
        <v>2137</v>
      </c>
      <c r="B516" s="0" t="n">
        <v>10613.376953125</v>
      </c>
      <c r="C516" s="0" t="n">
        <v>50802.01953125</v>
      </c>
      <c r="D516" s="0" t="n">
        <v>116688.8515625</v>
      </c>
      <c r="E516" s="0" t="n">
        <v>13.7756395339966</v>
      </c>
      <c r="F516" s="0" t="n">
        <v>-1352.91137695313</v>
      </c>
      <c r="G516" s="0" t="n">
        <v>618.14306640625</v>
      </c>
    </row>
    <row r="517" customFormat="false" ht="12.75" hidden="false" customHeight="false" outlineLevel="0" collapsed="false">
      <c r="A517" s="0" t="s">
        <v>2138</v>
      </c>
      <c r="B517" s="0" t="n">
        <v>10612.9169921875</v>
      </c>
      <c r="C517" s="0" t="n">
        <v>50734.43359375</v>
      </c>
      <c r="D517" s="0" t="n">
        <v>116723.4375</v>
      </c>
      <c r="E517" s="0" t="n">
        <v>14.0169067382813</v>
      </c>
      <c r="F517" s="0" t="n">
        <v>-1354.25952148438</v>
      </c>
      <c r="G517" s="0" t="n">
        <v>614.154052734375</v>
      </c>
    </row>
    <row r="518" customFormat="false" ht="12.75" hidden="false" customHeight="false" outlineLevel="0" collapsed="false">
      <c r="A518" s="0" t="s">
        <v>2139</v>
      </c>
      <c r="B518" s="0" t="n">
        <v>10614.216796875</v>
      </c>
      <c r="C518" s="0" t="n">
        <v>50639.3515625</v>
      </c>
      <c r="D518" s="0" t="n">
        <v>116762.890625</v>
      </c>
      <c r="E518" s="0" t="n">
        <v>14.2565479278564</v>
      </c>
      <c r="F518" s="0" t="n">
        <v>-1355.22924804688</v>
      </c>
      <c r="G518" s="0" t="n">
        <v>610.274353027344</v>
      </c>
    </row>
    <row r="519" customFormat="false" ht="12.75" hidden="false" customHeight="false" outlineLevel="0" collapsed="false">
      <c r="A519" s="0" t="s">
        <v>2140</v>
      </c>
      <c r="B519" s="0" t="n">
        <v>10617.046875</v>
      </c>
      <c r="C519" s="0" t="n">
        <v>50455.38671875</v>
      </c>
      <c r="D519" s="0" t="n">
        <v>116851.0859375</v>
      </c>
      <c r="E519" s="0" t="n">
        <v>14.5051317214966</v>
      </c>
      <c r="F519" s="0" t="n">
        <v>-1356.26525878906</v>
      </c>
      <c r="G519" s="0" t="n">
        <v>606.530700683594</v>
      </c>
    </row>
    <row r="520" customFormat="false" ht="12.75" hidden="false" customHeight="false" outlineLevel="0" collapsed="false">
      <c r="A520" s="0" t="s">
        <v>2141</v>
      </c>
      <c r="B520" s="0" t="n">
        <v>10620.443359375</v>
      </c>
      <c r="C520" s="0" t="n">
        <v>50204.25</v>
      </c>
      <c r="D520" s="0" t="n">
        <v>116967.75</v>
      </c>
      <c r="E520" s="0" t="n">
        <v>14.7671947479248</v>
      </c>
      <c r="F520" s="0" t="n">
        <v>-1357.95935058594</v>
      </c>
      <c r="G520" s="0" t="n">
        <v>602.900390625</v>
      </c>
    </row>
    <row r="521" customFormat="false" ht="12.75" hidden="false" customHeight="false" outlineLevel="0" collapsed="false">
      <c r="A521" s="0" t="s">
        <v>2142</v>
      </c>
      <c r="B521" s="0" t="n">
        <v>10624.3984375</v>
      </c>
      <c r="C521" s="0" t="n">
        <v>49876.1171875</v>
      </c>
      <c r="D521" s="0" t="n">
        <v>117102.7265625</v>
      </c>
      <c r="E521" s="0" t="n">
        <v>15.030237197876</v>
      </c>
      <c r="F521" s="0" t="n">
        <v>-1359.54821777344</v>
      </c>
      <c r="G521" s="0" t="n">
        <v>599.332641601563</v>
      </c>
    </row>
    <row r="522" customFormat="false" ht="12.75" hidden="false" customHeight="false" outlineLevel="0" collapsed="false">
      <c r="A522" s="0" t="s">
        <v>2143</v>
      </c>
      <c r="B522" s="0" t="n">
        <v>10629.9541015625</v>
      </c>
      <c r="C522" s="0" t="n">
        <v>49465.89453125</v>
      </c>
      <c r="D522" s="0" t="n">
        <v>117272.734375</v>
      </c>
      <c r="E522" s="0" t="n">
        <v>15.284158706665</v>
      </c>
      <c r="F522" s="0" t="n">
        <v>-1359.92517089844</v>
      </c>
      <c r="G522" s="0" t="n">
        <v>595.797241210938</v>
      </c>
    </row>
    <row r="523" customFormat="false" ht="12.75" hidden="false" customHeight="false" outlineLevel="0" collapsed="false">
      <c r="A523" s="0" t="s">
        <v>2144</v>
      </c>
      <c r="B523" s="0" t="n">
        <v>10635.748046875</v>
      </c>
      <c r="C523" s="0" t="n">
        <v>48983.5390625</v>
      </c>
      <c r="D523" s="0" t="n">
        <v>117493.703125</v>
      </c>
      <c r="E523" s="0" t="n">
        <v>15.5299406051636</v>
      </c>
      <c r="F523" s="0" t="n">
        <v>-1358.97302246094</v>
      </c>
      <c r="G523" s="0" t="n">
        <v>592.290649414063</v>
      </c>
    </row>
    <row r="524" customFormat="false" ht="12.75" hidden="false" customHeight="false" outlineLevel="0" collapsed="false">
      <c r="A524" s="0" t="s">
        <v>2145</v>
      </c>
      <c r="B524" s="0" t="n">
        <v>10641.234375</v>
      </c>
      <c r="C524" s="0" t="n">
        <v>48435.15625</v>
      </c>
      <c r="D524" s="0" t="n">
        <v>117761.0859375</v>
      </c>
      <c r="E524" s="0" t="n">
        <v>15.7756938934326</v>
      </c>
      <c r="F524" s="0" t="n">
        <v>-1356.63757324219</v>
      </c>
      <c r="G524" s="0" t="n">
        <v>588.883666992188</v>
      </c>
    </row>
    <row r="525" customFormat="false" ht="12.75" hidden="false" customHeight="false" outlineLevel="0" collapsed="false">
      <c r="A525" s="0" t="s">
        <v>2146</v>
      </c>
      <c r="B525" s="0" t="n">
        <v>10646.716796875</v>
      </c>
      <c r="C525" s="0" t="n">
        <v>47832.3359375</v>
      </c>
      <c r="D525" s="0" t="n">
        <v>118069.828125</v>
      </c>
      <c r="E525" s="0" t="n">
        <v>16.0226612091064</v>
      </c>
      <c r="F525" s="0" t="n">
        <v>-1352.49816894531</v>
      </c>
      <c r="G525" s="0" t="n">
        <v>585.614379882813</v>
      </c>
    </row>
    <row r="526" customFormat="false" ht="12.75" hidden="false" customHeight="false" outlineLevel="0" collapsed="false">
      <c r="A526" s="0" t="s">
        <v>2147</v>
      </c>
      <c r="B526" s="0" t="n">
        <v>10652.439453125</v>
      </c>
      <c r="C526" s="0" t="n">
        <v>47187.953125</v>
      </c>
      <c r="D526" s="0" t="n">
        <v>118411.953125</v>
      </c>
      <c r="E526" s="0" t="n">
        <v>16.2541599273682</v>
      </c>
      <c r="F526" s="0" t="n">
        <v>-1347.2646484375</v>
      </c>
      <c r="G526" s="0" t="n">
        <v>582.563293457031</v>
      </c>
    </row>
    <row r="527" customFormat="false" ht="12.75" hidden="false" customHeight="false" outlineLevel="0" collapsed="false">
      <c r="A527" s="0" t="s">
        <v>2148</v>
      </c>
      <c r="B527" s="0" t="n">
        <v>10659.0078125</v>
      </c>
      <c r="C527" s="0" t="n">
        <v>46516.4453125</v>
      </c>
      <c r="D527" s="0" t="n">
        <v>118781.296875</v>
      </c>
      <c r="E527" s="0" t="n">
        <v>16.4516696929932</v>
      </c>
      <c r="F527" s="0" t="n">
        <v>-1341.29370117188</v>
      </c>
      <c r="G527" s="0" t="n">
        <v>579.814147949219</v>
      </c>
    </row>
    <row r="528" customFormat="false" ht="12.75" hidden="false" customHeight="false" outlineLevel="0" collapsed="false">
      <c r="A528" s="0" t="s">
        <v>2149</v>
      </c>
      <c r="B528" s="0" t="n">
        <v>10665.8330078125</v>
      </c>
      <c r="C528" s="0" t="n">
        <v>45832.8046875</v>
      </c>
      <c r="D528" s="0" t="n">
        <v>119171.515625</v>
      </c>
      <c r="E528" s="0" t="n">
        <v>16.6081638336182</v>
      </c>
      <c r="F528" s="0" t="n">
        <v>-1334.02380371094</v>
      </c>
      <c r="G528" s="0" t="n">
        <v>577.502136230469</v>
      </c>
    </row>
    <row r="529" customFormat="false" ht="12.75" hidden="false" customHeight="false" outlineLevel="0" collapsed="false">
      <c r="A529" s="0" t="s">
        <v>2150</v>
      </c>
      <c r="B529" s="0" t="n">
        <v>10672.291015625</v>
      </c>
      <c r="C529" s="0" t="n">
        <v>45061.03125</v>
      </c>
      <c r="D529" s="0" t="n">
        <v>119649.6640625</v>
      </c>
      <c r="E529" s="0" t="n">
        <v>16.7241725921631</v>
      </c>
      <c r="F529" s="0" t="n">
        <v>-1325.68627929688</v>
      </c>
      <c r="G529" s="0" t="n">
        <v>575.682006835938</v>
      </c>
    </row>
    <row r="530" customFormat="false" ht="12.75" hidden="false" customHeight="false" outlineLevel="0" collapsed="false">
      <c r="A530" s="0" t="s">
        <v>2151</v>
      </c>
      <c r="B530" s="0" t="n">
        <v>10679.115234375</v>
      </c>
      <c r="C530" s="0" t="n">
        <v>44310.9609375</v>
      </c>
      <c r="D530" s="0" t="n">
        <v>120136.5234375</v>
      </c>
      <c r="E530" s="0" t="n">
        <v>16.8020515441895</v>
      </c>
      <c r="F530" s="0" t="n">
        <v>-1316.68920898438</v>
      </c>
      <c r="G530" s="0" t="n">
        <v>574.274841308594</v>
      </c>
    </row>
    <row r="531" customFormat="false" ht="12.75" hidden="false" customHeight="false" outlineLevel="0" collapsed="false">
      <c r="A531" s="0" t="s">
        <v>2152</v>
      </c>
      <c r="B531" s="0" t="n">
        <v>10686.853515625</v>
      </c>
      <c r="C531" s="0" t="n">
        <v>43615.2578125</v>
      </c>
      <c r="D531" s="0" t="n">
        <v>120601.8984375</v>
      </c>
      <c r="E531" s="0" t="n">
        <v>16.8453063964844</v>
      </c>
      <c r="F531" s="0" t="n">
        <v>-1306.03100585938</v>
      </c>
      <c r="G531" s="0" t="n">
        <v>573.225646972656</v>
      </c>
    </row>
    <row r="532" customFormat="false" ht="12.75" hidden="false" customHeight="false" outlineLevel="0" collapsed="false">
      <c r="A532" s="0" t="s">
        <v>2153</v>
      </c>
      <c r="B532" s="0" t="n">
        <v>10697.330078125</v>
      </c>
      <c r="C532" s="0" t="n">
        <v>42973.30859375</v>
      </c>
      <c r="D532" s="0" t="n">
        <v>121038.9609375</v>
      </c>
      <c r="E532" s="0" t="n">
        <v>16.859748840332</v>
      </c>
      <c r="F532" s="0" t="n">
        <v>-1293.24279785156</v>
      </c>
      <c r="G532" s="0" t="n">
        <v>572.426879882813</v>
      </c>
    </row>
    <row r="533" customFormat="false" ht="12.75" hidden="false" customHeight="false" outlineLevel="0" collapsed="false">
      <c r="A533" s="0" t="s">
        <v>2154</v>
      </c>
      <c r="B533" s="0" t="n">
        <v>10708.8876953125</v>
      </c>
      <c r="C533" s="0" t="n">
        <v>42385.7265625</v>
      </c>
      <c r="D533" s="0" t="n">
        <v>121445.7109375</v>
      </c>
      <c r="E533" s="0" t="n">
        <v>16.8585777282715</v>
      </c>
      <c r="F533" s="0" t="n">
        <v>-1280.1474609375</v>
      </c>
      <c r="G533" s="0" t="n">
        <v>571.801147460938</v>
      </c>
    </row>
    <row r="534" customFormat="false" ht="12.75" hidden="false" customHeight="false" outlineLevel="0" collapsed="false">
      <c r="A534" s="0" t="s">
        <v>2155</v>
      </c>
      <c r="B534" s="0" t="n">
        <v>10719.580078125</v>
      </c>
      <c r="C534" s="0" t="n">
        <v>41852.96875</v>
      </c>
      <c r="D534" s="0" t="n">
        <v>121822.5234375</v>
      </c>
      <c r="E534" s="0" t="n">
        <v>16.8513202667236</v>
      </c>
      <c r="F534" s="0" t="n">
        <v>-1266.87927246094</v>
      </c>
      <c r="G534" s="0" t="n">
        <v>571.383056640625</v>
      </c>
    </row>
    <row r="535" customFormat="false" ht="12.75" hidden="false" customHeight="false" outlineLevel="0" collapsed="false">
      <c r="A535" s="0" t="s">
        <v>2156</v>
      </c>
      <c r="B535" s="0" t="n">
        <v>10729.486328125</v>
      </c>
      <c r="C535" s="0" t="n">
        <v>41374.46875</v>
      </c>
      <c r="D535" s="0" t="n">
        <v>122168.765625</v>
      </c>
      <c r="E535" s="0" t="n">
        <v>16.8352394104004</v>
      </c>
      <c r="F535" s="0" t="n">
        <v>-1252.56567382813</v>
      </c>
      <c r="G535" s="0" t="n">
        <v>571.161743164063</v>
      </c>
    </row>
    <row r="536" customFormat="false" ht="12.75" hidden="false" customHeight="false" outlineLevel="0" collapsed="false">
      <c r="A536" s="0" t="s">
        <v>2157</v>
      </c>
      <c r="B536" s="0" t="n">
        <v>10738.6708984375</v>
      </c>
      <c r="C536" s="0" t="n">
        <v>40947.5625</v>
      </c>
      <c r="D536" s="0" t="n">
        <v>122478.796875</v>
      </c>
      <c r="E536" s="0" t="n">
        <v>16.8014030456543</v>
      </c>
      <c r="F536" s="0" t="n">
        <v>-1237.32299804688</v>
      </c>
      <c r="G536" s="0" t="n">
        <v>571.194702148438</v>
      </c>
    </row>
    <row r="537" customFormat="false" ht="12.75" hidden="false" customHeight="false" outlineLevel="0" collapsed="false">
      <c r="A537" s="0" t="s">
        <v>2158</v>
      </c>
      <c r="B537" s="0" t="n">
        <v>10746.994140625</v>
      </c>
      <c r="C537" s="0" t="n">
        <v>40566.90625</v>
      </c>
      <c r="D537" s="0" t="n">
        <v>122749.453125</v>
      </c>
      <c r="E537" s="0" t="n">
        <v>16.7522811889648</v>
      </c>
      <c r="F537" s="0" t="n">
        <v>-1222.92602539063</v>
      </c>
      <c r="G537" s="0" t="n">
        <v>571.47265625</v>
      </c>
    </row>
    <row r="538" customFormat="false" ht="12.75" hidden="false" customHeight="false" outlineLevel="0" collapsed="false">
      <c r="A538" s="0" t="s">
        <v>2159</v>
      </c>
      <c r="B538" s="0" t="n">
        <v>10754.103515625</v>
      </c>
      <c r="C538" s="0" t="n">
        <v>40226.96484375</v>
      </c>
      <c r="D538" s="0" t="n">
        <v>122986.640625</v>
      </c>
      <c r="E538" s="0" t="n">
        <v>16.7034950256348</v>
      </c>
      <c r="F538" s="0" t="n">
        <v>-1208.7958984375</v>
      </c>
      <c r="G538" s="0" t="n">
        <v>571.974975585938</v>
      </c>
    </row>
    <row r="539" customFormat="false" ht="12.75" hidden="false" customHeight="false" outlineLevel="0" collapsed="false">
      <c r="A539" s="0" t="s">
        <v>2160</v>
      </c>
      <c r="B539" s="0" t="n">
        <v>10759.658203125</v>
      </c>
      <c r="C539" s="0" t="n">
        <v>39898.5</v>
      </c>
      <c r="D539" s="0" t="n">
        <v>123214.0234375</v>
      </c>
      <c r="E539" s="0" t="n">
        <v>16.6571159362793</v>
      </c>
      <c r="F539" s="0" t="n">
        <v>-1195.04602050781</v>
      </c>
      <c r="G539" s="0" t="n">
        <v>572.700500488281</v>
      </c>
    </row>
    <row r="540" customFormat="false" ht="12.75" hidden="false" customHeight="false" outlineLevel="0" collapsed="false">
      <c r="A540" s="0" t="s">
        <v>2161</v>
      </c>
      <c r="B540" s="0" t="n">
        <v>10763.8115234375</v>
      </c>
      <c r="C540" s="0" t="n">
        <v>39601.24609375</v>
      </c>
      <c r="D540" s="0" t="n">
        <v>123421.5</v>
      </c>
      <c r="E540" s="0" t="n">
        <v>16.6164894104004</v>
      </c>
      <c r="F540" s="0" t="n">
        <v>-1182.037109375</v>
      </c>
      <c r="G540" s="0" t="n">
        <v>573.529968261719</v>
      </c>
    </row>
    <row r="541" customFormat="false" ht="12.75" hidden="false" customHeight="false" outlineLevel="0" collapsed="false">
      <c r="A541" s="0" t="s">
        <v>2162</v>
      </c>
      <c r="B541" s="0" t="n">
        <v>10766.7705078125</v>
      </c>
      <c r="C541" s="0" t="n">
        <v>39338.7890625</v>
      </c>
      <c r="D541" s="0" t="n">
        <v>123605.0625</v>
      </c>
      <c r="E541" s="0" t="n">
        <v>16.59010887146</v>
      </c>
      <c r="F541" s="0" t="n">
        <v>-1169.43127441406</v>
      </c>
      <c r="G541" s="0" t="n">
        <v>574.348999023438</v>
      </c>
    </row>
    <row r="542" customFormat="false" ht="12.75" hidden="false" customHeight="false" outlineLevel="0" collapsed="false">
      <c r="A542" s="0" t="s">
        <v>2163</v>
      </c>
      <c r="B542" s="0" t="n">
        <v>10769.228515625</v>
      </c>
      <c r="C542" s="0" t="n">
        <v>39108.92578125</v>
      </c>
      <c r="D542" s="0" t="n">
        <v>123768.9140625</v>
      </c>
      <c r="E542" s="0" t="n">
        <v>16.5696201324463</v>
      </c>
      <c r="F542" s="0" t="n">
        <v>-1157.7744140625</v>
      </c>
      <c r="G542" s="0" t="n">
        <v>575.075317382813</v>
      </c>
    </row>
    <row r="543" customFormat="false" ht="12.75" hidden="false" customHeight="false" outlineLevel="0" collapsed="false">
      <c r="A543" s="0" t="s">
        <v>2164</v>
      </c>
      <c r="B543" s="0" t="n">
        <v>10772.0078125</v>
      </c>
      <c r="C543" s="0" t="n">
        <v>38908.5</v>
      </c>
      <c r="D543" s="0" t="n">
        <v>123919.0234375</v>
      </c>
      <c r="E543" s="0" t="n">
        <v>16.555643081665</v>
      </c>
      <c r="F543" s="0" t="n">
        <v>-1147.32849121094</v>
      </c>
      <c r="G543" s="0" t="n">
        <v>575.680358886719</v>
      </c>
    </row>
    <row r="544" customFormat="false" ht="12.75" hidden="false" customHeight="false" outlineLevel="0" collapsed="false">
      <c r="A544" s="0" t="s">
        <v>2165</v>
      </c>
      <c r="B544" s="0" t="n">
        <v>10774.8623046875</v>
      </c>
      <c r="C544" s="0" t="n">
        <v>38736.61328125</v>
      </c>
      <c r="D544" s="0" t="n">
        <v>124059.734375</v>
      </c>
      <c r="E544" s="0" t="n">
        <v>16.5475902557373</v>
      </c>
      <c r="F544" s="0" t="n">
        <v>-1137.58081054688</v>
      </c>
      <c r="G544" s="0" t="n">
        <v>576.152099609375</v>
      </c>
    </row>
    <row r="545" customFormat="false" ht="12.75" hidden="false" customHeight="false" outlineLevel="0" collapsed="false">
      <c r="A545" s="0" t="s">
        <v>2166</v>
      </c>
      <c r="B545" s="0" t="n">
        <v>10777.6982421875</v>
      </c>
      <c r="C545" s="0" t="n">
        <v>38597.46875</v>
      </c>
      <c r="D545" s="0" t="n">
        <v>124193.859375</v>
      </c>
      <c r="E545" s="0" t="n">
        <v>16.5312843322754</v>
      </c>
      <c r="F545" s="0" t="n">
        <v>-1129.57739257813</v>
      </c>
      <c r="G545" s="0" t="n">
        <v>576.5732421875</v>
      </c>
    </row>
    <row r="546" customFormat="false" ht="12.75" hidden="false" customHeight="false" outlineLevel="0" collapsed="false">
      <c r="A546" s="0" t="s">
        <v>2167</v>
      </c>
      <c r="B546" s="0" t="n">
        <v>10780.763671875</v>
      </c>
      <c r="C546" s="0" t="n">
        <v>38494.984375</v>
      </c>
      <c r="D546" s="0" t="n">
        <v>124322.7109375</v>
      </c>
      <c r="E546" s="0" t="n">
        <v>16.5128593444824</v>
      </c>
      <c r="F546" s="0" t="n">
        <v>-1123.34240722656</v>
      </c>
      <c r="G546" s="0" t="n">
        <v>576.966674804688</v>
      </c>
    </row>
    <row r="547" customFormat="false" ht="12.75" hidden="false" customHeight="false" outlineLevel="0" collapsed="false">
      <c r="A547" s="0" t="s">
        <v>2168</v>
      </c>
      <c r="B547" s="0" t="n">
        <v>10784.2734375</v>
      </c>
      <c r="C547" s="0" t="n">
        <v>38419.171875</v>
      </c>
      <c r="D547" s="0" t="n">
        <v>124433.25</v>
      </c>
      <c r="E547" s="0" t="n">
        <v>16.5028991699219</v>
      </c>
      <c r="F547" s="0" t="n">
        <v>-1118.19360351563</v>
      </c>
      <c r="G547" s="0" t="n">
        <v>577.348876953125</v>
      </c>
    </row>
    <row r="548" customFormat="false" ht="12.75" hidden="false" customHeight="false" outlineLevel="0" collapsed="false">
      <c r="A548" s="0" t="s">
        <v>2169</v>
      </c>
      <c r="B548" s="0" t="n">
        <v>10788.416015625</v>
      </c>
      <c r="C548" s="0" t="n">
        <v>38359.73046875</v>
      </c>
      <c r="D548" s="0" t="n">
        <v>124511.75</v>
      </c>
      <c r="E548" s="0" t="n">
        <v>16.4955024719238</v>
      </c>
      <c r="F548" s="0" t="n">
        <v>-1113.75708007813</v>
      </c>
      <c r="G548" s="0" t="n">
        <v>577.751770019531</v>
      </c>
    </row>
    <row r="549" customFormat="false" ht="12.75" hidden="false" customHeight="false" outlineLevel="0" collapsed="false">
      <c r="A549" s="0" t="s">
        <v>2170</v>
      </c>
      <c r="B549" s="0" t="n">
        <v>10792.107421875</v>
      </c>
      <c r="C549" s="0" t="n">
        <v>38323.4609375</v>
      </c>
      <c r="D549" s="0" t="n">
        <v>124545.4375</v>
      </c>
      <c r="E549" s="0" t="n">
        <v>16.4750728607178</v>
      </c>
      <c r="F549" s="0" t="n">
        <v>-1110.06372070313</v>
      </c>
      <c r="G549" s="0" t="n">
        <v>578.15283203125</v>
      </c>
    </row>
    <row r="550" customFormat="false" ht="12.75" hidden="false" customHeight="false" outlineLevel="0" collapsed="false">
      <c r="A550" s="0" t="s">
        <v>2171</v>
      </c>
      <c r="B550" s="0" t="n">
        <v>10796.767578125</v>
      </c>
      <c r="C550" s="0" t="n">
        <v>38304.89453125</v>
      </c>
      <c r="D550" s="0" t="n">
        <v>124551.453125</v>
      </c>
      <c r="E550" s="0" t="n">
        <v>16.4386310577393</v>
      </c>
      <c r="F550" s="0" t="n">
        <v>-1106.99145507813</v>
      </c>
      <c r="G550" s="0" t="n">
        <v>578.556945800781</v>
      </c>
    </row>
    <row r="551" customFormat="false" ht="12.75" hidden="false" customHeight="false" outlineLevel="0" collapsed="false">
      <c r="A551" s="0" t="s">
        <v>2172</v>
      </c>
      <c r="B551" s="0" t="n">
        <v>10800.7919921875</v>
      </c>
      <c r="C551" s="0" t="n">
        <v>38301.6875</v>
      </c>
      <c r="D551" s="0" t="n">
        <v>124549.875</v>
      </c>
      <c r="E551" s="0" t="n">
        <v>16.3970737457275</v>
      </c>
      <c r="F551" s="0" t="n">
        <v>-1104.52734375</v>
      </c>
      <c r="G551" s="0" t="n">
        <v>578.973266601563</v>
      </c>
    </row>
    <row r="552" customFormat="false" ht="12.75" hidden="false" customHeight="false" outlineLevel="0" collapsed="false">
      <c r="A552" s="0" t="s">
        <v>2173</v>
      </c>
      <c r="B552" s="0" t="n">
        <v>10803.6748046875</v>
      </c>
      <c r="C552" s="0" t="n">
        <v>38312.2421875</v>
      </c>
      <c r="D552" s="0" t="n">
        <v>124533.5</v>
      </c>
      <c r="E552" s="0" t="n">
        <v>16.3584098815918</v>
      </c>
      <c r="F552" s="0" t="n">
        <v>-1102.875</v>
      </c>
      <c r="G552" s="0" t="n">
        <v>579.428405761719</v>
      </c>
    </row>
    <row r="553" customFormat="false" ht="12.75" hidden="false" customHeight="false" outlineLevel="0" collapsed="false">
      <c r="A553" s="0" t="s">
        <v>2174</v>
      </c>
      <c r="B553" s="0" t="n">
        <v>10804.958984375</v>
      </c>
      <c r="C553" s="0" t="n">
        <v>38336.2421875</v>
      </c>
      <c r="D553" s="0" t="n">
        <v>124513.7265625</v>
      </c>
      <c r="E553" s="0" t="n">
        <v>16.3238525390625</v>
      </c>
      <c r="F553" s="0" t="n">
        <v>-1102.74865722656</v>
      </c>
      <c r="G553" s="0" t="n">
        <v>579.918640136719</v>
      </c>
    </row>
    <row r="554" customFormat="false" ht="12.75" hidden="false" customHeight="false" outlineLevel="0" collapsed="false">
      <c r="A554" s="0" t="s">
        <v>2175</v>
      </c>
      <c r="B554" s="0" t="n">
        <v>10804.529296875</v>
      </c>
      <c r="C554" s="0" t="n">
        <v>38376.9765625</v>
      </c>
      <c r="D554" s="0" t="n">
        <v>124493.984375</v>
      </c>
      <c r="E554" s="0" t="n">
        <v>16.2987174987793</v>
      </c>
      <c r="F554" s="0" t="n">
        <v>-1104.59460449219</v>
      </c>
      <c r="G554" s="0" t="n">
        <v>580.420104980469</v>
      </c>
    </row>
    <row r="555" customFormat="false" ht="12.75" hidden="false" customHeight="false" outlineLevel="0" collapsed="false">
      <c r="A555" s="0" t="s">
        <v>2176</v>
      </c>
      <c r="B555" s="0" t="n">
        <v>10802.95703125</v>
      </c>
      <c r="C555" s="0" t="n">
        <v>38439.4140625</v>
      </c>
      <c r="D555" s="0" t="n">
        <v>124471.5</v>
      </c>
      <c r="E555" s="0" t="n">
        <v>16.2869930267334</v>
      </c>
      <c r="F555" s="0" t="n">
        <v>-1107.10803222656</v>
      </c>
      <c r="G555" s="0" t="n">
        <v>580.913024902344</v>
      </c>
    </row>
    <row r="556" customFormat="false" ht="12.75" hidden="false" customHeight="false" outlineLevel="0" collapsed="false">
      <c r="A556" s="0" t="s">
        <v>2177</v>
      </c>
      <c r="B556" s="0" t="n">
        <v>10800.9248046875</v>
      </c>
      <c r="C556" s="0" t="n">
        <v>38526.7265625</v>
      </c>
      <c r="D556" s="0" t="n">
        <v>124441.375</v>
      </c>
      <c r="E556" s="0" t="n">
        <v>16.2854270935059</v>
      </c>
      <c r="F556" s="0" t="n">
        <v>-1110.08935546875</v>
      </c>
      <c r="G556" s="0" t="n">
        <v>581.366027832031</v>
      </c>
    </row>
    <row r="557" customFormat="false" ht="12.75" hidden="false" customHeight="false" outlineLevel="0" collapsed="false">
      <c r="A557" s="0" t="s">
        <v>2178</v>
      </c>
      <c r="B557" s="0" t="n">
        <v>10799.208984375</v>
      </c>
      <c r="C557" s="0" t="n">
        <v>38638.25</v>
      </c>
      <c r="D557" s="0" t="n">
        <v>124399.1875</v>
      </c>
      <c r="E557" s="0" t="n">
        <v>16.2939395904541</v>
      </c>
      <c r="F557" s="0" t="n">
        <v>-1114.24536132813</v>
      </c>
      <c r="G557" s="0" t="n">
        <v>581.784545898438</v>
      </c>
    </row>
    <row r="558" customFormat="false" ht="12.75" hidden="false" customHeight="false" outlineLevel="0" collapsed="false">
      <c r="A558" s="0" t="s">
        <v>2179</v>
      </c>
      <c r="B558" s="0" t="n">
        <v>10797.919921875</v>
      </c>
      <c r="C558" s="0" t="n">
        <v>38770.87890625</v>
      </c>
      <c r="D558" s="0" t="n">
        <v>124344.0625</v>
      </c>
      <c r="E558" s="0" t="n">
        <v>16.299861907959</v>
      </c>
      <c r="F558" s="0" t="n">
        <v>-1119.42224121094</v>
      </c>
      <c r="G558" s="0" t="n">
        <v>582.158386230469</v>
      </c>
    </row>
    <row r="559" customFormat="false" ht="12.75" hidden="false" customHeight="false" outlineLevel="0" collapsed="false">
      <c r="A559" s="0" t="s">
        <v>2180</v>
      </c>
      <c r="B559" s="0" t="n">
        <v>10796.736328125</v>
      </c>
      <c r="C559" s="0" t="n">
        <v>38940.98046875</v>
      </c>
      <c r="D559" s="0" t="n">
        <v>124256.171875</v>
      </c>
      <c r="E559" s="0" t="n">
        <v>16.2957496643066</v>
      </c>
      <c r="F559" s="0" t="n">
        <v>-1124.94189453125</v>
      </c>
      <c r="G559" s="0" t="n">
        <v>582.421997070313</v>
      </c>
    </row>
    <row r="560" customFormat="false" ht="12.75" hidden="false" customHeight="false" outlineLevel="0" collapsed="false">
      <c r="A560" s="0" t="s">
        <v>2181</v>
      </c>
      <c r="B560" s="0" t="n">
        <v>10795.404296875</v>
      </c>
      <c r="C560" s="0" t="n">
        <v>39107.9375</v>
      </c>
      <c r="D560" s="0" t="n">
        <v>124162.390625</v>
      </c>
      <c r="E560" s="0" t="n">
        <v>16.2856006622314</v>
      </c>
      <c r="F560" s="0" t="n">
        <v>-1131.10998535156</v>
      </c>
      <c r="G560" s="0" t="n">
        <v>582.563049316406</v>
      </c>
    </row>
    <row r="561" customFormat="false" ht="12.75" hidden="false" customHeight="false" outlineLevel="0" collapsed="false">
      <c r="A561" s="0" t="s">
        <v>2182</v>
      </c>
      <c r="B561" s="0" t="n">
        <v>10793.935546875</v>
      </c>
      <c r="C561" s="0" t="n">
        <v>39254.45703125</v>
      </c>
      <c r="D561" s="0" t="n">
        <v>124073</v>
      </c>
      <c r="E561" s="0" t="n">
        <v>16.2733955383301</v>
      </c>
      <c r="F561" s="0" t="n">
        <v>-1138.07360839844</v>
      </c>
      <c r="G561" s="0" t="n">
        <v>582.57763671875</v>
      </c>
    </row>
    <row r="562" customFormat="false" ht="12.75" hidden="false" customHeight="false" outlineLevel="0" collapsed="false">
      <c r="A562" s="0" t="s">
        <v>2183</v>
      </c>
      <c r="B562" s="0" t="n">
        <v>10792.7451171875</v>
      </c>
      <c r="C562" s="0" t="n">
        <v>39374.1796875</v>
      </c>
      <c r="D562" s="0" t="n">
        <v>123990.109375</v>
      </c>
      <c r="E562" s="0" t="n">
        <v>16.256046295166</v>
      </c>
      <c r="F562" s="0" t="n">
        <v>-1145.28576660156</v>
      </c>
      <c r="G562" s="0" t="n">
        <v>582.450012207031</v>
      </c>
    </row>
    <row r="563" customFormat="false" ht="12.75" hidden="false" customHeight="false" outlineLevel="0" collapsed="false">
      <c r="A563" s="0" t="s">
        <v>2184</v>
      </c>
      <c r="B563" s="0" t="n">
        <v>10792.2646484375</v>
      </c>
      <c r="C563" s="0" t="n">
        <v>39464.7265625</v>
      </c>
      <c r="D563" s="0" t="n">
        <v>123918.9375</v>
      </c>
      <c r="E563" s="0" t="n">
        <v>16.2368907928467</v>
      </c>
      <c r="F563" s="0" t="n">
        <v>-1152.71057128906</v>
      </c>
      <c r="G563" s="0" t="n">
        <v>582.181823730469</v>
      </c>
    </row>
    <row r="564" customFormat="false" ht="12.75" hidden="false" customHeight="false" outlineLevel="0" collapsed="false">
      <c r="A564" s="0" t="s">
        <v>2185</v>
      </c>
      <c r="B564" s="0" t="n">
        <v>10792.1845703125</v>
      </c>
      <c r="C564" s="0" t="n">
        <v>39525.23046875</v>
      </c>
      <c r="D564" s="0" t="n">
        <v>123860.390625</v>
      </c>
      <c r="E564" s="0" t="n">
        <v>16.2214908599854</v>
      </c>
      <c r="F564" s="0" t="n">
        <v>-1160.66687011719</v>
      </c>
      <c r="G564" s="0" t="n">
        <v>581.777221679688</v>
      </c>
    </row>
    <row r="565" customFormat="false" ht="12.75" hidden="false" customHeight="false" outlineLevel="0" collapsed="false">
      <c r="A565" s="0" t="s">
        <v>2186</v>
      </c>
      <c r="B565" s="0" t="n">
        <v>10792.119140625</v>
      </c>
      <c r="C565" s="0" t="n">
        <v>39558.4765625</v>
      </c>
      <c r="D565" s="0" t="n">
        <v>123815.5390625</v>
      </c>
      <c r="E565" s="0" t="n">
        <v>16.2060871124268</v>
      </c>
      <c r="F565" s="0" t="n">
        <v>-1168.91833496094</v>
      </c>
      <c r="G565" s="0" t="n">
        <v>581.24609375</v>
      </c>
    </row>
    <row r="566" customFormat="false" ht="12.75" hidden="false" customHeight="false" outlineLevel="0" collapsed="false">
      <c r="A566" s="0" t="s">
        <v>2187</v>
      </c>
      <c r="B566" s="0" t="n">
        <v>10791.787109375</v>
      </c>
      <c r="C566" s="0" t="n">
        <v>39565.1953125</v>
      </c>
      <c r="D566" s="0" t="n">
        <v>123787.953125</v>
      </c>
      <c r="E566" s="0" t="n">
        <v>16.190357208252</v>
      </c>
      <c r="F566" s="0" t="n">
        <v>-1176.767578125</v>
      </c>
      <c r="G566" s="0" t="n">
        <v>580.650695800781</v>
      </c>
    </row>
    <row r="567" customFormat="false" ht="12.75" hidden="false" customHeight="false" outlineLevel="0" collapsed="false">
      <c r="A567" s="0" t="s">
        <v>2188</v>
      </c>
      <c r="B567" s="0" t="n">
        <v>10790.9560546875</v>
      </c>
      <c r="C567" s="0" t="n">
        <v>39556.9453125</v>
      </c>
      <c r="D567" s="0" t="n">
        <v>123781.765625</v>
      </c>
      <c r="E567" s="0" t="n">
        <v>16.1714096069336</v>
      </c>
      <c r="F567" s="0" t="n">
        <v>-1184.69311523438</v>
      </c>
      <c r="G567" s="0" t="n">
        <v>580.036010742188</v>
      </c>
    </row>
    <row r="568" customFormat="false" ht="12.75" hidden="false" customHeight="false" outlineLevel="0" collapsed="false">
      <c r="A568" s="0" t="s">
        <v>2189</v>
      </c>
      <c r="B568" s="0" t="n">
        <v>10789.7783203125</v>
      </c>
      <c r="C568" s="0" t="n">
        <v>39537.01171875</v>
      </c>
      <c r="D568" s="0" t="n">
        <v>123781.859375</v>
      </c>
      <c r="E568" s="0" t="n">
        <v>16.1437187194824</v>
      </c>
      <c r="F568" s="0" t="n">
        <v>-1193.02038574219</v>
      </c>
      <c r="G568" s="0" t="n">
        <v>579.392578125</v>
      </c>
    </row>
    <row r="569" customFormat="false" ht="12.75" hidden="false" customHeight="false" outlineLevel="0" collapsed="false">
      <c r="A569" s="0" t="s">
        <v>2190</v>
      </c>
      <c r="B569" s="0" t="n">
        <v>10788.076171875</v>
      </c>
      <c r="C569" s="0" t="n">
        <v>39505.76171875</v>
      </c>
      <c r="D569" s="0" t="n">
        <v>123784.2109375</v>
      </c>
      <c r="E569" s="0" t="n">
        <v>16.1053581237793</v>
      </c>
      <c r="F569" s="0" t="n">
        <v>-1201.68054199219</v>
      </c>
      <c r="G569" s="0" t="n">
        <v>578.757019042969</v>
      </c>
    </row>
    <row r="570" customFormat="false" ht="12.75" hidden="false" customHeight="false" outlineLevel="0" collapsed="false">
      <c r="A570" s="0" t="s">
        <v>2191</v>
      </c>
      <c r="B570" s="0" t="n">
        <v>10786.029296875</v>
      </c>
      <c r="C570" s="0" t="n">
        <v>39474.0546875</v>
      </c>
      <c r="D570" s="0" t="n">
        <v>123788.1640625</v>
      </c>
      <c r="E570" s="0" t="n">
        <v>16.0670585632324</v>
      </c>
      <c r="F570" s="0" t="n">
        <v>-1209.98059082031</v>
      </c>
      <c r="G570" s="0" t="n">
        <v>578.133605957031</v>
      </c>
    </row>
    <row r="571" customFormat="false" ht="12.75" hidden="false" customHeight="false" outlineLevel="0" collapsed="false">
      <c r="A571" s="0" t="s">
        <v>2192</v>
      </c>
      <c r="B571" s="0" t="n">
        <v>10784.2744140625</v>
      </c>
      <c r="C571" s="0" t="n">
        <v>39447.79296875</v>
      </c>
      <c r="D571" s="0" t="n">
        <v>123805.8984375</v>
      </c>
      <c r="E571" s="0" t="n">
        <v>16.0281734466553</v>
      </c>
      <c r="F571" s="0" t="n">
        <v>-1217.84985351563</v>
      </c>
      <c r="G571" s="0" t="n">
        <v>577.565795898438</v>
      </c>
    </row>
    <row r="572" customFormat="false" ht="12.75" hidden="false" customHeight="false" outlineLevel="0" collapsed="false">
      <c r="A572" s="0" t="s">
        <v>2193</v>
      </c>
      <c r="B572" s="0" t="n">
        <v>10783.4716796875</v>
      </c>
      <c r="C572" s="0" t="n">
        <v>39428.12109375</v>
      </c>
      <c r="D572" s="0" t="n">
        <v>123812.7265625</v>
      </c>
      <c r="E572" s="0" t="n">
        <v>15.9797058105469</v>
      </c>
      <c r="F572" s="0" t="n">
        <v>-1225.43811035156</v>
      </c>
      <c r="G572" s="0" t="n">
        <v>577.094116210938</v>
      </c>
    </row>
    <row r="573" customFormat="false" ht="12.75" hidden="false" customHeight="false" outlineLevel="0" collapsed="false">
      <c r="A573" s="0" t="s">
        <v>2194</v>
      </c>
      <c r="B573" s="0" t="n">
        <v>10783.9873046875</v>
      </c>
      <c r="C573" s="0" t="n">
        <v>39413.8203125</v>
      </c>
      <c r="D573" s="0" t="n">
        <v>123816.015625</v>
      </c>
      <c r="E573" s="0" t="n">
        <v>15.930871963501</v>
      </c>
      <c r="F573" s="0" t="n">
        <v>-1232.70471191406</v>
      </c>
      <c r="G573" s="0" t="n">
        <v>576.720153808594</v>
      </c>
    </row>
    <row r="574" customFormat="false" ht="12.75" hidden="false" customHeight="false" outlineLevel="0" collapsed="false">
      <c r="A574" s="0" t="s">
        <v>2195</v>
      </c>
      <c r="B574" s="0" t="n">
        <v>10785.5263671875</v>
      </c>
      <c r="C574" s="0" t="n">
        <v>39409.51953125</v>
      </c>
      <c r="D574" s="0" t="n">
        <v>123819.921875</v>
      </c>
      <c r="E574" s="0" t="n">
        <v>15.8997650146484</v>
      </c>
      <c r="F574" s="0" t="n">
        <v>-1239.60473632813</v>
      </c>
      <c r="G574" s="0" t="n">
        <v>576.456909179688</v>
      </c>
    </row>
    <row r="575" customFormat="false" ht="12.75" hidden="false" customHeight="false" outlineLevel="0" collapsed="false">
      <c r="A575" s="0" t="s">
        <v>2196</v>
      </c>
      <c r="B575" s="0" t="n">
        <v>10787.9111328125</v>
      </c>
      <c r="C575" s="0" t="n">
        <v>39407.97265625</v>
      </c>
      <c r="D575" s="0" t="n">
        <v>123823.8515625</v>
      </c>
      <c r="E575" s="0" t="n">
        <v>15.8816013336182</v>
      </c>
      <c r="F575" s="0" t="n">
        <v>-1246.27270507813</v>
      </c>
      <c r="G575" s="0" t="n">
        <v>576.255859375</v>
      </c>
    </row>
    <row r="576" customFormat="false" ht="12.75" hidden="false" customHeight="false" outlineLevel="0" collapsed="false">
      <c r="A576" s="0" t="s">
        <v>2197</v>
      </c>
      <c r="B576" s="0" t="n">
        <v>10791.056640625</v>
      </c>
      <c r="C576" s="0" t="n">
        <v>39406.9921875</v>
      </c>
      <c r="D576" s="0" t="n">
        <v>123827.0390625</v>
      </c>
      <c r="E576" s="0" t="n">
        <v>15.8614883422852</v>
      </c>
      <c r="F576" s="0" t="n">
        <v>-1252.97717285156</v>
      </c>
      <c r="G576" s="0" t="n">
        <v>576.093444824219</v>
      </c>
    </row>
    <row r="577" customFormat="false" ht="12.75" hidden="false" customHeight="false" outlineLevel="0" collapsed="false">
      <c r="A577" s="0" t="s">
        <v>2198</v>
      </c>
      <c r="B577" s="0" t="n">
        <v>10794.400390625</v>
      </c>
      <c r="C577" s="0" t="n">
        <v>39406.86328125</v>
      </c>
      <c r="D577" s="0" t="n">
        <v>123829.4140625</v>
      </c>
      <c r="E577" s="0" t="n">
        <v>15.8366546630859</v>
      </c>
      <c r="F577" s="0" t="n">
        <v>-1259.58239746094</v>
      </c>
      <c r="G577" s="0" t="n">
        <v>575.936157226563</v>
      </c>
    </row>
    <row r="578" customFormat="false" ht="12.75" hidden="false" customHeight="false" outlineLevel="0" collapsed="false">
      <c r="A578" s="0" t="s">
        <v>2199</v>
      </c>
      <c r="B578" s="0" t="n">
        <v>10797.34375</v>
      </c>
      <c r="C578" s="0" t="n">
        <v>39407.91796875</v>
      </c>
      <c r="D578" s="0" t="n">
        <v>123831.0390625</v>
      </c>
      <c r="E578" s="0" t="n">
        <v>15.8176145553589</v>
      </c>
      <c r="F578" s="0" t="n">
        <v>-1265.59594726563</v>
      </c>
      <c r="G578" s="0" t="n">
        <v>575.746704101563</v>
      </c>
    </row>
    <row r="579" customFormat="false" ht="12.75" hidden="false" customHeight="false" outlineLevel="0" collapsed="false">
      <c r="A579" s="0" t="s">
        <v>2200</v>
      </c>
      <c r="B579" s="0" t="n">
        <v>10799.576171875</v>
      </c>
      <c r="C579" s="0" t="n">
        <v>39418.2734375</v>
      </c>
      <c r="D579" s="0" t="n">
        <v>123831.921875</v>
      </c>
      <c r="E579" s="0" t="n">
        <v>15.8037929534912</v>
      </c>
      <c r="F579" s="0" t="n">
        <v>-1271.35180664063</v>
      </c>
      <c r="G579" s="0" t="n">
        <v>575.550415039063</v>
      </c>
    </row>
    <row r="580" customFormat="false" ht="12.75" hidden="false" customHeight="false" outlineLevel="0" collapsed="false">
      <c r="A580" s="0" t="s">
        <v>2201</v>
      </c>
      <c r="B580" s="0" t="n">
        <v>10800.5634765625</v>
      </c>
      <c r="C580" s="0" t="n">
        <v>39431.609375</v>
      </c>
      <c r="D580" s="0" t="n">
        <v>123832.125</v>
      </c>
      <c r="E580" s="0" t="n">
        <v>15.7879333496094</v>
      </c>
      <c r="F580" s="0" t="n">
        <v>-1276.77172851563</v>
      </c>
      <c r="G580" s="0" t="n">
        <v>575.354797363281</v>
      </c>
    </row>
    <row r="581" customFormat="false" ht="12.75" hidden="false" customHeight="false" outlineLevel="0" collapsed="false">
      <c r="A581" s="0" t="s">
        <v>2202</v>
      </c>
      <c r="B581" s="0" t="n">
        <v>10800.314453125</v>
      </c>
      <c r="C581" s="0" t="n">
        <v>39446.65625</v>
      </c>
      <c r="D581" s="0" t="n">
        <v>123831.578125</v>
      </c>
      <c r="E581" s="0" t="n">
        <v>15.7675981521606</v>
      </c>
      <c r="F581" s="0" t="n">
        <v>-1281.95581054688</v>
      </c>
      <c r="G581" s="0" t="n">
        <v>575.156127929688</v>
      </c>
    </row>
    <row r="582" customFormat="false" ht="12.75" hidden="false" customHeight="false" outlineLevel="0" collapsed="false">
      <c r="A582" s="0" t="s">
        <v>2203</v>
      </c>
      <c r="B582" s="0" t="n">
        <v>10799.005859375</v>
      </c>
      <c r="C582" s="0" t="n">
        <v>39462.68359375</v>
      </c>
      <c r="D582" s="0" t="n">
        <v>123829.6640625</v>
      </c>
      <c r="E582" s="0" t="n">
        <v>15.7374973297119</v>
      </c>
      <c r="F582" s="0" t="n">
        <v>-1287.05407714844</v>
      </c>
      <c r="G582" s="0" t="n">
        <v>574.957885742188</v>
      </c>
    </row>
    <row r="583" customFormat="false" ht="12.75" hidden="false" customHeight="false" outlineLevel="0" collapsed="false">
      <c r="A583" s="0" t="s">
        <v>2204</v>
      </c>
      <c r="B583" s="0" t="n">
        <v>10796.7666015625</v>
      </c>
      <c r="C583" s="0" t="n">
        <v>39480.3828125</v>
      </c>
      <c r="D583" s="0" t="n">
        <v>123826.7109375</v>
      </c>
      <c r="E583" s="0" t="n">
        <v>15.7058820724487</v>
      </c>
      <c r="F583" s="0" t="n">
        <v>-1292.62316894531</v>
      </c>
      <c r="G583" s="0" t="n">
        <v>574.779357910156</v>
      </c>
    </row>
    <row r="584" customFormat="false" ht="12.75" hidden="false" customHeight="false" outlineLevel="0" collapsed="false">
      <c r="A584" s="0" t="s">
        <v>2205</v>
      </c>
      <c r="B584" s="0" t="n">
        <v>10794.3193359375</v>
      </c>
      <c r="C584" s="0" t="n">
        <v>39499.1640625</v>
      </c>
      <c r="D584" s="0" t="n">
        <v>123823.296875</v>
      </c>
      <c r="E584" s="0" t="n">
        <v>15.6734895706177</v>
      </c>
      <c r="F584" s="0" t="n">
        <v>-1298.62854003906</v>
      </c>
      <c r="G584" s="0" t="n">
        <v>574.622924804688</v>
      </c>
    </row>
    <row r="585" customFormat="false" ht="12.75" hidden="false" customHeight="false" outlineLevel="0" collapsed="false">
      <c r="A585" s="0" t="s">
        <v>2206</v>
      </c>
      <c r="B585" s="0" t="n">
        <v>10791.427734375</v>
      </c>
      <c r="C585" s="0" t="n">
        <v>39515.4921875</v>
      </c>
      <c r="D585" s="0" t="n">
        <v>123819.9140625</v>
      </c>
      <c r="E585" s="0" t="n">
        <v>15.6483335494995</v>
      </c>
      <c r="F585" s="0" t="n">
        <v>-1303.99243164063</v>
      </c>
      <c r="G585" s="0" t="n">
        <v>574.469543457031</v>
      </c>
    </row>
    <row r="586" customFormat="false" ht="12.75" hidden="false" customHeight="false" outlineLevel="0" collapsed="false">
      <c r="A586" s="0" t="s">
        <v>2207</v>
      </c>
      <c r="B586" s="0" t="n">
        <v>10788.720703125</v>
      </c>
      <c r="C586" s="0" t="n">
        <v>39528.39453125</v>
      </c>
      <c r="D586" s="0" t="n">
        <v>123817.203125</v>
      </c>
      <c r="E586" s="0" t="n">
        <v>15.634015083313</v>
      </c>
      <c r="F586" s="0" t="n">
        <v>-1308.47717285156</v>
      </c>
      <c r="G586" s="0" t="n">
        <v>574.307495117188</v>
      </c>
    </row>
    <row r="587" customFormat="false" ht="12.75" hidden="false" customHeight="false" outlineLevel="0" collapsed="false">
      <c r="A587" s="0" t="s">
        <v>2208</v>
      </c>
      <c r="B587" s="0" t="n">
        <v>10787.052734375</v>
      </c>
      <c r="C587" s="0" t="n">
        <v>39540.54296875</v>
      </c>
      <c r="D587" s="0" t="n">
        <v>123815.296875</v>
      </c>
      <c r="E587" s="0" t="n">
        <v>15.6265592575073</v>
      </c>
      <c r="F587" s="0" t="n">
        <v>-1312.65393066406</v>
      </c>
      <c r="G587" s="0" t="n">
        <v>574.147399902344</v>
      </c>
    </row>
    <row r="588" customFormat="false" ht="12.75" hidden="false" customHeight="false" outlineLevel="0" collapsed="false">
      <c r="A588" s="0" t="s">
        <v>2209</v>
      </c>
      <c r="B588" s="0" t="n">
        <v>10786.4541015625</v>
      </c>
      <c r="C588" s="0" t="n">
        <v>39552.6328125</v>
      </c>
      <c r="D588" s="0" t="n">
        <v>123814.109375</v>
      </c>
      <c r="E588" s="0" t="n">
        <v>15.6220979690552</v>
      </c>
      <c r="F588" s="0" t="n">
        <v>-1316.74987792969</v>
      </c>
      <c r="G588" s="0" t="n">
        <v>574.016296386719</v>
      </c>
    </row>
    <row r="589" customFormat="false" ht="12.75" hidden="false" customHeight="false" outlineLevel="0" collapsed="false">
      <c r="A589" s="0" t="s">
        <v>2210</v>
      </c>
      <c r="B589" s="0" t="n">
        <v>10786.8603515625</v>
      </c>
      <c r="C589" s="0" t="n">
        <v>39555.5078125</v>
      </c>
      <c r="D589" s="0" t="n">
        <v>123812.984375</v>
      </c>
      <c r="E589" s="0" t="n">
        <v>15.6189785003662</v>
      </c>
      <c r="F589" s="0" t="n">
        <v>-1320.83557128906</v>
      </c>
      <c r="G589" s="0" t="n">
        <v>573.952758789063</v>
      </c>
    </row>
    <row r="590" customFormat="false" ht="12.75" hidden="false" customHeight="false" outlineLevel="0" collapsed="false">
      <c r="A590" s="0" t="s">
        <v>2211</v>
      </c>
      <c r="B590" s="0" t="n">
        <v>10787.9873046875</v>
      </c>
      <c r="C590" s="0" t="n">
        <v>39555.8984375</v>
      </c>
      <c r="D590" s="0" t="n">
        <v>123811.7734375</v>
      </c>
      <c r="E590" s="0" t="n">
        <v>15.615198135376</v>
      </c>
      <c r="F590" s="0" t="n">
        <v>-1324.74633789063</v>
      </c>
      <c r="G590" s="0" t="n">
        <v>574.020568847656</v>
      </c>
    </row>
    <row r="591" customFormat="false" ht="12.75" hidden="false" customHeight="false" outlineLevel="0" collapsed="false">
      <c r="A591" s="0" t="s">
        <v>2212</v>
      </c>
      <c r="B591" s="0" t="n">
        <v>10789.185546875</v>
      </c>
      <c r="C591" s="0" t="n">
        <v>39556.3828125</v>
      </c>
      <c r="D591" s="0" t="n">
        <v>123810.5625</v>
      </c>
      <c r="E591" s="0" t="n">
        <v>15.608642578125</v>
      </c>
      <c r="F591" s="0" t="n">
        <v>-1328.47729492188</v>
      </c>
      <c r="G591" s="0" t="n">
        <v>574.209533691406</v>
      </c>
    </row>
    <row r="592" customFormat="false" ht="12.75" hidden="false" customHeight="false" outlineLevel="0" collapsed="false">
      <c r="A592" s="0" t="s">
        <v>2213</v>
      </c>
      <c r="B592" s="0" t="n">
        <v>10790.3779296875</v>
      </c>
      <c r="C592" s="0" t="n">
        <v>39556.859375</v>
      </c>
      <c r="D592" s="0" t="n">
        <v>123809.25</v>
      </c>
      <c r="E592" s="0" t="n">
        <v>15.6052598953247</v>
      </c>
      <c r="F592" s="0" t="n">
        <v>-1332.11303710938</v>
      </c>
      <c r="G592" s="0" t="n">
        <v>574.492980957031</v>
      </c>
    </row>
    <row r="593" customFormat="false" ht="12.75" hidden="false" customHeight="false" outlineLevel="0" collapsed="false">
      <c r="A593" s="0" t="s">
        <v>2214</v>
      </c>
      <c r="B593" s="0" t="n">
        <v>10791.1982421875</v>
      </c>
      <c r="C593" s="0" t="n">
        <v>39557.6953125</v>
      </c>
      <c r="D593" s="0" t="n">
        <v>123807.765625</v>
      </c>
      <c r="E593" s="0" t="n">
        <v>15.6049709320068</v>
      </c>
      <c r="F593" s="0" t="n">
        <v>-1335.15002441406</v>
      </c>
      <c r="G593" s="0" t="n">
        <v>574.900024414063</v>
      </c>
    </row>
    <row r="594" customFormat="false" ht="12.75" hidden="false" customHeight="false" outlineLevel="0" collapsed="false">
      <c r="A594" s="0" t="s">
        <v>2215</v>
      </c>
      <c r="B594" s="0" t="n">
        <v>10790.9677734375</v>
      </c>
      <c r="C594" s="0" t="n">
        <v>39559.03125</v>
      </c>
      <c r="D594" s="0" t="n">
        <v>123806.1015625</v>
      </c>
      <c r="E594" s="0" t="n">
        <v>15.5979690551758</v>
      </c>
      <c r="F594" s="0" t="n">
        <v>-1337.88342285156</v>
      </c>
      <c r="G594" s="0" t="n">
        <v>575.427124023438</v>
      </c>
    </row>
    <row r="595" customFormat="false" ht="12.75" hidden="false" customHeight="false" outlineLevel="0" collapsed="false">
      <c r="A595" s="0" t="s">
        <v>2216</v>
      </c>
      <c r="B595" s="0" t="n">
        <v>10790.009765625</v>
      </c>
      <c r="C595" s="0" t="n">
        <v>39560.73828125</v>
      </c>
      <c r="D595" s="0" t="n">
        <v>123804.546875</v>
      </c>
      <c r="E595" s="0" t="n">
        <v>15.5759143829346</v>
      </c>
      <c r="F595" s="0" t="n">
        <v>-1340.79565429688</v>
      </c>
      <c r="G595" s="0" t="n">
        <v>576.040405273438</v>
      </c>
    </row>
    <row r="596" customFormat="false" ht="12.75" hidden="false" customHeight="false" outlineLevel="0" collapsed="false">
      <c r="A596" s="0" t="s">
        <v>2217</v>
      </c>
      <c r="B596" s="0" t="n">
        <v>10788.2734375</v>
      </c>
      <c r="C596" s="0" t="n">
        <v>39571.3359375</v>
      </c>
      <c r="D596" s="0" t="n">
        <v>123803.3125</v>
      </c>
      <c r="E596" s="0" t="n">
        <v>15.541784286499</v>
      </c>
      <c r="F596" s="0" t="n">
        <v>-1343.76586914063</v>
      </c>
      <c r="G596" s="0" t="n">
        <v>576.720520019531</v>
      </c>
    </row>
    <row r="597" customFormat="false" ht="12.75" hidden="false" customHeight="false" outlineLevel="0" collapsed="false">
      <c r="A597" s="0" t="s">
        <v>2218</v>
      </c>
      <c r="B597" s="0" t="n">
        <v>10785.931640625</v>
      </c>
      <c r="C597" s="0" t="n">
        <v>39586.79296875</v>
      </c>
      <c r="D597" s="0" t="n">
        <v>123801.609375</v>
      </c>
      <c r="E597" s="0" t="n">
        <v>15.5137634277344</v>
      </c>
      <c r="F597" s="0" t="n">
        <v>-1346.58471679688</v>
      </c>
      <c r="G597" s="0" t="n">
        <v>577.3828125</v>
      </c>
    </row>
    <row r="598" customFormat="false" ht="12.75" hidden="false" customHeight="false" outlineLevel="0" collapsed="false">
      <c r="A598" s="0" t="s">
        <v>2219</v>
      </c>
      <c r="B598" s="0" t="n">
        <v>10783.3984375</v>
      </c>
      <c r="C598" s="0" t="n">
        <v>39604.3046875</v>
      </c>
      <c r="D598" s="0" t="n">
        <v>123798.9765625</v>
      </c>
      <c r="E598" s="0" t="n">
        <v>15.4945583343506</v>
      </c>
      <c r="F598" s="0" t="n">
        <v>-1349.08728027344</v>
      </c>
      <c r="G598" s="0" t="n">
        <v>577.96142578125</v>
      </c>
    </row>
    <row r="599" customFormat="false" ht="12.75" hidden="false" customHeight="false" outlineLevel="0" collapsed="false">
      <c r="A599" s="0" t="s">
        <v>2220</v>
      </c>
      <c r="B599" s="0" t="n">
        <v>10781.1220703125</v>
      </c>
      <c r="C599" s="0" t="n">
        <v>39630.0703125</v>
      </c>
      <c r="D599" s="0" t="n">
        <v>123782.4765625</v>
      </c>
      <c r="E599" s="0" t="n">
        <v>15.4799747467041</v>
      </c>
      <c r="F599" s="0" t="n">
        <v>-1351.95068359375</v>
      </c>
      <c r="G599" s="0" t="n">
        <v>578.403442382813</v>
      </c>
    </row>
    <row r="600" customFormat="false" ht="12.75" hidden="false" customHeight="false" outlineLevel="0" collapsed="false">
      <c r="A600" s="0" t="s">
        <v>2221</v>
      </c>
      <c r="B600" s="0" t="n">
        <v>10779.58984375</v>
      </c>
      <c r="C600" s="0" t="n">
        <v>39656.359375</v>
      </c>
      <c r="D600" s="0" t="n">
        <v>123775.203125</v>
      </c>
      <c r="E600" s="0" t="n">
        <v>15.4740953445435</v>
      </c>
      <c r="F600" s="0" t="n">
        <v>-1355.06616210938</v>
      </c>
      <c r="G600" s="0" t="n">
        <v>578.694213867188</v>
      </c>
    </row>
    <row r="601" customFormat="false" ht="12.75" hidden="false" customHeight="false" outlineLevel="0" collapsed="false">
      <c r="A601" s="0" t="s">
        <v>2222</v>
      </c>
      <c r="B601" s="0" t="n">
        <v>10779.0244140625</v>
      </c>
      <c r="C601" s="0" t="n">
        <v>39679.546875</v>
      </c>
      <c r="D601" s="0" t="n">
        <v>123771.265625</v>
      </c>
      <c r="E601" s="0" t="n">
        <v>15.4808025360107</v>
      </c>
      <c r="F601" s="0" t="n">
        <v>-1358.1240234375</v>
      </c>
      <c r="G601" s="0" t="n">
        <v>578.854553222656</v>
      </c>
    </row>
    <row r="602" customFormat="false" ht="12.75" hidden="false" customHeight="false" outlineLevel="0" collapsed="false">
      <c r="A602" s="0" t="s">
        <v>2223</v>
      </c>
      <c r="B602" s="0" t="n">
        <v>10780.00390625</v>
      </c>
      <c r="C602" s="0" t="n">
        <v>39699.8125</v>
      </c>
      <c r="D602" s="0" t="n">
        <v>123767.296875</v>
      </c>
      <c r="E602" s="0" t="n">
        <v>15.5039291381836</v>
      </c>
      <c r="F602" s="0" t="n">
        <v>-1361.26525878906</v>
      </c>
      <c r="G602" s="0" t="n">
        <v>578.922973632813</v>
      </c>
    </row>
    <row r="603" customFormat="false" ht="12.75" hidden="false" customHeight="false" outlineLevel="0" collapsed="false">
      <c r="A603" s="0" t="s">
        <v>2224</v>
      </c>
      <c r="B603" s="0" t="n">
        <v>10782.8984375</v>
      </c>
      <c r="C603" s="0" t="n">
        <v>39716.95703125</v>
      </c>
      <c r="D603" s="0" t="n">
        <v>123763.484375</v>
      </c>
      <c r="E603" s="0" t="n">
        <v>15.5359020233154</v>
      </c>
      <c r="F603" s="0" t="n">
        <v>-1364.33264160156</v>
      </c>
      <c r="G603" s="0" t="n">
        <v>578.922180175781</v>
      </c>
    </row>
    <row r="604" customFormat="false" ht="12.75" hidden="false" customHeight="false" outlineLevel="0" collapsed="false">
      <c r="A604" s="0" t="s">
        <v>2225</v>
      </c>
      <c r="B604" s="0" t="n">
        <v>10786.505859375</v>
      </c>
      <c r="C604" s="0" t="n">
        <v>39730.36328125</v>
      </c>
      <c r="D604" s="0" t="n">
        <v>123760.5</v>
      </c>
      <c r="E604" s="0" t="n">
        <v>15.5642795562744</v>
      </c>
      <c r="F604" s="0" t="n">
        <v>-1367.25952148438</v>
      </c>
      <c r="G604" s="0" t="n">
        <v>578.831665039063</v>
      </c>
    </row>
    <row r="605" customFormat="false" ht="12.75" hidden="false" customHeight="false" outlineLevel="0" collapsed="false">
      <c r="A605" s="0" t="s">
        <v>2226</v>
      </c>
      <c r="B605" s="0" t="n">
        <v>10790.1337890625</v>
      </c>
      <c r="C605" s="0" t="n">
        <v>39740.9140625</v>
      </c>
      <c r="D605" s="0" t="n">
        <v>123758.1484375</v>
      </c>
      <c r="E605" s="0" t="n">
        <v>15.5837984085083</v>
      </c>
      <c r="F605" s="0" t="n">
        <v>-1370.40881347656</v>
      </c>
      <c r="G605" s="0" t="n">
        <v>578.708312988281</v>
      </c>
    </row>
    <row r="606" customFormat="false" ht="12.75" hidden="false" customHeight="false" outlineLevel="0" collapsed="false">
      <c r="A606" s="0" t="s">
        <v>2227</v>
      </c>
      <c r="B606" s="0" t="n">
        <v>10793.5654296875</v>
      </c>
      <c r="C606" s="0" t="n">
        <v>39751.18359375</v>
      </c>
      <c r="D606" s="0" t="n">
        <v>123755.625</v>
      </c>
      <c r="E606" s="0" t="n">
        <v>15.5989408493042</v>
      </c>
      <c r="F606" s="0" t="n">
        <v>-1373.38671875</v>
      </c>
      <c r="G606" s="0" t="n">
        <v>578.602294921875</v>
      </c>
    </row>
    <row r="607" customFormat="false" ht="12.75" hidden="false" customHeight="false" outlineLevel="0" collapsed="false">
      <c r="A607" s="0" t="s">
        <v>2228</v>
      </c>
      <c r="B607" s="0" t="n">
        <v>10796.3720703125</v>
      </c>
      <c r="C607" s="0" t="n">
        <v>39765.0390625</v>
      </c>
      <c r="D607" s="0" t="n">
        <v>123752.2265625</v>
      </c>
      <c r="E607" s="0" t="n">
        <v>15.6137218475342</v>
      </c>
      <c r="F607" s="0" t="n">
        <v>-1376.166015625</v>
      </c>
      <c r="G607" s="0" t="n">
        <v>578.550170898438</v>
      </c>
    </row>
    <row r="608" customFormat="false" ht="12.75" hidden="false" customHeight="false" outlineLevel="0" collapsed="false">
      <c r="A608" s="0" t="s">
        <v>2229</v>
      </c>
      <c r="B608" s="0" t="n">
        <v>10798.17578125</v>
      </c>
      <c r="C608" s="0" t="n">
        <v>39784.4609375</v>
      </c>
      <c r="D608" s="0" t="n">
        <v>123734.5625</v>
      </c>
      <c r="E608" s="0" t="n">
        <v>15.6225557327271</v>
      </c>
      <c r="F608" s="0" t="n">
        <v>-1378.75744628906</v>
      </c>
      <c r="G608" s="0" t="n">
        <v>578.551330566406</v>
      </c>
    </row>
    <row r="609" customFormat="false" ht="12.75" hidden="false" customHeight="false" outlineLevel="0" collapsed="false">
      <c r="A609" s="0" t="s">
        <v>2230</v>
      </c>
      <c r="B609" s="0" t="n">
        <v>10798.9609375</v>
      </c>
      <c r="C609" s="0" t="n">
        <v>39824.3515625</v>
      </c>
      <c r="D609" s="0" t="n">
        <v>123707.3125</v>
      </c>
      <c r="E609" s="0" t="n">
        <v>15.6302289962769</v>
      </c>
      <c r="F609" s="0" t="n">
        <v>-1381.07775878906</v>
      </c>
      <c r="G609" s="0" t="n">
        <v>578.620910644531</v>
      </c>
    </row>
    <row r="610" customFormat="false" ht="12.75" hidden="false" customHeight="false" outlineLevel="0" collapsed="false">
      <c r="A610" s="0" t="s">
        <v>2231</v>
      </c>
      <c r="B610" s="0" t="n">
        <v>10798.48828125</v>
      </c>
      <c r="C610" s="0" t="n">
        <v>39874.7578125</v>
      </c>
      <c r="D610" s="0" t="n">
        <v>123673.953125</v>
      </c>
      <c r="E610" s="0" t="n">
        <v>15.6360502243042</v>
      </c>
      <c r="F610" s="0" t="n">
        <v>-1383.65747070313</v>
      </c>
      <c r="G610" s="0" t="n">
        <v>578.767578125</v>
      </c>
    </row>
    <row r="611" customFormat="false" ht="12.75" hidden="false" customHeight="false" outlineLevel="0" collapsed="false">
      <c r="A611" s="0" t="s">
        <v>2232</v>
      </c>
      <c r="B611" s="0" t="n">
        <v>10796.611328125</v>
      </c>
      <c r="C611" s="0" t="n">
        <v>39929.5234375</v>
      </c>
      <c r="D611" s="0" t="n">
        <v>123638.671875</v>
      </c>
      <c r="E611" s="0" t="n">
        <v>15.6390199661255</v>
      </c>
      <c r="F611" s="0" t="n">
        <v>-1386.29028320313</v>
      </c>
      <c r="G611" s="0" t="n">
        <v>578.987182617188</v>
      </c>
    </row>
    <row r="612" customFormat="false" ht="12.75" hidden="false" customHeight="false" outlineLevel="0" collapsed="false">
      <c r="A612" s="0" t="s">
        <v>2233</v>
      </c>
      <c r="B612" s="0" t="n">
        <v>10793.4345703125</v>
      </c>
      <c r="C612" s="0" t="n">
        <v>39990.0859375</v>
      </c>
      <c r="D612" s="0" t="n">
        <v>123601.046875</v>
      </c>
      <c r="E612" s="0" t="n">
        <v>15.6388626098633</v>
      </c>
      <c r="F612" s="0" t="n">
        <v>-1388.94396972656</v>
      </c>
      <c r="G612" s="0" t="n">
        <v>579.223449707031</v>
      </c>
    </row>
    <row r="613" customFormat="false" ht="12.75" hidden="false" customHeight="false" outlineLevel="0" collapsed="false">
      <c r="A613" s="0" t="s">
        <v>2234</v>
      </c>
      <c r="B613" s="0" t="n">
        <v>10789.984375</v>
      </c>
      <c r="C613" s="0" t="n">
        <v>40060.21875</v>
      </c>
      <c r="D613" s="0" t="n">
        <v>123559.9609375</v>
      </c>
      <c r="E613" s="0" t="n">
        <v>15.6363983154297</v>
      </c>
      <c r="F613" s="0" t="n">
        <v>-1391.24267578125</v>
      </c>
      <c r="G613" s="0" t="n">
        <v>579.444458007813</v>
      </c>
    </row>
    <row r="614" customFormat="false" ht="12.75" hidden="false" customHeight="false" outlineLevel="0" collapsed="false">
      <c r="A614" s="0" t="s">
        <v>2235</v>
      </c>
      <c r="B614" s="0" t="n">
        <v>10787.6484375</v>
      </c>
      <c r="C614" s="0" t="n">
        <v>40139.28125</v>
      </c>
      <c r="D614" s="0" t="n">
        <v>123514.796875</v>
      </c>
      <c r="E614" s="0" t="n">
        <v>15.636212348938</v>
      </c>
      <c r="F614" s="0" t="n">
        <v>-1393.47131347656</v>
      </c>
      <c r="G614" s="0" t="n">
        <v>579.611206054688</v>
      </c>
    </row>
    <row r="615" customFormat="false" ht="12.75" hidden="false" customHeight="false" outlineLevel="0" collapsed="false">
      <c r="A615" s="0" t="s">
        <v>2236</v>
      </c>
      <c r="B615" s="0" t="n">
        <v>10786.1611328125</v>
      </c>
      <c r="C615" s="0" t="n">
        <v>40223.0625</v>
      </c>
      <c r="D615" s="0" t="n">
        <v>123464.359375</v>
      </c>
      <c r="E615" s="0" t="n">
        <v>15.6349515914917</v>
      </c>
      <c r="F615" s="0" t="n">
        <v>-1395.95495605469</v>
      </c>
      <c r="G615" s="0" t="n">
        <v>579.717407226563</v>
      </c>
    </row>
    <row r="616" customFormat="false" ht="12.75" hidden="false" customHeight="false" outlineLevel="0" collapsed="false">
      <c r="A616" s="0" t="s">
        <v>2237</v>
      </c>
      <c r="B616" s="0" t="n">
        <v>10784.6962890625</v>
      </c>
      <c r="C616" s="0" t="n">
        <v>40305.70703125</v>
      </c>
      <c r="D616" s="0" t="n">
        <v>123409.5</v>
      </c>
      <c r="E616" s="0" t="n">
        <v>15.6312503814697</v>
      </c>
      <c r="F616" s="0" t="n">
        <v>-1398.23657226563</v>
      </c>
      <c r="G616" s="0" t="n">
        <v>579.803527832031</v>
      </c>
    </row>
    <row r="617" customFormat="false" ht="12.75" hidden="false" customHeight="false" outlineLevel="0" collapsed="false">
      <c r="A617" s="0" t="s">
        <v>2238</v>
      </c>
      <c r="B617" s="0" t="n">
        <v>10783.3203125</v>
      </c>
      <c r="C617" s="0" t="n">
        <v>40381.4140625</v>
      </c>
      <c r="D617" s="0" t="n">
        <v>123357.4765625</v>
      </c>
      <c r="E617" s="0" t="n">
        <v>15.6254348754883</v>
      </c>
      <c r="F617" s="0" t="n">
        <v>-1400.2119140625</v>
      </c>
      <c r="G617" s="0" t="n">
        <v>579.930419921875</v>
      </c>
    </row>
    <row r="618" customFormat="false" ht="12.75" hidden="false" customHeight="false" outlineLevel="0" collapsed="false">
      <c r="A618" s="0" t="s">
        <v>2239</v>
      </c>
      <c r="B618" s="0" t="n">
        <v>10782.166015625</v>
      </c>
      <c r="C618" s="0" t="n">
        <v>40444.15625</v>
      </c>
      <c r="D618" s="0" t="n">
        <v>123312.421875</v>
      </c>
      <c r="E618" s="0" t="n">
        <v>15.6209154129028</v>
      </c>
      <c r="F618" s="0" t="n">
        <v>-1402.15881347656</v>
      </c>
      <c r="G618" s="0" t="n">
        <v>580.063842773438</v>
      </c>
    </row>
    <row r="619" customFormat="false" ht="12.75" hidden="false" customHeight="false" outlineLevel="0" collapsed="false">
      <c r="A619" s="0" t="s">
        <v>2240</v>
      </c>
      <c r="B619" s="0" t="n">
        <v>10781.275390625</v>
      </c>
      <c r="C619" s="0" t="n">
        <v>40474.2109375</v>
      </c>
      <c r="D619" s="0" t="n">
        <v>123275.8359375</v>
      </c>
      <c r="E619" s="0" t="n">
        <v>15.6257677078247</v>
      </c>
      <c r="F619" s="0" t="n">
        <v>-1404.21203613281</v>
      </c>
      <c r="G619" s="0" t="n">
        <v>580.149536132813</v>
      </c>
    </row>
    <row r="620" customFormat="false" ht="12.75" hidden="false" customHeight="false" outlineLevel="0" collapsed="false">
      <c r="A620" s="0" t="s">
        <v>2241</v>
      </c>
      <c r="B620" s="0" t="n">
        <v>10780.998046875</v>
      </c>
      <c r="C620" s="0" t="n">
        <v>40477.42578125</v>
      </c>
      <c r="D620" s="0" t="n">
        <v>123251.6015625</v>
      </c>
      <c r="E620" s="0" t="n">
        <v>15.6473512649536</v>
      </c>
      <c r="F620" s="0" t="n">
        <v>-1406.50073242188</v>
      </c>
      <c r="G620" s="0" t="n">
        <v>580.177368164063</v>
      </c>
    </row>
    <row r="621" customFormat="false" ht="12.75" hidden="false" customHeight="false" outlineLevel="0" collapsed="false">
      <c r="A621" s="0" t="s">
        <v>2242</v>
      </c>
      <c r="B621" s="0" t="n">
        <v>10781.2919921875</v>
      </c>
      <c r="C621" s="0" t="n">
        <v>40448.69921875</v>
      </c>
      <c r="D621" s="0" t="n">
        <v>123246.3515625</v>
      </c>
      <c r="E621" s="0" t="n">
        <v>15.6825838088989</v>
      </c>
      <c r="F621" s="0" t="n">
        <v>-1409.3349609375</v>
      </c>
      <c r="G621" s="0" t="n">
        <v>580.142700195313</v>
      </c>
    </row>
    <row r="622" customFormat="false" ht="12.75" hidden="false" customHeight="false" outlineLevel="0" collapsed="false">
      <c r="A622" s="0" t="s">
        <v>2243</v>
      </c>
      <c r="B622" s="0" t="n">
        <v>10781.6923828125</v>
      </c>
      <c r="C622" s="0" t="n">
        <v>40396.4609375</v>
      </c>
      <c r="D622" s="0" t="n">
        <v>123247.7734375</v>
      </c>
      <c r="E622" s="0" t="n">
        <v>15.7124691009521</v>
      </c>
      <c r="F622" s="0" t="n">
        <v>-1412.17150878906</v>
      </c>
      <c r="G622" s="0" t="n">
        <v>580.077758789063</v>
      </c>
    </row>
    <row r="623" customFormat="false" ht="12.75" hidden="false" customHeight="false" outlineLevel="0" collapsed="false">
      <c r="A623" s="0" t="s">
        <v>2244</v>
      </c>
      <c r="B623" s="0" t="n">
        <v>10781.7314453125</v>
      </c>
      <c r="C623" s="0" t="n">
        <v>40327.2890625</v>
      </c>
      <c r="D623" s="0" t="n">
        <v>123267.0859375</v>
      </c>
      <c r="E623" s="0" t="n">
        <v>15.7281818389893</v>
      </c>
      <c r="F623" s="0" t="n">
        <v>-1415.00708007813</v>
      </c>
      <c r="G623" s="0" t="n">
        <v>580.054748535156</v>
      </c>
    </row>
    <row r="624" customFormat="false" ht="12.75" hidden="false" customHeight="false" outlineLevel="0" collapsed="false">
      <c r="A624" s="0" t="s">
        <v>2245</v>
      </c>
      <c r="B624" s="0" t="n">
        <v>10781.4658203125</v>
      </c>
      <c r="C624" s="0" t="n">
        <v>40247.3125</v>
      </c>
      <c r="D624" s="0" t="n">
        <v>123301.7734375</v>
      </c>
      <c r="E624" s="0" t="n">
        <v>15.7236757278442</v>
      </c>
      <c r="F624" s="0" t="n">
        <v>-1417.79418945313</v>
      </c>
      <c r="G624" s="0" t="n">
        <v>580.115417480469</v>
      </c>
    </row>
    <row r="625" customFormat="false" ht="12.75" hidden="false" customHeight="false" outlineLevel="0" collapsed="false">
      <c r="A625" s="0" t="s">
        <v>2246</v>
      </c>
      <c r="B625" s="0" t="n">
        <v>10780.8232421875</v>
      </c>
      <c r="C625" s="0" t="n">
        <v>40163.67578125</v>
      </c>
      <c r="D625" s="0" t="n">
        <v>123346.015625</v>
      </c>
      <c r="E625" s="0" t="n">
        <v>15.70627784729</v>
      </c>
      <c r="F625" s="0" t="n">
        <v>-1420.22058105469</v>
      </c>
      <c r="G625" s="0" t="n">
        <v>580.271057128906</v>
      </c>
    </row>
    <row r="626" customFormat="false" ht="12.75" hidden="false" customHeight="false" outlineLevel="0" collapsed="false">
      <c r="A626" s="0" t="s">
        <v>2247</v>
      </c>
      <c r="B626" s="0" t="n">
        <v>10779.865234375</v>
      </c>
      <c r="C626" s="0" t="n">
        <v>40081.98828125</v>
      </c>
      <c r="D626" s="0" t="n">
        <v>123392.671875</v>
      </c>
      <c r="E626" s="0" t="n">
        <v>15.6831150054932</v>
      </c>
      <c r="F626" s="0" t="n">
        <v>-1421.96020507813</v>
      </c>
      <c r="G626" s="0" t="n">
        <v>580.510192871094</v>
      </c>
    </row>
    <row r="627" customFormat="false" ht="12.75" hidden="false" customHeight="false" outlineLevel="0" collapsed="false">
      <c r="A627" s="0" t="s">
        <v>2248</v>
      </c>
      <c r="B627" s="0" t="n">
        <v>10778.5673828125</v>
      </c>
      <c r="C627" s="0" t="n">
        <v>40008.3515625</v>
      </c>
      <c r="D627" s="0" t="n">
        <v>123437.5625</v>
      </c>
      <c r="E627" s="0" t="n">
        <v>15.6435146331787</v>
      </c>
      <c r="F627" s="0" t="n">
        <v>-1422.78564453125</v>
      </c>
      <c r="G627" s="0" t="n">
        <v>580.814819335938</v>
      </c>
    </row>
    <row r="628" customFormat="false" ht="12.75" hidden="false" customHeight="false" outlineLevel="0" collapsed="false">
      <c r="A628" s="0" t="s">
        <v>2249</v>
      </c>
      <c r="B628" s="0" t="n">
        <v>10777.7744140625</v>
      </c>
      <c r="C628" s="0" t="n">
        <v>39949.26953125</v>
      </c>
      <c r="D628" s="0" t="n">
        <v>123479.640625</v>
      </c>
      <c r="E628" s="0" t="n">
        <v>15.5814266204834</v>
      </c>
      <c r="F628" s="0" t="n">
        <v>-1422.56616210938</v>
      </c>
      <c r="G628" s="0" t="n">
        <v>581.194702148438</v>
      </c>
    </row>
    <row r="629" customFormat="false" ht="12.75" hidden="false" customHeight="false" outlineLevel="0" collapsed="false">
      <c r="A629" s="0" t="s">
        <v>2250</v>
      </c>
      <c r="B629" s="0" t="n">
        <v>10778.0322265625</v>
      </c>
      <c r="C629" s="0" t="n">
        <v>39911.81640625</v>
      </c>
      <c r="D629" s="0" t="n">
        <v>123520.6640625</v>
      </c>
      <c r="E629" s="0" t="n">
        <v>15.5154819488525</v>
      </c>
      <c r="F629" s="0" t="n">
        <v>-1421.88061523438</v>
      </c>
      <c r="G629" s="0" t="n">
        <v>581.664428710938</v>
      </c>
    </row>
    <row r="630" customFormat="false" ht="12.75" hidden="false" customHeight="false" outlineLevel="0" collapsed="false">
      <c r="A630" s="0" t="s">
        <v>2251</v>
      </c>
      <c r="B630" s="0" t="n">
        <v>10779.1435546875</v>
      </c>
      <c r="C630" s="0" t="n">
        <v>39895.51171875</v>
      </c>
      <c r="D630" s="0" t="n">
        <v>123553.4765625</v>
      </c>
      <c r="E630" s="0" t="n">
        <v>15.4578304290771</v>
      </c>
      <c r="F630" s="0" t="n">
        <v>-1420.92150878906</v>
      </c>
      <c r="G630" s="0" t="n">
        <v>582.199157714844</v>
      </c>
    </row>
    <row r="631" customFormat="false" ht="12.75" hidden="false" customHeight="false" outlineLevel="0" collapsed="false">
      <c r="A631" s="0" t="s">
        <v>2252</v>
      </c>
      <c r="B631" s="0" t="n">
        <v>10781.2109375</v>
      </c>
      <c r="C631" s="0" t="n">
        <v>39894.2265625</v>
      </c>
      <c r="D631" s="0" t="n">
        <v>123575.5859375</v>
      </c>
      <c r="E631" s="0" t="n">
        <v>15.400993347168</v>
      </c>
      <c r="F631" s="0" t="n">
        <v>-1419.91003417969</v>
      </c>
      <c r="G631" s="0" t="n">
        <v>582.765319824219</v>
      </c>
    </row>
    <row r="632" customFormat="false" ht="12.75" hidden="false" customHeight="false" outlineLevel="0" collapsed="false">
      <c r="A632" s="0" t="s">
        <v>2253</v>
      </c>
      <c r="B632" s="0" t="n">
        <v>10784.3193359375</v>
      </c>
      <c r="C632" s="0" t="n">
        <v>39911.82421875</v>
      </c>
      <c r="D632" s="0" t="n">
        <v>123581.2890625</v>
      </c>
      <c r="E632" s="0" t="n">
        <v>15.3429288864136</v>
      </c>
      <c r="F632" s="0" t="n">
        <v>-1419.46813964844</v>
      </c>
      <c r="G632" s="0" t="n">
        <v>583.343933105469</v>
      </c>
    </row>
    <row r="633" customFormat="false" ht="12.75" hidden="false" customHeight="false" outlineLevel="0" collapsed="false">
      <c r="A633" s="0" t="s">
        <v>2254</v>
      </c>
      <c r="B633" s="0" t="n">
        <v>10788.0625</v>
      </c>
      <c r="C633" s="0" t="n">
        <v>39944.2421875</v>
      </c>
      <c r="D633" s="0" t="n">
        <v>123581.546875</v>
      </c>
      <c r="E633" s="0" t="n">
        <v>15.2822666168213</v>
      </c>
      <c r="F633" s="0" t="n">
        <v>-1419.4287109375</v>
      </c>
      <c r="G633" s="0" t="n">
        <v>583.938171386719</v>
      </c>
    </row>
    <row r="634" customFormat="false" ht="12.75" hidden="false" customHeight="false" outlineLevel="0" collapsed="false">
      <c r="A634" s="0" t="s">
        <v>2255</v>
      </c>
      <c r="B634" s="0" t="n">
        <v>10791.4541015625</v>
      </c>
      <c r="C634" s="0" t="n">
        <v>39989.453125</v>
      </c>
      <c r="D634" s="0" t="n">
        <v>123579.5390625</v>
      </c>
      <c r="E634" s="0" t="n">
        <v>15.2201385498047</v>
      </c>
      <c r="F634" s="0" t="n">
        <v>-1419.66162109375</v>
      </c>
      <c r="G634" s="0" t="n">
        <v>584.527221679688</v>
      </c>
    </row>
    <row r="635" customFormat="false" ht="12.75" hidden="false" customHeight="false" outlineLevel="0" collapsed="false">
      <c r="A635" s="0" t="s">
        <v>2256</v>
      </c>
      <c r="B635" s="0" t="n">
        <v>10793.8544921875</v>
      </c>
      <c r="C635" s="0" t="n">
        <v>40044.7421875</v>
      </c>
      <c r="D635" s="0" t="n">
        <v>123562.1875</v>
      </c>
      <c r="E635" s="0" t="n">
        <v>15.1639919281006</v>
      </c>
      <c r="F635" s="0" t="n">
        <v>-1419.931640625</v>
      </c>
      <c r="G635" s="0" t="n">
        <v>585.10888671875</v>
      </c>
    </row>
    <row r="636" customFormat="false" ht="12.75" hidden="false" customHeight="false" outlineLevel="0" collapsed="false">
      <c r="A636" s="0" t="s">
        <v>2257</v>
      </c>
      <c r="B636" s="0" t="n">
        <v>10794.7822265625</v>
      </c>
      <c r="C636" s="0" t="n">
        <v>40106.1328125</v>
      </c>
      <c r="D636" s="0" t="n">
        <v>123534.953125</v>
      </c>
      <c r="E636" s="0" t="n">
        <v>15.1207752227783</v>
      </c>
      <c r="F636" s="0" t="n">
        <v>-1419.7578125</v>
      </c>
      <c r="G636" s="0" t="n">
        <v>585.63720703125</v>
      </c>
    </row>
    <row r="637" customFormat="false" ht="12.75" hidden="false" customHeight="false" outlineLevel="0" collapsed="false">
      <c r="A637" s="0" t="s">
        <v>2258</v>
      </c>
      <c r="B637" s="0" t="n">
        <v>10794.3701171875</v>
      </c>
      <c r="C637" s="0" t="n">
        <v>40169.96875</v>
      </c>
      <c r="D637" s="0" t="n">
        <v>123503.9375</v>
      </c>
      <c r="E637" s="0" t="n">
        <v>15.1015682220459</v>
      </c>
      <c r="F637" s="0" t="n">
        <v>-1419.62158203125</v>
      </c>
      <c r="G637" s="0" t="n">
        <v>586.17724609375</v>
      </c>
    </row>
    <row r="638" customFormat="false" ht="12.75" hidden="false" customHeight="false" outlineLevel="0" collapsed="false">
      <c r="A638" s="0" t="s">
        <v>2259</v>
      </c>
      <c r="B638" s="0" t="n">
        <v>10793.025390625</v>
      </c>
      <c r="C638" s="0" t="n">
        <v>40232.12109375</v>
      </c>
      <c r="D638" s="0" t="n">
        <v>123469.234375</v>
      </c>
      <c r="E638" s="0" t="n">
        <v>15.0950880050659</v>
      </c>
      <c r="F638" s="0" t="n">
        <v>-1420.14965820313</v>
      </c>
      <c r="G638" s="0" t="n">
        <v>586.796630859375</v>
      </c>
    </row>
    <row r="639" customFormat="false" ht="12.75" hidden="false" customHeight="false" outlineLevel="0" collapsed="false">
      <c r="A639" s="0" t="s">
        <v>2260</v>
      </c>
      <c r="B639" s="0" t="n">
        <v>10791.083984375</v>
      </c>
      <c r="C639" s="0" t="n">
        <v>40291.640625</v>
      </c>
      <c r="D639" s="0" t="n">
        <v>123421.703125</v>
      </c>
      <c r="E639" s="0" t="n">
        <v>15.080961227417</v>
      </c>
      <c r="F639" s="0" t="n">
        <v>-1421.10681152344</v>
      </c>
      <c r="G639" s="0" t="n">
        <v>587.536376953125</v>
      </c>
    </row>
    <row r="640" customFormat="false" ht="12.75" hidden="false" customHeight="false" outlineLevel="0" collapsed="false">
      <c r="A640" s="0" t="s">
        <v>2261</v>
      </c>
      <c r="B640" s="0" t="n">
        <v>10788.7265625</v>
      </c>
      <c r="C640" s="0" t="n">
        <v>40345.21875</v>
      </c>
      <c r="D640" s="0" t="n">
        <v>123376.2109375</v>
      </c>
      <c r="E640" s="0" t="n">
        <v>15.0580081939697</v>
      </c>
      <c r="F640" s="0" t="n">
        <v>-1422.07348632813</v>
      </c>
      <c r="G640" s="0" t="n">
        <v>588.391723632813</v>
      </c>
    </row>
    <row r="641" customFormat="false" ht="12.75" hidden="false" customHeight="false" outlineLevel="0" collapsed="false">
      <c r="A641" s="0" t="s">
        <v>2262</v>
      </c>
      <c r="B641" s="0" t="n">
        <v>10785.9169921875</v>
      </c>
      <c r="C641" s="0" t="n">
        <v>40396.0703125</v>
      </c>
      <c r="D641" s="0" t="n">
        <v>123336.015625</v>
      </c>
      <c r="E641" s="0" t="n">
        <v>15.016993522644</v>
      </c>
      <c r="F641" s="0" t="n">
        <v>-1422.73986816406</v>
      </c>
      <c r="G641" s="0" t="n">
        <v>589.395629882813</v>
      </c>
    </row>
    <row r="642" customFormat="false" ht="12.75" hidden="false" customHeight="false" outlineLevel="0" collapsed="false">
      <c r="A642" s="0" t="s">
        <v>2263</v>
      </c>
      <c r="B642" s="0" t="n">
        <v>10782.501953125</v>
      </c>
      <c r="C642" s="0" t="n">
        <v>40446.73046875</v>
      </c>
      <c r="D642" s="0" t="n">
        <v>123301.0625</v>
      </c>
      <c r="E642" s="0" t="n">
        <v>14.9632949829102</v>
      </c>
      <c r="F642" s="0" t="n">
        <v>-1423.41162109375</v>
      </c>
      <c r="G642" s="0" t="n">
        <v>590.485900878906</v>
      </c>
    </row>
    <row r="643" customFormat="false" ht="12.75" hidden="false" customHeight="false" outlineLevel="0" collapsed="false">
      <c r="A643" s="0" t="s">
        <v>2264</v>
      </c>
      <c r="B643" s="0" t="n">
        <v>10778.9814453125</v>
      </c>
      <c r="C643" s="0" t="n">
        <v>40497.0859375</v>
      </c>
      <c r="D643" s="0" t="n">
        <v>123271.171875</v>
      </c>
      <c r="E643" s="0" t="n">
        <v>14.9012603759766</v>
      </c>
      <c r="F643" s="0" t="n">
        <v>-1424.46240234375</v>
      </c>
      <c r="G643" s="0" t="n">
        <v>591.645690917969</v>
      </c>
    </row>
    <row r="644" customFormat="false" ht="12.75" hidden="false" customHeight="false" outlineLevel="0" collapsed="false">
      <c r="A644" s="0" t="s">
        <v>2265</v>
      </c>
      <c r="B644" s="0" t="n">
        <v>10777.244140625</v>
      </c>
      <c r="C644" s="0" t="n">
        <v>40546.15234375</v>
      </c>
      <c r="D644" s="0" t="n">
        <v>123239.9375</v>
      </c>
      <c r="E644" s="0" t="n">
        <v>14.8316192626953</v>
      </c>
      <c r="F644" s="0" t="n">
        <v>-1425.55920410156</v>
      </c>
      <c r="G644" s="0" t="n">
        <v>592.837768554688</v>
      </c>
    </row>
    <row r="645" customFormat="false" ht="12.75" hidden="false" customHeight="false" outlineLevel="0" collapsed="false">
      <c r="A645" s="0" t="s">
        <v>2266</v>
      </c>
      <c r="B645" s="0" t="n">
        <v>10778.01171875</v>
      </c>
      <c r="C645" s="0" t="n">
        <v>40594.60546875</v>
      </c>
      <c r="D645" s="0" t="n">
        <v>123204.703125</v>
      </c>
      <c r="E645" s="0" t="n">
        <v>14.7585344314575</v>
      </c>
      <c r="F645" s="0" t="n">
        <v>-1426.54724121094</v>
      </c>
      <c r="G645" s="0" t="n">
        <v>594.035583496094</v>
      </c>
    </row>
    <row r="646" customFormat="false" ht="12.75" hidden="false" customHeight="false" outlineLevel="0" collapsed="false">
      <c r="A646" s="0" t="s">
        <v>2267</v>
      </c>
      <c r="B646" s="0" t="n">
        <v>10779.5400390625</v>
      </c>
      <c r="C646" s="0" t="n">
        <v>40649.30078125</v>
      </c>
      <c r="D646" s="0" t="n">
        <v>123171.875</v>
      </c>
      <c r="E646" s="0" t="n">
        <v>14.6948871612549</v>
      </c>
      <c r="F646" s="0" t="n">
        <v>-1427.82666015625</v>
      </c>
      <c r="G646" s="0" t="n">
        <v>595.182250976563</v>
      </c>
    </row>
    <row r="647" customFormat="false" ht="12.75" hidden="false" customHeight="false" outlineLevel="0" collapsed="false">
      <c r="A647" s="0" t="s">
        <v>2268</v>
      </c>
      <c r="B647" s="0" t="n">
        <v>10780.125</v>
      </c>
      <c r="C647" s="0" t="n">
        <v>40718.5625</v>
      </c>
      <c r="D647" s="0" t="n">
        <v>123144.953125</v>
      </c>
      <c r="E647" s="0" t="n">
        <v>14.6587190628052</v>
      </c>
      <c r="F647" s="0" t="n">
        <v>-1429.49841308594</v>
      </c>
      <c r="G647" s="0" t="n">
        <v>596.219909667969</v>
      </c>
    </row>
    <row r="648" customFormat="false" ht="12.75" hidden="false" customHeight="false" outlineLevel="0" collapsed="false">
      <c r="A648" s="0" t="s">
        <v>2269</v>
      </c>
      <c r="B648" s="0" t="n">
        <v>10780.353515625</v>
      </c>
      <c r="C648" s="0" t="n">
        <v>40796.625</v>
      </c>
      <c r="D648" s="0" t="n">
        <v>123111.890625</v>
      </c>
      <c r="E648" s="0" t="n">
        <v>14.6550493240356</v>
      </c>
      <c r="F648" s="0" t="n">
        <v>-1430.71032714844</v>
      </c>
      <c r="G648" s="0" t="n">
        <v>597.035522460938</v>
      </c>
    </row>
    <row r="649" customFormat="false" ht="12.75" hidden="false" customHeight="false" outlineLevel="0" collapsed="false">
      <c r="A649" s="0" t="s">
        <v>2270</v>
      </c>
      <c r="B649" s="0" t="n">
        <v>10780.69140625</v>
      </c>
      <c r="C649" s="0" t="n">
        <v>40897.4765625</v>
      </c>
      <c r="D649" s="0" t="n">
        <v>123058.0390625</v>
      </c>
      <c r="E649" s="0" t="n">
        <v>14.6753711700439</v>
      </c>
      <c r="F649" s="0" t="n">
        <v>-1431.79467773438</v>
      </c>
      <c r="G649" s="0" t="n">
        <v>597.590515136719</v>
      </c>
    </row>
    <row r="650" customFormat="false" ht="12.75" hidden="false" customHeight="false" outlineLevel="0" collapsed="false">
      <c r="A650" s="0" t="s">
        <v>2271</v>
      </c>
      <c r="B650" s="0" t="n">
        <v>10780.708984375</v>
      </c>
      <c r="C650" s="0" t="n">
        <v>41007.5703125</v>
      </c>
      <c r="D650" s="0" t="n">
        <v>122999.8125</v>
      </c>
      <c r="E650" s="0" t="n">
        <v>14.7012968063354</v>
      </c>
      <c r="F650" s="0" t="n">
        <v>-1433.04125976563</v>
      </c>
      <c r="G650" s="0" t="n">
        <v>597.870239257813</v>
      </c>
    </row>
    <row r="651" customFormat="false" ht="12.75" hidden="false" customHeight="false" outlineLevel="0" collapsed="false">
      <c r="A651" s="0" t="s">
        <v>2272</v>
      </c>
      <c r="B651" s="0" t="n">
        <v>10780.169921875</v>
      </c>
      <c r="C651" s="0" t="n">
        <v>41116</v>
      </c>
      <c r="D651" s="0" t="n">
        <v>122936.8984375</v>
      </c>
      <c r="E651" s="0" t="n">
        <v>14.7262401580811</v>
      </c>
      <c r="F651" s="0" t="n">
        <v>-1434.42358398438</v>
      </c>
      <c r="G651" s="0" t="n">
        <v>597.934326171875</v>
      </c>
    </row>
    <row r="652" customFormat="false" ht="12.75" hidden="false" customHeight="false" outlineLevel="0" collapsed="false">
      <c r="A652" s="0" t="s">
        <v>2273</v>
      </c>
      <c r="B652" s="0" t="n">
        <v>10778.154296875</v>
      </c>
      <c r="C652" s="0" t="n">
        <v>41217.26171875</v>
      </c>
      <c r="D652" s="0" t="n">
        <v>122872.484375</v>
      </c>
      <c r="E652" s="0" t="n">
        <v>14.7516269683838</v>
      </c>
      <c r="F652" s="0" t="n">
        <v>-1436.13671875</v>
      </c>
      <c r="G652" s="0" t="n">
        <v>597.734008789063</v>
      </c>
    </row>
    <row r="653" customFormat="false" ht="12.75" hidden="false" customHeight="false" outlineLevel="0" collapsed="false">
      <c r="A653" s="0" t="s">
        <v>2274</v>
      </c>
      <c r="B653" s="0" t="n">
        <v>10774.8203125</v>
      </c>
      <c r="C653" s="0" t="n">
        <v>41309.2734375</v>
      </c>
      <c r="D653" s="0" t="n">
        <v>122808.5</v>
      </c>
      <c r="E653" s="0" t="n">
        <v>14.7812328338623</v>
      </c>
      <c r="F653" s="0" t="n">
        <v>-1438.548828125</v>
      </c>
      <c r="G653" s="0" t="n">
        <v>597.324340820313</v>
      </c>
    </row>
    <row r="654" customFormat="false" ht="12.75" hidden="false" customHeight="false" outlineLevel="0" collapsed="false">
      <c r="A654" s="0" t="s">
        <v>2275</v>
      </c>
      <c r="B654" s="0" t="n">
        <v>10771.2060546875</v>
      </c>
      <c r="C654" s="0" t="n">
        <v>41392.5546875</v>
      </c>
      <c r="D654" s="0" t="n">
        <v>122748.6875</v>
      </c>
      <c r="E654" s="0" t="n">
        <v>14.8064622879028</v>
      </c>
      <c r="F654" s="0" t="n">
        <v>-1440.96520996094</v>
      </c>
      <c r="G654" s="0" t="n">
        <v>596.761413574219</v>
      </c>
    </row>
    <row r="655" customFormat="false" ht="12.75" hidden="false" customHeight="false" outlineLevel="0" collapsed="false">
      <c r="A655" s="0" t="s">
        <v>2276</v>
      </c>
      <c r="B655" s="0" t="n">
        <v>10767.849609375</v>
      </c>
      <c r="C655" s="0" t="n">
        <v>41466.54296875</v>
      </c>
      <c r="D655" s="0" t="n">
        <v>122696.453125</v>
      </c>
      <c r="E655" s="0" t="n">
        <v>14.8318758010864</v>
      </c>
      <c r="F655" s="0" t="n">
        <v>-1442.89685058594</v>
      </c>
      <c r="G655" s="0" t="n">
        <v>596.057495117188</v>
      </c>
    </row>
    <row r="656" customFormat="false" ht="12.75" hidden="false" customHeight="false" outlineLevel="0" collapsed="false">
      <c r="A656" s="0" t="s">
        <v>2277</v>
      </c>
      <c r="B656" s="0" t="n">
        <v>10765.2158203125</v>
      </c>
      <c r="C656" s="0" t="n">
        <v>41535.3359375</v>
      </c>
      <c r="D656" s="0" t="n">
        <v>122650.1484375</v>
      </c>
      <c r="E656" s="0" t="n">
        <v>14.866325378418</v>
      </c>
      <c r="F656" s="0" t="n">
        <v>-1444.92163085938</v>
      </c>
      <c r="G656" s="0" t="n">
        <v>595.252075195313</v>
      </c>
    </row>
    <row r="657" customFormat="false" ht="12.75" hidden="false" customHeight="false" outlineLevel="0" collapsed="false">
      <c r="A657" s="0" t="s">
        <v>2278</v>
      </c>
      <c r="B657" s="0" t="n">
        <v>10763.34765625</v>
      </c>
      <c r="C657" s="0" t="n">
        <v>41606.38671875</v>
      </c>
      <c r="D657" s="0" t="n">
        <v>122605.109375</v>
      </c>
      <c r="E657" s="0" t="n">
        <v>14.9160032272339</v>
      </c>
      <c r="F657" s="0" t="n">
        <v>-1447.25573730469</v>
      </c>
      <c r="G657" s="0" t="n">
        <v>594.392272949219</v>
      </c>
    </row>
    <row r="658" customFormat="false" ht="12.75" hidden="false" customHeight="false" outlineLevel="0" collapsed="false">
      <c r="A658" s="0" t="s">
        <v>2279</v>
      </c>
      <c r="B658" s="0" t="n">
        <v>10762.5224609375</v>
      </c>
      <c r="C658" s="0" t="n">
        <v>41689.2421875</v>
      </c>
      <c r="D658" s="0" t="n">
        <v>122555.765625</v>
      </c>
      <c r="E658" s="0" t="n">
        <v>14.9714527130127</v>
      </c>
      <c r="F658" s="0" t="n">
        <v>-1449.62145996094</v>
      </c>
      <c r="G658" s="0" t="n">
        <v>593.526672363281</v>
      </c>
    </row>
    <row r="659" customFormat="false" ht="12.75" hidden="false" customHeight="false" outlineLevel="0" collapsed="false">
      <c r="A659" s="0" t="s">
        <v>2280</v>
      </c>
      <c r="B659" s="0" t="n">
        <v>10762.736328125</v>
      </c>
      <c r="C659" s="0" t="n">
        <v>41836.59765625</v>
      </c>
      <c r="D659" s="0" t="n">
        <v>122485.125</v>
      </c>
      <c r="E659" s="0" t="n">
        <v>15.0205669403076</v>
      </c>
      <c r="F659" s="0" t="n">
        <v>-1451.81176757813</v>
      </c>
      <c r="G659" s="0" t="n">
        <v>592.706726074219</v>
      </c>
    </row>
    <row r="660" customFormat="false" ht="12.75" hidden="false" customHeight="false" outlineLevel="0" collapsed="false">
      <c r="A660" s="0" t="s">
        <v>2281</v>
      </c>
      <c r="B660" s="0" t="n">
        <v>10763.5986328125</v>
      </c>
      <c r="C660" s="0" t="n">
        <v>42021.83203125</v>
      </c>
      <c r="D660" s="0" t="n">
        <v>122404.8984375</v>
      </c>
      <c r="E660" s="0" t="n">
        <v>15.0533952713013</v>
      </c>
      <c r="F660" s="0" t="n">
        <v>-1454.32446289063</v>
      </c>
      <c r="G660" s="0" t="n">
        <v>591.936096191406</v>
      </c>
    </row>
    <row r="661" customFormat="false" ht="12.75" hidden="false" customHeight="false" outlineLevel="0" collapsed="false">
      <c r="A661" s="0" t="s">
        <v>2282</v>
      </c>
      <c r="B661" s="0" t="n">
        <v>10764.875</v>
      </c>
      <c r="C661" s="0" t="n">
        <v>42144.4921875</v>
      </c>
      <c r="D661" s="0" t="n">
        <v>122351.6875</v>
      </c>
      <c r="E661" s="0" t="n">
        <v>15.0624160766602</v>
      </c>
      <c r="F661" s="0" t="n">
        <v>-1457.29077148438</v>
      </c>
      <c r="G661" s="0" t="n">
        <v>591.251098632813</v>
      </c>
    </row>
    <row r="662" customFormat="false" ht="12.75" hidden="false" customHeight="false" outlineLevel="0" collapsed="false">
      <c r="A662" s="0" t="s">
        <v>2283</v>
      </c>
      <c r="B662" s="0" t="n">
        <v>10766.01171875</v>
      </c>
      <c r="C662" s="0" t="n">
        <v>42447.3359375</v>
      </c>
      <c r="D662" s="0" t="n">
        <v>122208.796875</v>
      </c>
      <c r="E662" s="0" t="n">
        <v>15.0459575653076</v>
      </c>
      <c r="F662" s="0" t="n">
        <v>-1460.33654785156</v>
      </c>
      <c r="G662" s="0" t="n">
        <v>590.637268066406</v>
      </c>
    </row>
    <row r="663" customFormat="false" ht="12.75" hidden="false" customHeight="false" outlineLevel="0" collapsed="false">
      <c r="A663" s="0" t="s">
        <v>2284</v>
      </c>
      <c r="B663" s="0" t="n">
        <v>10766.53515625</v>
      </c>
      <c r="C663" s="0" t="n">
        <v>42662.71875</v>
      </c>
      <c r="D663" s="0" t="n">
        <v>122088.765625</v>
      </c>
      <c r="E663" s="0" t="n">
        <v>15.0164794921875</v>
      </c>
      <c r="F663" s="0" t="n">
        <v>-1463.17126464844</v>
      </c>
      <c r="G663" s="0" t="n">
        <v>590.0537109375</v>
      </c>
    </row>
    <row r="664" customFormat="false" ht="12.75" hidden="false" customHeight="false" outlineLevel="0" collapsed="false">
      <c r="A664" s="0" t="s">
        <v>2285</v>
      </c>
      <c r="B664" s="0" t="n">
        <v>10766.181640625</v>
      </c>
      <c r="C664" s="0" t="n">
        <v>42782.49609375</v>
      </c>
      <c r="D664" s="0" t="n">
        <v>122013.9375</v>
      </c>
      <c r="E664" s="0" t="n">
        <v>14.9931077957153</v>
      </c>
      <c r="F664" s="0" t="n">
        <v>-1466.31799316406</v>
      </c>
      <c r="G664" s="0" t="n">
        <v>589.46044921875</v>
      </c>
    </row>
    <row r="665" customFormat="false" ht="12.75" hidden="false" customHeight="false" outlineLevel="0" collapsed="false">
      <c r="A665" s="0" t="s">
        <v>2286</v>
      </c>
      <c r="B665" s="0" t="n">
        <v>10764.8046875</v>
      </c>
      <c r="C665" s="0" t="n">
        <v>43022.359375</v>
      </c>
      <c r="D665" s="0" t="n">
        <v>121843.0390625</v>
      </c>
      <c r="E665" s="0" t="n">
        <v>14.9750852584839</v>
      </c>
      <c r="F665" s="0" t="n">
        <v>-1470.20275878906</v>
      </c>
      <c r="G665" s="0" t="n">
        <v>588.846069335938</v>
      </c>
    </row>
    <row r="666" customFormat="false" ht="12.75" hidden="false" customHeight="false" outlineLevel="0" collapsed="false">
      <c r="A666" s="0" t="s">
        <v>2287</v>
      </c>
      <c r="B666" s="0" t="n">
        <v>10762.197265625</v>
      </c>
      <c r="C666" s="0" t="n">
        <v>43139.08203125</v>
      </c>
      <c r="D666" s="0" t="n">
        <v>121737.171875</v>
      </c>
      <c r="E666" s="0" t="n">
        <v>14.9737825393677</v>
      </c>
      <c r="F666" s="0" t="n">
        <v>-1474.07495117188</v>
      </c>
      <c r="G666" s="0" t="n">
        <v>588.112243652344</v>
      </c>
    </row>
    <row r="667" customFormat="false" ht="12.75" hidden="false" customHeight="false" outlineLevel="0" collapsed="false">
      <c r="A667" s="0" t="s">
        <v>2288</v>
      </c>
      <c r="B667" s="0" t="n">
        <v>10758.2470703125</v>
      </c>
      <c r="C667" s="0" t="n">
        <v>43179.46875</v>
      </c>
      <c r="D667" s="0" t="n">
        <v>121684.7734375</v>
      </c>
      <c r="E667" s="0" t="n">
        <v>14.9856414794922</v>
      </c>
      <c r="F667" s="0" t="n">
        <v>-1478.15454101563</v>
      </c>
      <c r="G667" s="0" t="n">
        <v>587.249267578125</v>
      </c>
    </row>
    <row r="668" customFormat="false" ht="12.75" hidden="false" customHeight="false" outlineLevel="0" collapsed="false">
      <c r="A668" s="0" t="s">
        <v>2289</v>
      </c>
      <c r="B668" s="0" t="n">
        <v>10753.6796875</v>
      </c>
      <c r="C668" s="0" t="n">
        <v>43197.4140625</v>
      </c>
      <c r="D668" s="0" t="n">
        <v>121593.140625</v>
      </c>
      <c r="E668" s="0" t="n">
        <v>15.0097150802612</v>
      </c>
      <c r="F668" s="0" t="n">
        <v>-1482.54516601563</v>
      </c>
      <c r="G668" s="0" t="n">
        <v>586.2998046875</v>
      </c>
    </row>
    <row r="669" customFormat="false" ht="12.75" hidden="false" customHeight="false" outlineLevel="0" collapsed="false">
      <c r="A669" s="0" t="s">
        <v>2290</v>
      </c>
      <c r="B669" s="0" t="n">
        <v>10749.740234375</v>
      </c>
      <c r="C669" s="0" t="n">
        <v>43090.3125</v>
      </c>
      <c r="D669" s="0" t="n">
        <v>121584.2890625</v>
      </c>
      <c r="E669" s="0" t="n">
        <v>15.0441970825195</v>
      </c>
      <c r="F669" s="0" t="n">
        <v>-1487.08752441406</v>
      </c>
      <c r="G669" s="0" t="n">
        <v>585.34765625</v>
      </c>
    </row>
    <row r="670" customFormat="false" ht="12.75" hidden="false" customHeight="false" outlineLevel="0" collapsed="false">
      <c r="A670" s="0" t="s">
        <v>2291</v>
      </c>
      <c r="B670" s="0" t="n">
        <v>10747.142578125</v>
      </c>
      <c r="C670" s="0" t="n">
        <v>42929.9453125</v>
      </c>
      <c r="D670" s="0" t="n">
        <v>121626.171875</v>
      </c>
      <c r="E670" s="0" t="n">
        <v>15.0766620635986</v>
      </c>
      <c r="F670" s="0" t="n">
        <v>-1491.1953125</v>
      </c>
      <c r="G670" s="0" t="n">
        <v>584.474243164063</v>
      </c>
    </row>
    <row r="671" customFormat="false" ht="12.75" hidden="false" customHeight="false" outlineLevel="0" collapsed="false">
      <c r="A671" s="0" t="s">
        <v>2292</v>
      </c>
      <c r="B671" s="0" t="n">
        <v>10746.0966796875</v>
      </c>
      <c r="C671" s="0" t="n">
        <v>42739.375</v>
      </c>
      <c r="D671" s="0" t="n">
        <v>121702.1015625</v>
      </c>
      <c r="E671" s="0" t="n">
        <v>15.0918827056885</v>
      </c>
      <c r="F671" s="0" t="n">
        <v>-1493.6201171875</v>
      </c>
      <c r="G671" s="0" t="n">
        <v>583.765808105469</v>
      </c>
    </row>
    <row r="672" customFormat="false" ht="12.75" hidden="false" customHeight="false" outlineLevel="0" collapsed="false">
      <c r="A672" s="0" t="s">
        <v>2293</v>
      </c>
      <c r="B672" s="0" t="n">
        <v>10746.47265625</v>
      </c>
      <c r="C672" s="0" t="n">
        <v>42613.3203125</v>
      </c>
      <c r="D672" s="0" t="n">
        <v>121759.9609375</v>
      </c>
      <c r="E672" s="0" t="n">
        <v>15.0835647583008</v>
      </c>
      <c r="F672" s="0" t="n">
        <v>-1494.33349609375</v>
      </c>
      <c r="G672" s="0" t="n">
        <v>583.254150390625</v>
      </c>
    </row>
    <row r="673" customFormat="false" ht="12.75" hidden="false" customHeight="false" outlineLevel="0" collapsed="false">
      <c r="A673" s="0" t="s">
        <v>2294</v>
      </c>
      <c r="B673" s="0" t="n">
        <v>10747.884765625</v>
      </c>
      <c r="C673" s="0" t="n">
        <v>42298.2109375</v>
      </c>
      <c r="D673" s="0" t="n">
        <v>121918.9375</v>
      </c>
      <c r="E673" s="0" t="n">
        <v>15.046630859375</v>
      </c>
      <c r="F673" s="0" t="n">
        <v>-1494.03137207031</v>
      </c>
      <c r="G673" s="0" t="n">
        <v>583.005004882813</v>
      </c>
    </row>
    <row r="674" customFormat="false" ht="12.75" hidden="false" customHeight="false" outlineLevel="0" collapsed="false">
      <c r="A674" s="0" t="s">
        <v>2295</v>
      </c>
      <c r="B674" s="0" t="n">
        <v>10750.1240234375</v>
      </c>
      <c r="C674" s="0" t="n">
        <v>42062.41015625</v>
      </c>
      <c r="D674" s="0" t="n">
        <v>122050.4140625</v>
      </c>
      <c r="E674" s="0" t="n">
        <v>14.9838743209839</v>
      </c>
      <c r="F674" s="0" t="n">
        <v>-1493.09350585938</v>
      </c>
      <c r="G674" s="0" t="n">
        <v>583.010620117188</v>
      </c>
    </row>
    <row r="675" customFormat="false" ht="12.75" hidden="false" customHeight="false" outlineLevel="0" collapsed="false">
      <c r="A675" s="0" t="s">
        <v>2296</v>
      </c>
      <c r="B675" s="0" t="n">
        <v>10752.7470703125</v>
      </c>
      <c r="C675" s="0" t="n">
        <v>41830.85546875</v>
      </c>
      <c r="D675" s="0" t="n">
        <v>122191.453125</v>
      </c>
      <c r="E675" s="0" t="n">
        <v>14.908299446106</v>
      </c>
      <c r="F675" s="0" t="n">
        <v>-1491.43969726563</v>
      </c>
      <c r="G675" s="0" t="n">
        <v>583.329895019531</v>
      </c>
    </row>
    <row r="676" customFormat="false" ht="12.75" hidden="false" customHeight="false" outlineLevel="0" collapsed="false">
      <c r="A676" s="0" t="s">
        <v>2297</v>
      </c>
      <c r="B676" s="0" t="n">
        <v>10755.681640625</v>
      </c>
      <c r="C676" s="0" t="n">
        <v>41613.53125</v>
      </c>
      <c r="D676" s="0" t="n">
        <v>122334.078125</v>
      </c>
      <c r="E676" s="0" t="n">
        <v>14.8246688842773</v>
      </c>
      <c r="F676" s="0" t="n">
        <v>-1489.11499023438</v>
      </c>
      <c r="G676" s="0" t="n">
        <v>583.9072265625</v>
      </c>
    </row>
    <row r="677" customFormat="false" ht="12.75" hidden="false" customHeight="false" outlineLevel="0" collapsed="false">
      <c r="A677" s="0" t="s">
        <v>2298</v>
      </c>
      <c r="B677" s="0" t="n">
        <v>10758.9462890625</v>
      </c>
      <c r="C677" s="0" t="n">
        <v>41492.23828125</v>
      </c>
      <c r="D677" s="0" t="n">
        <v>122416.8984375</v>
      </c>
      <c r="E677" s="0" t="n">
        <v>14.7396984100342</v>
      </c>
      <c r="F677" s="0" t="n">
        <v>-1486.52807617188</v>
      </c>
      <c r="G677" s="0" t="n">
        <v>584.765258789063</v>
      </c>
    </row>
    <row r="678" customFormat="false" ht="12.75" hidden="false" customHeight="false" outlineLevel="0" collapsed="false">
      <c r="A678" s="0" t="s">
        <v>2299</v>
      </c>
      <c r="B678" s="0" t="n">
        <v>10761.96875</v>
      </c>
      <c r="C678" s="0" t="n">
        <v>41233.15625</v>
      </c>
      <c r="D678" s="0" t="n">
        <v>122598.859375</v>
      </c>
      <c r="E678" s="0" t="n">
        <v>14.6551151275635</v>
      </c>
      <c r="F678" s="0" t="n">
        <v>-1483.28430175781</v>
      </c>
      <c r="G678" s="0" t="n">
        <v>585.841918945313</v>
      </c>
    </row>
    <row r="679" customFormat="false" ht="12.75" hidden="false" customHeight="false" outlineLevel="0" collapsed="false">
      <c r="A679" s="0" t="s">
        <v>2300</v>
      </c>
      <c r="B679" s="0" t="n">
        <v>10764.359375</v>
      </c>
      <c r="C679" s="0" t="n">
        <v>41079.23828125</v>
      </c>
      <c r="D679" s="0" t="n">
        <v>122716.4140625</v>
      </c>
      <c r="E679" s="0" t="n">
        <v>14.5717315673828</v>
      </c>
      <c r="F679" s="0" t="n">
        <v>-1478.97106933594</v>
      </c>
      <c r="G679" s="0" t="n">
        <v>587.044799804688</v>
      </c>
    </row>
    <row r="680" customFormat="false" ht="12.75" hidden="false" customHeight="false" outlineLevel="0" collapsed="false">
      <c r="A680" s="0" t="s">
        <v>2301</v>
      </c>
      <c r="B680" s="0" t="n">
        <v>10765.9921875</v>
      </c>
      <c r="C680" s="0" t="n">
        <v>41006.9453125</v>
      </c>
      <c r="D680" s="0" t="n">
        <v>122777.125</v>
      </c>
      <c r="E680" s="0" t="n">
        <v>14.4844493865967</v>
      </c>
      <c r="F680" s="0" t="n">
        <v>-1473.7958984375</v>
      </c>
      <c r="G680" s="0" t="n">
        <v>588.306091308594</v>
      </c>
    </row>
    <row r="681" customFormat="false" ht="12.75" hidden="false" customHeight="false" outlineLevel="0" collapsed="false">
      <c r="A681" s="0" t="s">
        <v>2302</v>
      </c>
      <c r="B681" s="0" t="n">
        <v>10766.6767578125</v>
      </c>
      <c r="C681" s="0" t="n">
        <v>40891.24609375</v>
      </c>
      <c r="D681" s="0" t="n">
        <v>122892.1015625</v>
      </c>
      <c r="E681" s="0" t="n">
        <v>14.3811206817627</v>
      </c>
      <c r="F681" s="0" t="n">
        <v>-1468.49389648438</v>
      </c>
      <c r="G681" s="0" t="n">
        <v>589.605346679688</v>
      </c>
    </row>
    <row r="682" customFormat="false" ht="12.75" hidden="false" customHeight="false" outlineLevel="0" collapsed="false">
      <c r="A682" s="0" t="s">
        <v>2303</v>
      </c>
      <c r="B682" s="0" t="n">
        <v>10766.7099609375</v>
      </c>
      <c r="C682" s="0" t="n">
        <v>40857.26953125</v>
      </c>
      <c r="D682" s="0" t="n">
        <v>122944.078125</v>
      </c>
      <c r="E682" s="0" t="n">
        <v>14.2577590942383</v>
      </c>
      <c r="F682" s="0" t="n">
        <v>-1463.16748046875</v>
      </c>
      <c r="G682" s="0" t="n">
        <v>590.895141601563</v>
      </c>
    </row>
    <row r="683" customFormat="false" ht="12.75" hidden="false" customHeight="false" outlineLevel="0" collapsed="false">
      <c r="A683" s="0" t="s">
        <v>2304</v>
      </c>
      <c r="B683" s="0" t="n">
        <v>10766.3203125</v>
      </c>
      <c r="C683" s="0" t="n">
        <v>40853.54296875</v>
      </c>
      <c r="D683" s="0" t="n">
        <v>122971.390625</v>
      </c>
      <c r="E683" s="0" t="n">
        <v>14.1394653320313</v>
      </c>
      <c r="F683" s="0" t="n">
        <v>-1457.74645996094</v>
      </c>
      <c r="G683" s="0" t="n">
        <v>592.109680175781</v>
      </c>
    </row>
    <row r="684" customFormat="false" ht="12.75" hidden="false" customHeight="false" outlineLevel="0" collapsed="false">
      <c r="A684" s="0" t="s">
        <v>2305</v>
      </c>
      <c r="B684" s="0" t="n">
        <v>10765.7294921875</v>
      </c>
      <c r="C684" s="0" t="n">
        <v>40886.4375</v>
      </c>
      <c r="D684" s="0" t="n">
        <v>122976.734375</v>
      </c>
      <c r="E684" s="0" t="n">
        <v>14.0371246337891</v>
      </c>
      <c r="F684" s="0" t="n">
        <v>-1452.02941894531</v>
      </c>
      <c r="G684" s="0" t="n">
        <v>593.212280273438</v>
      </c>
    </row>
    <row r="685" customFormat="false" ht="12.75" hidden="false" customHeight="false" outlineLevel="0" collapsed="false">
      <c r="A685" s="0" t="s">
        <v>2306</v>
      </c>
      <c r="B685" s="0" t="n">
        <v>10766.00390625</v>
      </c>
      <c r="C685" s="0" t="n">
        <v>40920.76953125</v>
      </c>
      <c r="D685" s="0" t="n">
        <v>122976</v>
      </c>
      <c r="E685" s="0" t="n">
        <v>13.9502582550049</v>
      </c>
      <c r="F685" s="0" t="n">
        <v>-1446.80346679688</v>
      </c>
      <c r="G685" s="0" t="n">
        <v>594.149597167969</v>
      </c>
    </row>
    <row r="686" customFormat="false" ht="12.75" hidden="false" customHeight="false" outlineLevel="0" collapsed="false">
      <c r="A686" s="0" t="s">
        <v>2307</v>
      </c>
      <c r="B686" s="0" t="n">
        <v>10766.9677734375</v>
      </c>
      <c r="C686" s="0" t="n">
        <v>41028.83203125</v>
      </c>
      <c r="D686" s="0" t="n">
        <v>122952.0234375</v>
      </c>
      <c r="E686" s="0" t="n">
        <v>13.8901338577271</v>
      </c>
      <c r="F686" s="0" t="n">
        <v>-1442.82055664063</v>
      </c>
      <c r="G686" s="0" t="n">
        <v>594.913757324219</v>
      </c>
    </row>
    <row r="687" customFormat="false" ht="12.75" hidden="false" customHeight="false" outlineLevel="0" collapsed="false">
      <c r="A687" s="0" t="s">
        <v>2308</v>
      </c>
      <c r="B687" s="0" t="n">
        <v>10768.3671875</v>
      </c>
      <c r="C687" s="0" t="n">
        <v>41127.4140625</v>
      </c>
      <c r="D687" s="0" t="n">
        <v>122911.578125</v>
      </c>
      <c r="E687" s="0" t="n">
        <v>13.8471393585205</v>
      </c>
      <c r="F687" s="0" t="n">
        <v>-1439.96850585938</v>
      </c>
      <c r="G687" s="0" t="n">
        <v>595.497924804688</v>
      </c>
    </row>
    <row r="688" customFormat="false" ht="12.75" hidden="false" customHeight="false" outlineLevel="0" collapsed="false">
      <c r="A688" s="0" t="s">
        <v>2309</v>
      </c>
      <c r="B688" s="0" t="n">
        <v>10770.259765625</v>
      </c>
      <c r="C688" s="0" t="n">
        <v>41237.85546875</v>
      </c>
      <c r="D688" s="0" t="n">
        <v>122861.203125</v>
      </c>
      <c r="E688" s="0" t="n">
        <v>13.8129377365112</v>
      </c>
      <c r="F688" s="0" t="n">
        <v>-1437.46423339844</v>
      </c>
      <c r="G688" s="0" t="n">
        <v>595.831298828125</v>
      </c>
    </row>
    <row r="689" customFormat="false" ht="12.75" hidden="false" customHeight="false" outlineLevel="0" collapsed="false">
      <c r="A689" s="0" t="s">
        <v>2310</v>
      </c>
      <c r="B689" s="0" t="n">
        <v>10772.359375</v>
      </c>
      <c r="C689" s="0" t="n">
        <v>41381.92578125</v>
      </c>
      <c r="D689" s="0" t="n">
        <v>122797.5234375</v>
      </c>
      <c r="E689" s="0" t="n">
        <v>13.7923679351807</v>
      </c>
      <c r="F689" s="0" t="n">
        <v>-1435.57006835938</v>
      </c>
      <c r="G689" s="0" t="n">
        <v>595.975463867188</v>
      </c>
    </row>
    <row r="690" customFormat="false" ht="12.75" hidden="false" customHeight="false" outlineLevel="0" collapsed="false">
      <c r="A690" s="0" t="s">
        <v>2311</v>
      </c>
      <c r="B690" s="0" t="n">
        <v>10774.0263671875</v>
      </c>
      <c r="C690" s="0" t="n">
        <v>41471.30078125</v>
      </c>
      <c r="D690" s="0" t="n">
        <v>122754.734375</v>
      </c>
      <c r="E690" s="0" t="n">
        <v>13.7937927246094</v>
      </c>
      <c r="F690" s="0" t="n">
        <v>-1434.36694335938</v>
      </c>
      <c r="G690" s="0" t="n">
        <v>595.938110351563</v>
      </c>
    </row>
    <row r="691" customFormat="false" ht="12.75" hidden="false" customHeight="false" outlineLevel="0" collapsed="false">
      <c r="A691" s="0" t="s">
        <v>2312</v>
      </c>
      <c r="B691" s="0" t="n">
        <v>10775.177734375</v>
      </c>
      <c r="C691" s="0" t="n">
        <v>41673.73046875</v>
      </c>
      <c r="D691" s="0" t="n">
        <v>122645.203125</v>
      </c>
      <c r="E691" s="0" t="n">
        <v>13.810320854187</v>
      </c>
      <c r="F691" s="0" t="n">
        <v>-1434.05688476563</v>
      </c>
      <c r="G691" s="0" t="n">
        <v>595.785034179688</v>
      </c>
    </row>
    <row r="692" customFormat="false" ht="12.75" hidden="false" customHeight="false" outlineLevel="0" collapsed="false">
      <c r="A692" s="0" t="s">
        <v>2313</v>
      </c>
      <c r="B692" s="0" t="n">
        <v>10775.302734375</v>
      </c>
      <c r="C692" s="0" t="n">
        <v>41815.125</v>
      </c>
      <c r="D692" s="0" t="n">
        <v>122561.25</v>
      </c>
      <c r="E692" s="0" t="n">
        <v>13.8379335403442</v>
      </c>
      <c r="F692" s="0" t="n">
        <v>-1434.12548828125</v>
      </c>
      <c r="G692" s="0" t="n">
        <v>595.532592773438</v>
      </c>
    </row>
    <row r="693" customFormat="false" ht="12.75" hidden="false" customHeight="false" outlineLevel="0" collapsed="false">
      <c r="A693" s="0" t="s">
        <v>2314</v>
      </c>
      <c r="B693" s="0" t="n">
        <v>10773.94140625</v>
      </c>
      <c r="C693" s="0" t="n">
        <v>41900.3359375</v>
      </c>
      <c r="D693" s="0" t="n">
        <v>122508.046875</v>
      </c>
      <c r="E693" s="0" t="n">
        <v>13.8660459518433</v>
      </c>
      <c r="F693" s="0" t="n">
        <v>-1434.58068847656</v>
      </c>
      <c r="G693" s="0" t="n">
        <v>595.17041015625</v>
      </c>
    </row>
    <row r="694" customFormat="false" ht="12.75" hidden="false" customHeight="false" outlineLevel="0" collapsed="false">
      <c r="A694" s="0" t="s">
        <v>2315</v>
      </c>
      <c r="B694" s="0" t="n">
        <v>10771.7373046875</v>
      </c>
      <c r="C694" s="0" t="n">
        <v>42102.03125</v>
      </c>
      <c r="D694" s="0" t="n">
        <v>122377.109375</v>
      </c>
      <c r="E694" s="0" t="n">
        <v>13.8917741775513</v>
      </c>
      <c r="F694" s="0" t="n">
        <v>-1435.171875</v>
      </c>
      <c r="G694" s="0" t="n">
        <v>594.691589355469</v>
      </c>
    </row>
    <row r="695" customFormat="false" ht="12.75" hidden="false" customHeight="false" outlineLevel="0" collapsed="false">
      <c r="A695" s="0" t="s">
        <v>2316</v>
      </c>
      <c r="B695" s="0" t="n">
        <v>10768.544921875</v>
      </c>
      <c r="C695" s="0" t="n">
        <v>42252.07421875</v>
      </c>
      <c r="D695" s="0" t="n">
        <v>122280.546875</v>
      </c>
      <c r="E695" s="0" t="n">
        <v>13.9218492507935</v>
      </c>
      <c r="F695" s="0" t="n">
        <v>-1436.19104003906</v>
      </c>
      <c r="G695" s="0" t="n">
        <v>594.043090820313</v>
      </c>
    </row>
    <row r="696" customFormat="false" ht="12.75" hidden="false" customHeight="false" outlineLevel="0" collapsed="false">
      <c r="A696" s="0" t="s">
        <v>2317</v>
      </c>
      <c r="B696" s="0" t="n">
        <v>10764.83203125</v>
      </c>
      <c r="C696" s="0" t="n">
        <v>42408.453125</v>
      </c>
      <c r="D696" s="0" t="n">
        <v>122183.890625</v>
      </c>
      <c r="E696" s="0" t="n">
        <v>13.9518327713013</v>
      </c>
      <c r="F696" s="0" t="n">
        <v>-1438.3369140625</v>
      </c>
      <c r="G696" s="0" t="n">
        <v>593.224243164063</v>
      </c>
    </row>
    <row r="697" customFormat="false" ht="12.75" hidden="false" customHeight="false" outlineLevel="0" collapsed="false">
      <c r="A697" s="0" t="s">
        <v>2318</v>
      </c>
      <c r="B697" s="0" t="n">
        <v>10760.7705078125</v>
      </c>
      <c r="C697" s="0" t="n">
        <v>42569.375</v>
      </c>
      <c r="D697" s="0" t="n">
        <v>122086.6875</v>
      </c>
      <c r="E697" s="0" t="n">
        <v>13.9827270507813</v>
      </c>
      <c r="F697" s="0" t="n">
        <v>-1441.27600097656</v>
      </c>
      <c r="G697" s="0" t="n">
        <v>592.292785644531</v>
      </c>
    </row>
    <row r="698" customFormat="false" ht="12.75" hidden="false" customHeight="false" outlineLevel="0" collapsed="false">
      <c r="A698" s="0" t="s">
        <v>2319</v>
      </c>
      <c r="B698" s="0" t="n">
        <v>10756.107421875</v>
      </c>
      <c r="C698" s="0" t="n">
        <v>42666.515625</v>
      </c>
      <c r="D698" s="0" t="n">
        <v>122028.171875</v>
      </c>
      <c r="E698" s="0" t="n">
        <v>14.0143537521362</v>
      </c>
      <c r="F698" s="0" t="n">
        <v>-1444.79943847656</v>
      </c>
      <c r="G698" s="0" t="n">
        <v>591.282348632813</v>
      </c>
    </row>
    <row r="699" customFormat="false" ht="12.75" hidden="false" customHeight="false" outlineLevel="0" collapsed="false">
      <c r="A699" s="0" t="s">
        <v>2320</v>
      </c>
      <c r="B699" s="0" t="n">
        <v>10751.435546875</v>
      </c>
      <c r="C699" s="0" t="n">
        <v>42906.5546875</v>
      </c>
      <c r="D699" s="0" t="n">
        <v>121880.5234375</v>
      </c>
      <c r="E699" s="0" t="n">
        <v>14.0469913482666</v>
      </c>
      <c r="F699" s="0" t="n">
        <v>-1448.15307617188</v>
      </c>
      <c r="G699" s="0" t="n">
        <v>590.263549804688</v>
      </c>
    </row>
    <row r="700" customFormat="false" ht="12.75" hidden="false" customHeight="false" outlineLevel="0" collapsed="false">
      <c r="A700" s="0" t="s">
        <v>2321</v>
      </c>
      <c r="B700" s="0" t="n">
        <v>10747.3720703125</v>
      </c>
      <c r="C700" s="0" t="n">
        <v>43070.7890625</v>
      </c>
      <c r="D700" s="0" t="n">
        <v>121776.140625</v>
      </c>
      <c r="E700" s="0" t="n">
        <v>14.0805082321167</v>
      </c>
      <c r="F700" s="0" t="n">
        <v>-1451.11889648438</v>
      </c>
      <c r="G700" s="0" t="n">
        <v>589.254028320313</v>
      </c>
    </row>
    <row r="701" customFormat="false" ht="12.75" hidden="false" customHeight="false" outlineLevel="0" collapsed="false">
      <c r="A701" s="0" t="s">
        <v>2322</v>
      </c>
      <c r="B701" s="0" t="n">
        <v>10744.3603515625</v>
      </c>
      <c r="C701" s="0" t="n">
        <v>43157.98828125</v>
      </c>
      <c r="D701" s="0" t="n">
        <v>121718.9609375</v>
      </c>
      <c r="E701" s="0" t="n">
        <v>14.122953414917</v>
      </c>
      <c r="F701" s="0" t="n">
        <v>-1454.01635742188</v>
      </c>
      <c r="G701" s="0" t="n">
        <v>588.305114746094</v>
      </c>
    </row>
    <row r="702" customFormat="false" ht="12.75" hidden="false" customHeight="false" outlineLevel="0" collapsed="false">
      <c r="A702" s="0" t="s">
        <v>2323</v>
      </c>
      <c r="B702" s="0" t="n">
        <v>10743.111328125</v>
      </c>
      <c r="C702" s="0" t="n">
        <v>43328.4296875</v>
      </c>
      <c r="D702" s="0" t="n">
        <v>121599.109375</v>
      </c>
      <c r="E702" s="0" t="n">
        <v>14.1697750091553</v>
      </c>
      <c r="F702" s="0" t="n">
        <v>-1457.16723632813</v>
      </c>
      <c r="G702" s="0" t="n">
        <v>587.484497070313</v>
      </c>
    </row>
    <row r="703" customFormat="false" ht="12.75" hidden="false" customHeight="false" outlineLevel="0" collapsed="false">
      <c r="A703" s="0" t="s">
        <v>2324</v>
      </c>
      <c r="B703" s="0" t="n">
        <v>10743.1123046875</v>
      </c>
      <c r="C703" s="0" t="n">
        <v>43415.7265625</v>
      </c>
      <c r="D703" s="0" t="n">
        <v>121529</v>
      </c>
      <c r="E703" s="0" t="n">
        <v>14.212381362915</v>
      </c>
      <c r="F703" s="0" t="n">
        <v>-1460.2216796875</v>
      </c>
      <c r="G703" s="0" t="n">
        <v>586.839721679688</v>
      </c>
    </row>
    <row r="704" customFormat="false" ht="12.75" hidden="false" customHeight="false" outlineLevel="0" collapsed="false">
      <c r="A704" s="0" t="s">
        <v>2325</v>
      </c>
      <c r="B704" s="0" t="n">
        <v>10743.1435546875</v>
      </c>
      <c r="C704" s="0" t="n">
        <v>43488.51171875</v>
      </c>
      <c r="D704" s="0" t="n">
        <v>121465.8203125</v>
      </c>
      <c r="E704" s="0" t="n">
        <v>14.244026184082</v>
      </c>
      <c r="F704" s="0" t="n">
        <v>-1463.43188476563</v>
      </c>
      <c r="G704" s="0" t="n">
        <v>586.461791992188</v>
      </c>
    </row>
    <row r="705" customFormat="false" ht="12.75" hidden="false" customHeight="false" outlineLevel="0" collapsed="false">
      <c r="A705" s="0" t="s">
        <v>2326</v>
      </c>
      <c r="B705" s="0" t="n">
        <v>10743.1923828125</v>
      </c>
      <c r="C705" s="0" t="n">
        <v>43512.3515625</v>
      </c>
      <c r="D705" s="0" t="n">
        <v>121439.859375</v>
      </c>
      <c r="E705" s="0" t="n">
        <v>14.2637205123901</v>
      </c>
      <c r="F705" s="0" t="n">
        <v>-1467.05920410156</v>
      </c>
      <c r="G705" s="0" t="n">
        <v>586.312683105469</v>
      </c>
    </row>
    <row r="706" customFormat="false" ht="12.75" hidden="false" customHeight="false" outlineLevel="0" collapsed="false">
      <c r="A706" s="0" t="s">
        <v>2327</v>
      </c>
      <c r="B706" s="0" t="n">
        <v>10743.181640625</v>
      </c>
      <c r="C706" s="0" t="n">
        <v>43518.24609375</v>
      </c>
      <c r="D706" s="0" t="n">
        <v>121431.625</v>
      </c>
      <c r="E706" s="0" t="n">
        <v>14.2813415527344</v>
      </c>
      <c r="F706" s="0" t="n">
        <v>-1470.68530273438</v>
      </c>
      <c r="G706" s="0" t="n">
        <v>586.394470214844</v>
      </c>
    </row>
    <row r="707" customFormat="false" ht="12.75" hidden="false" customHeight="false" outlineLevel="0" collapsed="false">
      <c r="A707" s="0" t="s">
        <v>2328</v>
      </c>
      <c r="B707" s="0" t="n">
        <v>10742.9345703125</v>
      </c>
      <c r="C707" s="0" t="n">
        <v>43492.1953125</v>
      </c>
      <c r="D707" s="0" t="n">
        <v>121427.1484375</v>
      </c>
      <c r="E707" s="0" t="n">
        <v>14.3024492263794</v>
      </c>
      <c r="F707" s="0" t="n">
        <v>-1473.23962402344</v>
      </c>
      <c r="G707" s="0" t="n">
        <v>586.694702148438</v>
      </c>
    </row>
    <row r="708" customFormat="false" ht="12.75" hidden="false" customHeight="false" outlineLevel="0" collapsed="false">
      <c r="A708" s="0" t="s">
        <v>2329</v>
      </c>
      <c r="B708" s="0" t="n">
        <v>10741.9052734375</v>
      </c>
      <c r="C708" s="0" t="n">
        <v>43473.94921875</v>
      </c>
      <c r="D708" s="0" t="n">
        <v>121426.9375</v>
      </c>
      <c r="E708" s="0" t="n">
        <v>14.3150997161865</v>
      </c>
      <c r="F708" s="0" t="n">
        <v>-1475.59301757813</v>
      </c>
      <c r="G708" s="0" t="n">
        <v>587.190734863281</v>
      </c>
    </row>
    <row r="709" customFormat="false" ht="12.75" hidden="false" customHeight="false" outlineLevel="0" collapsed="false">
      <c r="A709" s="0" t="s">
        <v>2330</v>
      </c>
      <c r="B709" s="0" t="n">
        <v>10739.8603515625</v>
      </c>
      <c r="C709" s="0" t="n">
        <v>43400.9296875</v>
      </c>
      <c r="D709" s="0" t="n">
        <v>121435.8515625</v>
      </c>
      <c r="E709" s="0" t="n">
        <v>14.3162136077881</v>
      </c>
      <c r="F709" s="0" t="n">
        <v>-1478.08471679688</v>
      </c>
      <c r="G709" s="0" t="n">
        <v>587.851928710938</v>
      </c>
    </row>
    <row r="710" customFormat="false" ht="12.75" hidden="false" customHeight="false" outlineLevel="0" collapsed="false">
      <c r="A710" s="0" t="s">
        <v>2331</v>
      </c>
      <c r="B710" s="0" t="n">
        <v>10737.8642578125</v>
      </c>
      <c r="C710" s="0" t="n">
        <v>43266.48046875</v>
      </c>
      <c r="D710" s="0" t="n">
        <v>121478.3125</v>
      </c>
      <c r="E710" s="0" t="n">
        <v>14.3069705963135</v>
      </c>
      <c r="F710" s="0" t="n">
        <v>-1480.3447265625</v>
      </c>
      <c r="G710" s="0" t="n">
        <v>588.649841308594</v>
      </c>
    </row>
    <row r="711" customFormat="false" ht="12.75" hidden="false" customHeight="false" outlineLevel="0" collapsed="false">
      <c r="A711" s="0" t="s">
        <v>2332</v>
      </c>
      <c r="B711" s="0" t="n">
        <v>10737.0654296875</v>
      </c>
      <c r="C711" s="0" t="n">
        <v>43111.93359375</v>
      </c>
      <c r="D711" s="0" t="n">
        <v>121536.421875</v>
      </c>
      <c r="E711" s="0" t="n">
        <v>14.2771244049072</v>
      </c>
      <c r="F711" s="0" t="n">
        <v>-1481.84704589844</v>
      </c>
      <c r="G711" s="0" t="n">
        <v>589.600341796875</v>
      </c>
    </row>
    <row r="712" customFormat="false" ht="12.75" hidden="false" customHeight="false" outlineLevel="0" collapsed="false">
      <c r="A712" s="0" t="s">
        <v>2333</v>
      </c>
      <c r="B712" s="0" t="n">
        <v>10737.248046875</v>
      </c>
      <c r="C712" s="0" t="n">
        <v>42947.01171875</v>
      </c>
      <c r="D712" s="0" t="n">
        <v>121611.7109375</v>
      </c>
      <c r="E712" s="0" t="n">
        <v>14.2341108322144</v>
      </c>
      <c r="F712" s="0" t="n">
        <v>-1482.82641601563</v>
      </c>
      <c r="G712" s="0" t="n">
        <v>590.657836914063</v>
      </c>
    </row>
    <row r="713" customFormat="false" ht="12.75" hidden="false" customHeight="false" outlineLevel="0" collapsed="false">
      <c r="A713" s="0" t="s">
        <v>2334</v>
      </c>
      <c r="B713" s="0" t="n">
        <v>10738.248046875</v>
      </c>
      <c r="C713" s="0" t="n">
        <v>42776.38671875</v>
      </c>
      <c r="D713" s="0" t="n">
        <v>121704.1484375</v>
      </c>
      <c r="E713" s="0" t="n">
        <v>14.1966066360474</v>
      </c>
      <c r="F713" s="0" t="n">
        <v>-1483.01538085938</v>
      </c>
      <c r="G713" s="0" t="n">
        <v>591.864929199219</v>
      </c>
    </row>
    <row r="714" customFormat="false" ht="12.75" hidden="false" customHeight="false" outlineLevel="0" collapsed="false">
      <c r="A714" s="0" t="s">
        <v>2335</v>
      </c>
      <c r="B714" s="0" t="n">
        <v>10740.396484375</v>
      </c>
      <c r="C714" s="0" t="n">
        <v>42602.7734375</v>
      </c>
      <c r="D714" s="0" t="n">
        <v>121813.3984375</v>
      </c>
      <c r="E714" s="0" t="n">
        <v>14.1582899093628</v>
      </c>
      <c r="F714" s="0" t="n">
        <v>-1482.66247558594</v>
      </c>
      <c r="G714" s="0" t="n">
        <v>593.197265625</v>
      </c>
    </row>
    <row r="715" customFormat="false" ht="12.75" hidden="false" customHeight="false" outlineLevel="0" collapsed="false">
      <c r="A715" s="0" t="s">
        <v>2336</v>
      </c>
      <c r="B715" s="0" t="n">
        <v>10743.712890625</v>
      </c>
      <c r="C715" s="0" t="n">
        <v>42425.5859375</v>
      </c>
      <c r="D715" s="0" t="n">
        <v>121926.2890625</v>
      </c>
      <c r="E715" s="0" t="n">
        <v>14.1062421798706</v>
      </c>
      <c r="F715" s="0" t="n">
        <v>-1481.515625</v>
      </c>
      <c r="G715" s="0" t="n">
        <v>594.67236328125</v>
      </c>
    </row>
    <row r="716" customFormat="false" ht="12.75" hidden="false" customHeight="false" outlineLevel="0" collapsed="false">
      <c r="A716" s="0" t="s">
        <v>2337</v>
      </c>
      <c r="B716" s="0" t="n">
        <v>10747.6982421875</v>
      </c>
      <c r="C716" s="0" t="n">
        <v>42249.79296875</v>
      </c>
      <c r="D716" s="0" t="n">
        <v>122030.546875</v>
      </c>
      <c r="E716" s="0" t="n">
        <v>14.05198097229</v>
      </c>
      <c r="F716" s="0" t="n">
        <v>-1479.376953125</v>
      </c>
      <c r="G716" s="0" t="n">
        <v>596.302917480469</v>
      </c>
    </row>
    <row r="717" customFormat="false" ht="12.75" hidden="false" customHeight="false" outlineLevel="0" collapsed="false">
      <c r="A717" s="0" t="s">
        <v>2338</v>
      </c>
      <c r="B717" s="0" t="n">
        <v>10752.0625</v>
      </c>
      <c r="C717" s="0" t="n">
        <v>42085.13671875</v>
      </c>
      <c r="D717" s="0" t="n">
        <v>122129.2734375</v>
      </c>
      <c r="E717" s="0" t="n">
        <v>13.9935626983643</v>
      </c>
      <c r="F717" s="0" t="n">
        <v>-1476.72143554688</v>
      </c>
      <c r="G717" s="0" t="n">
        <v>598.085388183594</v>
      </c>
    </row>
    <row r="718" customFormat="false" ht="12.75" hidden="false" customHeight="false" outlineLevel="0" collapsed="false">
      <c r="A718" s="0" t="s">
        <v>2339</v>
      </c>
      <c r="B718" s="0" t="n">
        <v>10756.6826171875</v>
      </c>
      <c r="C718" s="0" t="n">
        <v>41935.9921875</v>
      </c>
      <c r="D718" s="0" t="n">
        <v>122225.0234375</v>
      </c>
      <c r="E718" s="0" t="n">
        <v>13.932505607605</v>
      </c>
      <c r="F718" s="0" t="n">
        <v>-1473.71630859375</v>
      </c>
      <c r="G718" s="0" t="n">
        <v>599.994323730469</v>
      </c>
    </row>
    <row r="719" customFormat="false" ht="12.75" hidden="false" customHeight="false" outlineLevel="0" collapsed="false">
      <c r="A719" s="0" t="s">
        <v>2340</v>
      </c>
      <c r="B719" s="0" t="n">
        <v>10761.16015625</v>
      </c>
      <c r="C719" s="0" t="n">
        <v>41807.15234375</v>
      </c>
      <c r="D719" s="0" t="n">
        <v>122315.6484375</v>
      </c>
      <c r="E719" s="0" t="n">
        <v>13.8725910186768</v>
      </c>
      <c r="F719" s="0" t="n">
        <v>-1470.24645996094</v>
      </c>
      <c r="G719" s="0" t="n">
        <v>602.0244140625</v>
      </c>
    </row>
    <row r="720" customFormat="false" ht="12.75" hidden="false" customHeight="false" outlineLevel="0" collapsed="false">
      <c r="A720" s="0" t="s">
        <v>2341</v>
      </c>
      <c r="B720" s="0" t="n">
        <v>10764.994140625</v>
      </c>
      <c r="C720" s="0" t="n">
        <v>41707.1015625</v>
      </c>
      <c r="D720" s="0" t="n">
        <v>122400.5</v>
      </c>
      <c r="E720" s="0" t="n">
        <v>13.8119258880615</v>
      </c>
      <c r="F720" s="0" t="n">
        <v>-1466.28100585938</v>
      </c>
      <c r="G720" s="0" t="n">
        <v>604.169982910156</v>
      </c>
    </row>
    <row r="721" customFormat="false" ht="12.75" hidden="false" customHeight="false" outlineLevel="0" collapsed="false">
      <c r="A721" s="0" t="s">
        <v>2342</v>
      </c>
      <c r="B721" s="0" t="n">
        <v>10767.943359375</v>
      </c>
      <c r="C721" s="0" t="n">
        <v>41649.5390625</v>
      </c>
      <c r="D721" s="0" t="n">
        <v>122467.921875</v>
      </c>
      <c r="E721" s="0" t="n">
        <v>13.7472133636475</v>
      </c>
      <c r="F721" s="0" t="n">
        <v>-1462.78381347656</v>
      </c>
      <c r="G721" s="0" t="n">
        <v>606.399291992188</v>
      </c>
    </row>
    <row r="722" customFormat="false" ht="12.75" hidden="false" customHeight="false" outlineLevel="0" collapsed="false">
      <c r="A722" s="0" t="s">
        <v>2343</v>
      </c>
      <c r="B722" s="0" t="n">
        <v>10769.412109375</v>
      </c>
      <c r="C722" s="0" t="n">
        <v>41637.8515625</v>
      </c>
      <c r="D722" s="0" t="n">
        <v>122510.765625</v>
      </c>
      <c r="E722" s="0" t="n">
        <v>13.6767597198486</v>
      </c>
      <c r="F722" s="0" t="n">
        <v>-1459.37890625</v>
      </c>
      <c r="G722" s="0" t="n">
        <v>608.6748046875</v>
      </c>
    </row>
    <row r="723" customFormat="false" ht="12.75" hidden="false" customHeight="false" outlineLevel="0" collapsed="false">
      <c r="A723" s="0" t="s">
        <v>2344</v>
      </c>
      <c r="B723" s="0" t="n">
        <v>10768.9140625</v>
      </c>
      <c r="C723" s="0" t="n">
        <v>41672.99609375</v>
      </c>
      <c r="D723" s="0" t="n">
        <v>122527.0390625</v>
      </c>
      <c r="E723" s="0" t="n">
        <v>13.6072359085083</v>
      </c>
      <c r="F723" s="0" t="n">
        <v>-1455.77233886719</v>
      </c>
      <c r="G723" s="0" t="n">
        <v>610.944458007813</v>
      </c>
    </row>
    <row r="724" customFormat="false" ht="12.75" hidden="false" customHeight="false" outlineLevel="0" collapsed="false">
      <c r="A724" s="0" t="s">
        <v>2345</v>
      </c>
      <c r="B724" s="0" t="n">
        <v>10767.13671875</v>
      </c>
      <c r="C724" s="0" t="n">
        <v>41754.34375</v>
      </c>
      <c r="D724" s="0" t="n">
        <v>122517.3984375</v>
      </c>
      <c r="E724" s="0" t="n">
        <v>13.5465574264526</v>
      </c>
      <c r="F724" s="0" t="n">
        <v>-1452.11535644531</v>
      </c>
      <c r="G724" s="0" t="n">
        <v>613.143188476563</v>
      </c>
    </row>
    <row r="725" customFormat="false" ht="12.75" hidden="false" customHeight="false" outlineLevel="0" collapsed="false">
      <c r="A725" s="0" t="s">
        <v>2346</v>
      </c>
      <c r="B725" s="0" t="n">
        <v>10764.458984375</v>
      </c>
      <c r="C725" s="0" t="n">
        <v>41882.5234375</v>
      </c>
      <c r="D725" s="0" t="n">
        <v>122471.2734375</v>
      </c>
      <c r="E725" s="0" t="n">
        <v>13.487060546875</v>
      </c>
      <c r="F725" s="0" t="n">
        <v>-1448.19555664063</v>
      </c>
      <c r="G725" s="0" t="n">
        <v>615.297180175781</v>
      </c>
    </row>
    <row r="726" customFormat="false" ht="12.75" hidden="false" customHeight="false" outlineLevel="0" collapsed="false">
      <c r="A726" s="0" t="s">
        <v>2347</v>
      </c>
      <c r="B726" s="0" t="n">
        <v>10761.9296875</v>
      </c>
      <c r="C726" s="0" t="n">
        <v>42056.828125</v>
      </c>
      <c r="D726" s="0" t="n">
        <v>122397.953125</v>
      </c>
      <c r="E726" s="0" t="n">
        <v>13.4139814376831</v>
      </c>
      <c r="F726" s="0" t="n">
        <v>-1444.5859375</v>
      </c>
      <c r="G726" s="0" t="n">
        <v>617.337768554688</v>
      </c>
    </row>
    <row r="727" customFormat="false" ht="12.75" hidden="false" customHeight="false" outlineLevel="0" collapsed="false">
      <c r="A727" s="0" t="s">
        <v>2348</v>
      </c>
      <c r="B727" s="0" t="n">
        <v>10760.216796875</v>
      </c>
      <c r="C727" s="0" t="n">
        <v>42270.546875</v>
      </c>
      <c r="D727" s="0" t="n">
        <v>122300.328125</v>
      </c>
      <c r="E727" s="0" t="n">
        <v>13.3303422927856</v>
      </c>
      <c r="F727" s="0" t="n">
        <v>-1441.92211914063</v>
      </c>
      <c r="G727" s="0" t="n">
        <v>619.270141601563</v>
      </c>
    </row>
    <row r="728" customFormat="false" ht="12.75" hidden="false" customHeight="false" outlineLevel="0" collapsed="false">
      <c r="A728" s="0" t="s">
        <v>2349</v>
      </c>
      <c r="B728" s="0" t="n">
        <v>10758.603515625</v>
      </c>
      <c r="C728" s="0" t="n">
        <v>42669.87109375</v>
      </c>
      <c r="D728" s="0" t="n">
        <v>122098.390625</v>
      </c>
      <c r="E728" s="0" t="n">
        <v>13.2497987747192</v>
      </c>
      <c r="F728" s="0" t="n">
        <v>-1440.14855957031</v>
      </c>
      <c r="G728" s="0" t="n">
        <v>621.013854980469</v>
      </c>
    </row>
    <row r="729" customFormat="false" ht="12.75" hidden="false" customHeight="false" outlineLevel="0" collapsed="false">
      <c r="A729" s="0" t="s">
        <v>2350</v>
      </c>
      <c r="B729" s="0" t="n">
        <v>10756.314453125</v>
      </c>
      <c r="C729" s="0" t="n">
        <v>42787.9765625</v>
      </c>
      <c r="D729" s="0" t="n">
        <v>122034.75</v>
      </c>
      <c r="E729" s="0" t="n">
        <v>13.1871871948242</v>
      </c>
      <c r="F729" s="0" t="n">
        <v>-1439.56774902344</v>
      </c>
      <c r="G729" s="0" t="n">
        <v>622.5205078125</v>
      </c>
    </row>
    <row r="730" customFormat="false" ht="12.75" hidden="false" customHeight="false" outlineLevel="0" collapsed="false">
      <c r="A730" s="0" t="s">
        <v>2351</v>
      </c>
      <c r="B730" s="0" t="n">
        <v>10753.521484375</v>
      </c>
      <c r="C730" s="0" t="n">
        <v>43299.03125</v>
      </c>
      <c r="D730" s="0" t="n">
        <v>121742.625</v>
      </c>
      <c r="E730" s="0" t="n">
        <v>13.1401996612549</v>
      </c>
      <c r="F730" s="0" t="n">
        <v>-1440.27026367188</v>
      </c>
      <c r="G730" s="0" t="n">
        <v>623.805053710938</v>
      </c>
    </row>
    <row r="731" customFormat="false" ht="12.75" hidden="false" customHeight="false" outlineLevel="0" collapsed="false">
      <c r="A731" s="0" t="s">
        <v>2352</v>
      </c>
      <c r="B731" s="0" t="n">
        <v>10750.568359375</v>
      </c>
      <c r="C731" s="0" t="n">
        <v>43417.3046875</v>
      </c>
      <c r="D731" s="0" t="n">
        <v>121669.421875</v>
      </c>
      <c r="E731" s="0" t="n">
        <v>13.1059551239014</v>
      </c>
      <c r="F731" s="0" t="n">
        <v>-1442.21142578125</v>
      </c>
      <c r="G731" s="0" t="n">
        <v>624.856994628906</v>
      </c>
    </row>
    <row r="732" customFormat="false" ht="12.75" hidden="false" customHeight="false" outlineLevel="0" collapsed="false">
      <c r="A732" s="0" t="s">
        <v>2353</v>
      </c>
      <c r="B732" s="0" t="n">
        <v>10747.732421875</v>
      </c>
      <c r="C732" s="0" t="n">
        <v>43848.421875</v>
      </c>
      <c r="D732" s="0" t="n">
        <v>121387.5234375</v>
      </c>
      <c r="E732" s="0" t="n">
        <v>13.0789432525635</v>
      </c>
      <c r="F732" s="0" t="n">
        <v>-1445.24291992188</v>
      </c>
      <c r="G732" s="0" t="n">
        <v>625.673706054688</v>
      </c>
    </row>
    <row r="733" customFormat="false" ht="12.75" hidden="false" customHeight="false" outlineLevel="0" collapsed="false">
      <c r="A733" s="0" t="s">
        <v>2354</v>
      </c>
      <c r="B733" s="0" t="n">
        <v>10745.0302734375</v>
      </c>
      <c r="C733" s="0" t="n">
        <v>43945.38671875</v>
      </c>
      <c r="D733" s="0" t="n">
        <v>121322.703125</v>
      </c>
      <c r="E733" s="0" t="n">
        <v>13.0550842285156</v>
      </c>
      <c r="F733" s="0" t="n">
        <v>-1448.50146484375</v>
      </c>
      <c r="G733" s="0" t="n">
        <v>626.279663085938</v>
      </c>
    </row>
    <row r="734" customFormat="false" ht="12.75" hidden="false" customHeight="false" outlineLevel="0" collapsed="false">
      <c r="A734" s="0" t="s">
        <v>2355</v>
      </c>
      <c r="B734" s="0" t="n">
        <v>10742.1328125</v>
      </c>
      <c r="C734" s="0" t="n">
        <v>44292.4921875</v>
      </c>
      <c r="D734" s="0" t="n">
        <v>121087.7890625</v>
      </c>
      <c r="E734" s="0" t="n">
        <v>13.0312528610229</v>
      </c>
      <c r="F734" s="0" t="n">
        <v>-1452.95324707031</v>
      </c>
      <c r="G734" s="0" t="n">
        <v>626.737548828125</v>
      </c>
    </row>
    <row r="735" customFormat="false" ht="12.75" hidden="false" customHeight="false" outlineLevel="0" collapsed="false">
      <c r="A735" s="0" t="s">
        <v>2356</v>
      </c>
      <c r="B735" s="0" t="n">
        <v>10738.6982421875</v>
      </c>
      <c r="C735" s="0" t="n">
        <v>44485.0078125</v>
      </c>
      <c r="D735" s="0" t="n">
        <v>120958.8515625</v>
      </c>
      <c r="E735" s="0" t="n">
        <v>13.0076446533203</v>
      </c>
      <c r="F735" s="0" t="n">
        <v>-1458.65625</v>
      </c>
      <c r="G735" s="0" t="n">
        <v>627.123657226563</v>
      </c>
    </row>
    <row r="736" customFormat="false" ht="12.75" hidden="false" customHeight="false" outlineLevel="0" collapsed="false">
      <c r="A736" s="0" t="s">
        <v>2357</v>
      </c>
      <c r="B736" s="0" t="n">
        <v>10734.7529296875</v>
      </c>
      <c r="C736" s="0" t="n">
        <v>44662.7890625</v>
      </c>
      <c r="D736" s="0" t="n">
        <v>120842.875</v>
      </c>
      <c r="E736" s="0" t="n">
        <v>12.9906101226807</v>
      </c>
      <c r="F736" s="0" t="n">
        <v>-1463.52624511719</v>
      </c>
      <c r="G736" s="0" t="n">
        <v>627.445190429688</v>
      </c>
    </row>
    <row r="737" customFormat="false" ht="12.75" hidden="false" customHeight="false" outlineLevel="0" collapsed="false">
      <c r="A737" s="0" t="s">
        <v>2358</v>
      </c>
      <c r="B737" s="0" t="n">
        <v>10730.666015625</v>
      </c>
      <c r="C737" s="0" t="n">
        <v>44824.94140625</v>
      </c>
      <c r="D737" s="0" t="n">
        <v>120736.390625</v>
      </c>
      <c r="E737" s="0" t="n">
        <v>12.9809951782227</v>
      </c>
      <c r="F737" s="0" t="n">
        <v>-1467.94152832031</v>
      </c>
      <c r="G737" s="0" t="n">
        <v>627.757507324219</v>
      </c>
    </row>
    <row r="738" customFormat="false" ht="12.75" hidden="false" customHeight="false" outlineLevel="0" collapsed="false">
      <c r="A738" s="0" t="s">
        <v>2359</v>
      </c>
      <c r="B738" s="0" t="n">
        <v>10726.548828125</v>
      </c>
      <c r="C738" s="0" t="n">
        <v>44973.859375</v>
      </c>
      <c r="D738" s="0" t="n">
        <v>120636.6484375</v>
      </c>
      <c r="E738" s="0" t="n">
        <v>12.9647264480591</v>
      </c>
      <c r="F738" s="0" t="n">
        <v>-1472.67211914063</v>
      </c>
      <c r="G738" s="0" t="n">
        <v>628.056884765625</v>
      </c>
    </row>
    <row r="739" customFormat="false" ht="12.75" hidden="false" customHeight="false" outlineLevel="0" collapsed="false">
      <c r="A739" s="0" t="s">
        <v>2360</v>
      </c>
      <c r="B739" s="0" t="n">
        <v>10722.2392578125</v>
      </c>
      <c r="C739" s="0" t="n">
        <v>45123.58203125</v>
      </c>
      <c r="D739" s="0" t="n">
        <v>120529.390625</v>
      </c>
      <c r="E739" s="0" t="n">
        <v>12.9457502365112</v>
      </c>
      <c r="F739" s="0" t="n">
        <v>-1477.90014648438</v>
      </c>
      <c r="G739" s="0" t="n">
        <v>628.301879882813</v>
      </c>
    </row>
    <row r="740" customFormat="false" ht="12.75" hidden="false" customHeight="false" outlineLevel="0" collapsed="false">
      <c r="A740" s="0" t="s">
        <v>2361</v>
      </c>
      <c r="B740" s="0" t="n">
        <v>10718.1103515625</v>
      </c>
      <c r="C740" s="0" t="n">
        <v>45260.01171875</v>
      </c>
      <c r="D740" s="0" t="n">
        <v>120425.5</v>
      </c>
      <c r="E740" s="0" t="n">
        <v>12.9282474517822</v>
      </c>
      <c r="F740" s="0" t="n">
        <v>-1483.35571289063</v>
      </c>
      <c r="G740" s="0" t="n">
        <v>628.470031738281</v>
      </c>
    </row>
    <row r="741" customFormat="false" ht="12.75" hidden="false" customHeight="false" outlineLevel="0" collapsed="false">
      <c r="A741" s="0" t="s">
        <v>2362</v>
      </c>
      <c r="B741" s="0" t="n">
        <v>10714.849609375</v>
      </c>
      <c r="C741" s="0" t="n">
        <v>45380.1796875</v>
      </c>
      <c r="D741" s="0" t="n">
        <v>120329.75</v>
      </c>
      <c r="E741" s="0" t="n">
        <v>12.900671005249</v>
      </c>
      <c r="F741" s="0" t="n">
        <v>-1488.84228515625</v>
      </c>
      <c r="G741" s="0" t="n">
        <v>628.546203613281</v>
      </c>
    </row>
    <row r="742" customFormat="false" ht="12.75" hidden="false" customHeight="false" outlineLevel="0" collapsed="false">
      <c r="A742" s="0" t="s">
        <v>2363</v>
      </c>
      <c r="B742" s="0" t="n">
        <v>10713.328125</v>
      </c>
      <c r="C742" s="0" t="n">
        <v>45487.2265625</v>
      </c>
      <c r="D742" s="0" t="n">
        <v>120244.890625</v>
      </c>
      <c r="E742" s="0" t="n">
        <v>12.8661975860596</v>
      </c>
      <c r="F742" s="0" t="n">
        <v>-1494.53771972656</v>
      </c>
      <c r="G742" s="0" t="n">
        <v>628.543640136719</v>
      </c>
    </row>
    <row r="743" customFormat="false" ht="12.75" hidden="false" customHeight="false" outlineLevel="0" collapsed="false">
      <c r="A743" s="0" t="s">
        <v>2364</v>
      </c>
      <c r="B743" s="0" t="n">
        <v>10713.3388671875</v>
      </c>
      <c r="C743" s="0" t="n">
        <v>45586.46484375</v>
      </c>
      <c r="D743" s="0" t="n">
        <v>120170.640625</v>
      </c>
      <c r="E743" s="0" t="n">
        <v>12.8292064666748</v>
      </c>
      <c r="F743" s="0" t="n">
        <v>-1499.28662109375</v>
      </c>
      <c r="G743" s="0" t="n">
        <v>628.553649902344</v>
      </c>
    </row>
    <row r="744" customFormat="false" ht="12.75" hidden="false" customHeight="false" outlineLevel="0" collapsed="false">
      <c r="A744" s="0" t="s">
        <v>2365</v>
      </c>
      <c r="B744" s="0" t="n">
        <v>10713.380859375</v>
      </c>
      <c r="C744" s="0" t="n">
        <v>45685.83203125</v>
      </c>
      <c r="D744" s="0" t="n">
        <v>120106.6875</v>
      </c>
      <c r="E744" s="0" t="n">
        <v>12.7873754501343</v>
      </c>
      <c r="F744" s="0" t="n">
        <v>-1503.474609375</v>
      </c>
      <c r="G744" s="0" t="n">
        <v>628.586364746094</v>
      </c>
    </row>
    <row r="745" customFormat="false" ht="12.75" hidden="false" customHeight="false" outlineLevel="0" collapsed="false">
      <c r="A745" s="0" t="s">
        <v>2366</v>
      </c>
      <c r="B745" s="0" t="n">
        <v>10713.9560546875</v>
      </c>
      <c r="C745" s="0" t="n">
        <v>45790.62890625</v>
      </c>
      <c r="D745" s="0" t="n">
        <v>120049.296875</v>
      </c>
      <c r="E745" s="0" t="n">
        <v>12.7411346435547</v>
      </c>
      <c r="F745" s="0" t="n">
        <v>-1506.87280273438</v>
      </c>
      <c r="G745" s="0" t="n">
        <v>628.651184082031</v>
      </c>
    </row>
    <row r="746" customFormat="false" ht="12.75" hidden="false" customHeight="false" outlineLevel="0" collapsed="false">
      <c r="A746" s="0" t="s">
        <v>2367</v>
      </c>
      <c r="B746" s="0" t="n">
        <v>10715.32421875</v>
      </c>
      <c r="C746" s="0" t="n">
        <v>45899.66796875</v>
      </c>
      <c r="D746" s="0" t="n">
        <v>119990.5</v>
      </c>
      <c r="E746" s="0" t="n">
        <v>12.7067584991455</v>
      </c>
      <c r="F746" s="0" t="n">
        <v>-1509.7578125</v>
      </c>
      <c r="G746" s="0" t="n">
        <v>628.74853515625</v>
      </c>
    </row>
    <row r="747" customFormat="false" ht="12.75" hidden="false" customHeight="false" outlineLevel="0" collapsed="false">
      <c r="A747" s="0" t="s">
        <v>2368</v>
      </c>
      <c r="B747" s="0" t="n">
        <v>10716.5322265625</v>
      </c>
      <c r="C747" s="0" t="n">
        <v>46012.8984375</v>
      </c>
      <c r="D747" s="0" t="n">
        <v>119928.265625</v>
      </c>
      <c r="E747" s="0" t="n">
        <v>12.6829090118408</v>
      </c>
      <c r="F747" s="0" t="n">
        <v>-1512.73864746094</v>
      </c>
      <c r="G747" s="0" t="n">
        <v>628.894897460938</v>
      </c>
    </row>
    <row r="748" customFormat="false" ht="12.75" hidden="false" customHeight="false" outlineLevel="0" collapsed="false">
      <c r="A748" s="0" t="s">
        <v>2369</v>
      </c>
      <c r="B748" s="0" t="n">
        <v>10717.052734375</v>
      </c>
      <c r="C748" s="0" t="n">
        <v>46129.5390625</v>
      </c>
      <c r="D748" s="0" t="n">
        <v>119863.015625</v>
      </c>
      <c r="E748" s="0" t="n">
        <v>12.65380859375</v>
      </c>
      <c r="F748" s="0" t="n">
        <v>-1515.65014648438</v>
      </c>
      <c r="G748" s="0" t="n">
        <v>629.115234375</v>
      </c>
    </row>
    <row r="749" customFormat="false" ht="12.75" hidden="false" customHeight="false" outlineLevel="0" collapsed="false">
      <c r="A749" s="0" t="s">
        <v>2370</v>
      </c>
      <c r="B749" s="0" t="n">
        <v>10716.62109375</v>
      </c>
      <c r="C749" s="0" t="n">
        <v>46260.2734375</v>
      </c>
      <c r="D749" s="0" t="n">
        <v>119780.453125</v>
      </c>
      <c r="E749" s="0" t="n">
        <v>12.6174297332764</v>
      </c>
      <c r="F749" s="0" t="n">
        <v>-1518.26708984375</v>
      </c>
      <c r="G749" s="0" t="n">
        <v>629.417114257813</v>
      </c>
    </row>
    <row r="750" customFormat="false" ht="12.75" hidden="false" customHeight="false" outlineLevel="0" collapsed="false">
      <c r="A750" s="0" t="s">
        <v>2371</v>
      </c>
      <c r="B750" s="0" t="n">
        <v>10715.06640625</v>
      </c>
      <c r="C750" s="0" t="n">
        <v>46385.6328125</v>
      </c>
      <c r="D750" s="0" t="n">
        <v>119698.25</v>
      </c>
      <c r="E750" s="0" t="n">
        <v>12.5807514190674</v>
      </c>
      <c r="F750" s="0" t="n">
        <v>-1521.04272460938</v>
      </c>
      <c r="G750" s="0" t="n">
        <v>629.763366699219</v>
      </c>
    </row>
    <row r="751" customFormat="false" ht="12.75" hidden="false" customHeight="false" outlineLevel="0" collapsed="false">
      <c r="A751" s="0" t="s">
        <v>2372</v>
      </c>
      <c r="B751" s="0" t="n">
        <v>10712.451171875</v>
      </c>
      <c r="C751" s="0" t="n">
        <v>46498.73046875</v>
      </c>
      <c r="D751" s="0" t="n">
        <v>119619.796875</v>
      </c>
      <c r="E751" s="0" t="n">
        <v>12.5536212921143</v>
      </c>
      <c r="F751" s="0" t="n">
        <v>-1523.78552246094</v>
      </c>
      <c r="G751" s="0" t="n">
        <v>630.165893554688</v>
      </c>
    </row>
    <row r="752" customFormat="false" ht="12.75" hidden="false" customHeight="false" outlineLevel="0" collapsed="false">
      <c r="A752" s="0" t="s">
        <v>2373</v>
      </c>
      <c r="B752" s="0" t="n">
        <v>10708.7255859375</v>
      </c>
      <c r="C752" s="0" t="n">
        <v>46602.58203125</v>
      </c>
      <c r="D752" s="0" t="n">
        <v>119545.7734375</v>
      </c>
      <c r="E752" s="0" t="n">
        <v>12.5408353805542</v>
      </c>
      <c r="F752" s="0" t="n">
        <v>-1526.23181152344</v>
      </c>
      <c r="G752" s="0" t="n">
        <v>630.610473632813</v>
      </c>
    </row>
    <row r="753" customFormat="false" ht="12.75" hidden="false" customHeight="false" outlineLevel="0" collapsed="false">
      <c r="A753" s="0" t="s">
        <v>2374</v>
      </c>
      <c r="B753" s="0" t="n">
        <v>10704.076171875</v>
      </c>
      <c r="C753" s="0" t="n">
        <v>46698.71484375</v>
      </c>
      <c r="D753" s="0" t="n">
        <v>119475.7265625</v>
      </c>
      <c r="E753" s="0" t="n">
        <v>12.5388326644897</v>
      </c>
      <c r="F753" s="0" t="n">
        <v>-1528.50366210938</v>
      </c>
      <c r="G753" s="0" t="n">
        <v>631.103515625</v>
      </c>
    </row>
    <row r="754" customFormat="false" ht="12.75" hidden="false" customHeight="false" outlineLevel="0" collapsed="false">
      <c r="A754" s="0" t="s">
        <v>2375</v>
      </c>
      <c r="B754" s="0" t="n">
        <v>10699.1962890625</v>
      </c>
      <c r="C754" s="0" t="n">
        <v>46784.35546875</v>
      </c>
      <c r="D754" s="0" t="n">
        <v>119408.7265625</v>
      </c>
      <c r="E754" s="0" t="n">
        <v>12.5414476394653</v>
      </c>
      <c r="F754" s="0" t="n">
        <v>-1531.0166015625</v>
      </c>
      <c r="G754" s="0" t="n">
        <v>631.636962890625</v>
      </c>
    </row>
    <row r="755" customFormat="false" ht="12.75" hidden="false" customHeight="false" outlineLevel="0" collapsed="false">
      <c r="A755" s="0" t="s">
        <v>2376</v>
      </c>
      <c r="B755" s="0" t="n">
        <v>10694.609375</v>
      </c>
      <c r="C755" s="0" t="n">
        <v>46859.359375</v>
      </c>
      <c r="D755" s="0" t="n">
        <v>119346.4765625</v>
      </c>
      <c r="E755" s="0" t="n">
        <v>12.5391902923584</v>
      </c>
      <c r="F755" s="0" t="n">
        <v>-1533.26782226563</v>
      </c>
      <c r="G755" s="0" t="n">
        <v>632.159851074219</v>
      </c>
    </row>
    <row r="756" customFormat="false" ht="12.75" hidden="false" customHeight="false" outlineLevel="0" collapsed="false">
      <c r="A756" s="0" t="s">
        <v>2377</v>
      </c>
      <c r="B756" s="0" t="n">
        <v>10690.8095703125</v>
      </c>
      <c r="C756" s="0" t="n">
        <v>46925.16796875</v>
      </c>
      <c r="D756" s="0" t="n">
        <v>119291.7734375</v>
      </c>
      <c r="E756" s="0" t="n">
        <v>12.5298261642456</v>
      </c>
      <c r="F756" s="0" t="n">
        <v>-1535.05676269531</v>
      </c>
      <c r="G756" s="0" t="n">
        <v>632.671020507813</v>
      </c>
    </row>
    <row r="757" customFormat="false" ht="12.75" hidden="false" customHeight="false" outlineLevel="0" collapsed="false">
      <c r="A757" s="0" t="s">
        <v>2378</v>
      </c>
      <c r="B757" s="0" t="n">
        <v>10687.9423828125</v>
      </c>
      <c r="C757" s="0" t="n">
        <v>46979.60546875</v>
      </c>
      <c r="D757" s="0" t="n">
        <v>119246.5625</v>
      </c>
      <c r="E757" s="0" t="n">
        <v>12.5132055282593</v>
      </c>
      <c r="F757" s="0" t="n">
        <v>-1536.12609863281</v>
      </c>
      <c r="G757" s="0" t="n">
        <v>633.233581542969</v>
      </c>
    </row>
    <row r="758" customFormat="false" ht="12.75" hidden="false" customHeight="false" outlineLevel="0" collapsed="false">
      <c r="A758" s="0" t="s">
        <v>2379</v>
      </c>
      <c r="B758" s="0" t="n">
        <v>10686.6328125</v>
      </c>
      <c r="C758" s="0" t="n">
        <v>47021.6796875</v>
      </c>
      <c r="D758" s="0" t="n">
        <v>119211.25</v>
      </c>
      <c r="E758" s="0" t="n">
        <v>12.498743057251</v>
      </c>
      <c r="F758" s="0" t="n">
        <v>-1537.28295898438</v>
      </c>
      <c r="G758" s="0" t="n">
        <v>633.866882324219</v>
      </c>
    </row>
    <row r="759" customFormat="false" ht="12.75" hidden="false" customHeight="false" outlineLevel="0" collapsed="false">
      <c r="A759" s="0" t="s">
        <v>2380</v>
      </c>
      <c r="B759" s="0" t="n">
        <v>10686.59375</v>
      </c>
      <c r="C759" s="0" t="n">
        <v>47060.5703125</v>
      </c>
      <c r="D759" s="0" t="n">
        <v>119184.2265625</v>
      </c>
      <c r="E759" s="0" t="n">
        <v>12.4986448287964</v>
      </c>
      <c r="F759" s="0" t="n">
        <v>-1538.58227539063</v>
      </c>
      <c r="G759" s="0" t="n">
        <v>634.5751953125</v>
      </c>
    </row>
    <row r="760" customFormat="false" ht="12.75" hidden="false" customHeight="false" outlineLevel="0" collapsed="false">
      <c r="A760" s="0" t="s">
        <v>2381</v>
      </c>
      <c r="B760" s="0" t="n">
        <v>10686.6279296875</v>
      </c>
      <c r="C760" s="0" t="n">
        <v>47101.171875</v>
      </c>
      <c r="D760" s="0" t="n">
        <v>119160.453125</v>
      </c>
      <c r="E760" s="0" t="n">
        <v>12.5105657577515</v>
      </c>
      <c r="F760" s="0" t="n">
        <v>-1539.8193359375</v>
      </c>
      <c r="G760" s="0" t="n">
        <v>635.319274902344</v>
      </c>
    </row>
    <row r="761" customFormat="false" ht="12.75" hidden="false" customHeight="false" outlineLevel="0" collapsed="false">
      <c r="A761" s="0" t="s">
        <v>2382</v>
      </c>
      <c r="B761" s="0" t="n">
        <v>10686.931640625</v>
      </c>
      <c r="C761" s="0" t="n">
        <v>47145.3515625</v>
      </c>
      <c r="D761" s="0" t="n">
        <v>119136.6640625</v>
      </c>
      <c r="E761" s="0" t="n">
        <v>12.52223777771</v>
      </c>
      <c r="F761" s="0" t="n">
        <v>-1540.60339355469</v>
      </c>
      <c r="G761" s="0" t="n">
        <v>636.065673828125</v>
      </c>
    </row>
    <row r="762" customFormat="false" ht="12.75" hidden="false" customHeight="false" outlineLevel="0" collapsed="false">
      <c r="A762" s="0" t="s">
        <v>2383</v>
      </c>
      <c r="B762" s="0" t="n">
        <v>10687.59375</v>
      </c>
      <c r="C762" s="0" t="n">
        <v>47191.84375</v>
      </c>
      <c r="D762" s="0" t="n">
        <v>119111.4375</v>
      </c>
      <c r="E762" s="0" t="n">
        <v>12.530517578125</v>
      </c>
      <c r="F762" s="0" t="n">
        <v>-1540.9169921875</v>
      </c>
      <c r="G762" s="0" t="n">
        <v>636.729797363281</v>
      </c>
    </row>
    <row r="763" customFormat="false" ht="12.75" hidden="false" customHeight="false" outlineLevel="0" collapsed="false">
      <c r="A763" s="0" t="s">
        <v>2384</v>
      </c>
      <c r="B763" s="0" t="n">
        <v>10687.90625</v>
      </c>
      <c r="C763" s="0" t="n">
        <v>47240.3359375</v>
      </c>
      <c r="D763" s="0" t="n">
        <v>119082.921875</v>
      </c>
      <c r="E763" s="0" t="n">
        <v>12.5391607284546</v>
      </c>
      <c r="F763" s="0" t="n">
        <v>-1541.04968261719</v>
      </c>
      <c r="G763" s="0" t="n">
        <v>637.308959960938</v>
      </c>
    </row>
    <row r="764" customFormat="false" ht="12.75" hidden="false" customHeight="false" outlineLevel="0" collapsed="false">
      <c r="A764" s="0" t="s">
        <v>2385</v>
      </c>
      <c r="B764" s="0" t="n">
        <v>10687.3857421875</v>
      </c>
      <c r="C764" s="0" t="n">
        <v>47260.85546875</v>
      </c>
      <c r="D764" s="0" t="n">
        <v>119070.390625</v>
      </c>
      <c r="E764" s="0" t="n">
        <v>12.5383005142212</v>
      </c>
      <c r="F764" s="0" t="n">
        <v>-1541.33642578125</v>
      </c>
      <c r="G764" s="0" t="n">
        <v>637.78125</v>
      </c>
    </row>
    <row r="765" customFormat="false" ht="12.75" hidden="false" customHeight="false" outlineLevel="0" collapsed="false">
      <c r="A765" s="0" t="s">
        <v>2386</v>
      </c>
      <c r="B765" s="0" t="n">
        <v>10685.734375</v>
      </c>
      <c r="C765" s="0" t="n">
        <v>47349.2109375</v>
      </c>
      <c r="D765" s="0" t="n">
        <v>119017.265625</v>
      </c>
      <c r="E765" s="0" t="n">
        <v>12.5328807830811</v>
      </c>
      <c r="F765" s="0" t="n">
        <v>-1540.68286132813</v>
      </c>
      <c r="G765" s="0" t="n">
        <v>638.170776367188</v>
      </c>
    </row>
    <row r="766" customFormat="false" ht="12.75" hidden="false" customHeight="false" outlineLevel="0" collapsed="false">
      <c r="A766" s="0" t="s">
        <v>2387</v>
      </c>
      <c r="B766" s="0" t="n">
        <v>10683.109375</v>
      </c>
      <c r="C766" s="0" t="n">
        <v>47372.4921875</v>
      </c>
      <c r="D766" s="0" t="n">
        <v>119004.015625</v>
      </c>
      <c r="E766" s="0" t="n">
        <v>12.5267810821533</v>
      </c>
      <c r="F766" s="0" t="n">
        <v>-1540.14575195313</v>
      </c>
      <c r="G766" s="0" t="n">
        <v>638.508666992188</v>
      </c>
    </row>
    <row r="767" customFormat="false" ht="12.75" hidden="false" customHeight="false" outlineLevel="0" collapsed="false">
      <c r="A767" s="0" t="s">
        <v>2388</v>
      </c>
      <c r="B767" s="0" t="n">
        <v>10680.25390625</v>
      </c>
      <c r="C767" s="0" t="n">
        <v>47470.94921875</v>
      </c>
      <c r="D767" s="0" t="n">
        <v>118946.25</v>
      </c>
      <c r="E767" s="0" t="n">
        <v>12.5144214630127</v>
      </c>
      <c r="F767" s="0" t="n">
        <v>-1539.35034179688</v>
      </c>
      <c r="G767" s="0" t="n">
        <v>638.790954589844</v>
      </c>
    </row>
    <row r="768" customFormat="false" ht="12.75" hidden="false" customHeight="false" outlineLevel="0" collapsed="false">
      <c r="A768" s="0" t="s">
        <v>2389</v>
      </c>
      <c r="B768" s="0" t="n">
        <v>10677.8017578125</v>
      </c>
      <c r="C768" s="0" t="n">
        <v>47496.26953125</v>
      </c>
      <c r="D768" s="0" t="n">
        <v>118929.953125</v>
      </c>
      <c r="E768" s="0" t="n">
        <v>12.4965143203735</v>
      </c>
      <c r="F768" s="0" t="n">
        <v>-1538.46984863281</v>
      </c>
      <c r="G768" s="0" t="n">
        <v>639.041931152344</v>
      </c>
    </row>
    <row r="769" customFormat="false" ht="12.75" hidden="false" customHeight="false" outlineLevel="0" collapsed="false">
      <c r="A769" s="0" t="s">
        <v>2390</v>
      </c>
      <c r="B769" s="0" t="n">
        <v>10675.978515625</v>
      </c>
      <c r="C769" s="0" t="n">
        <v>47558.84765625</v>
      </c>
      <c r="D769" s="0" t="n">
        <v>118885.4609375</v>
      </c>
      <c r="E769" s="0" t="n">
        <v>12.4744415283203</v>
      </c>
      <c r="F769" s="0" t="n">
        <v>-1538.09741210938</v>
      </c>
      <c r="G769" s="0" t="n">
        <v>639.321655273438</v>
      </c>
    </row>
    <row r="770" customFormat="false" ht="12.75" hidden="false" customHeight="false" outlineLevel="0" collapsed="false">
      <c r="A770" s="0" t="s">
        <v>2391</v>
      </c>
      <c r="B770" s="0" t="n">
        <v>10674.962890625</v>
      </c>
      <c r="C770" s="0" t="n">
        <v>47619</v>
      </c>
      <c r="D770" s="0" t="n">
        <v>118835.078125</v>
      </c>
      <c r="E770" s="0" t="n">
        <v>12.4484205245972</v>
      </c>
      <c r="F770" s="0" t="n">
        <v>-1538.60412597656</v>
      </c>
      <c r="G770" s="0" t="n">
        <v>639.653015136719</v>
      </c>
    </row>
    <row r="771" customFormat="false" ht="12.75" hidden="false" customHeight="false" outlineLevel="0" collapsed="false">
      <c r="A771" s="0" t="s">
        <v>2392</v>
      </c>
      <c r="B771" s="0" t="n">
        <v>10674.650390625</v>
      </c>
      <c r="C771" s="0" t="n">
        <v>47678.51953125</v>
      </c>
      <c r="D771" s="0" t="n">
        <v>118792.328125</v>
      </c>
      <c r="E771" s="0" t="n">
        <v>12.4112071990967</v>
      </c>
      <c r="F771" s="0" t="n">
        <v>-1539.78210449219</v>
      </c>
      <c r="G771" s="0" t="n">
        <v>640.091430664063</v>
      </c>
    </row>
    <row r="772" customFormat="false" ht="12.75" hidden="false" customHeight="false" outlineLevel="0" collapsed="false">
      <c r="A772" s="0" t="s">
        <v>2393</v>
      </c>
      <c r="B772" s="0" t="n">
        <v>10675.365234375</v>
      </c>
      <c r="C772" s="0" t="n">
        <v>47735.953125</v>
      </c>
      <c r="D772" s="0" t="n">
        <v>118757.4375</v>
      </c>
      <c r="E772" s="0" t="n">
        <v>12.3640804290771</v>
      </c>
      <c r="F772" s="0" t="n">
        <v>-1540.59045410156</v>
      </c>
      <c r="G772" s="0" t="n">
        <v>640.635681152344</v>
      </c>
    </row>
    <row r="773" customFormat="false" ht="12.75" hidden="false" customHeight="false" outlineLevel="0" collapsed="false">
      <c r="A773" s="0" t="s">
        <v>2394</v>
      </c>
      <c r="B773" s="0" t="n">
        <v>10676.978515625</v>
      </c>
      <c r="C773" s="0" t="n">
        <v>47786.62890625</v>
      </c>
      <c r="D773" s="0" t="n">
        <v>118727.625</v>
      </c>
      <c r="E773" s="0" t="n">
        <v>12.3178682327271</v>
      </c>
      <c r="F773" s="0" t="n">
        <v>-1541.08471679688</v>
      </c>
      <c r="G773" s="0" t="n">
        <v>641.318664550781</v>
      </c>
    </row>
    <row r="774" customFormat="false" ht="12.75" hidden="false" customHeight="false" outlineLevel="0" collapsed="false">
      <c r="A774" s="0" t="s">
        <v>2395</v>
      </c>
      <c r="B774" s="0" t="n">
        <v>10678.392578125</v>
      </c>
      <c r="C774" s="0" t="n">
        <v>47830.08203125</v>
      </c>
      <c r="D774" s="0" t="n">
        <v>118699.921875</v>
      </c>
      <c r="E774" s="0" t="n">
        <v>12.2801370620728</v>
      </c>
      <c r="F774" s="0" t="n">
        <v>-1541.66149902344</v>
      </c>
      <c r="G774" s="0" t="n">
        <v>642.164428710938</v>
      </c>
    </row>
    <row r="775" customFormat="false" ht="12.75" hidden="false" customHeight="false" outlineLevel="0" collapsed="false">
      <c r="A775" s="0" t="s">
        <v>2396</v>
      </c>
      <c r="B775" s="0" t="n">
        <v>10679.81640625</v>
      </c>
      <c r="C775" s="0" t="n">
        <v>47868.21875</v>
      </c>
      <c r="D775" s="0" t="n">
        <v>118679.3359375</v>
      </c>
      <c r="E775" s="0" t="n">
        <v>12.2497472763062</v>
      </c>
      <c r="F775" s="0" t="n">
        <v>-1542.13537597656</v>
      </c>
      <c r="G775" s="0" t="n">
        <v>643.129089355469</v>
      </c>
    </row>
    <row r="776" customFormat="false" ht="12.75" hidden="false" customHeight="false" outlineLevel="0" collapsed="false">
      <c r="A776" s="0" t="s">
        <v>2397</v>
      </c>
      <c r="B776" s="0" t="n">
        <v>10681.044921875</v>
      </c>
      <c r="C776" s="0" t="n">
        <v>47899.1640625</v>
      </c>
      <c r="D776" s="0" t="n">
        <v>118675.234375</v>
      </c>
      <c r="E776" s="0" t="n">
        <v>12.2242546081543</v>
      </c>
      <c r="F776" s="0" t="n">
        <v>-1541.54272460938</v>
      </c>
      <c r="G776" s="0" t="n">
        <v>644.180114746094</v>
      </c>
    </row>
    <row r="777" customFormat="false" ht="12.75" hidden="false" customHeight="false" outlineLevel="0" collapsed="false">
      <c r="A777" s="0" t="s">
        <v>2398</v>
      </c>
      <c r="B777" s="0" t="n">
        <v>10681.595703125</v>
      </c>
      <c r="C777" s="0" t="n">
        <v>47920.5390625</v>
      </c>
      <c r="D777" s="0" t="n">
        <v>118667.7734375</v>
      </c>
      <c r="E777" s="0" t="n">
        <v>12.1944217681885</v>
      </c>
      <c r="F777" s="0" t="n">
        <v>-1540.64807128906</v>
      </c>
      <c r="G777" s="0" t="n">
        <v>645.268432617188</v>
      </c>
    </row>
    <row r="778" customFormat="false" ht="12.75" hidden="false" customHeight="false" outlineLevel="0" collapsed="false">
      <c r="A778" s="0" t="s">
        <v>2399</v>
      </c>
      <c r="B778" s="0" t="n">
        <v>10681.669921875</v>
      </c>
      <c r="C778" s="0" t="n">
        <v>47930.26953125</v>
      </c>
      <c r="D778" s="0" t="n">
        <v>118647.1875</v>
      </c>
      <c r="E778" s="0" t="n">
        <v>12.1501531600952</v>
      </c>
      <c r="F778" s="0" t="n">
        <v>-1538.92309570313</v>
      </c>
      <c r="G778" s="0" t="n">
        <v>646.385864257813</v>
      </c>
    </row>
    <row r="779" customFormat="false" ht="12.75" hidden="false" customHeight="false" outlineLevel="0" collapsed="false">
      <c r="A779" s="0" t="s">
        <v>2400</v>
      </c>
      <c r="B779" s="0" t="n">
        <v>10681.0283203125</v>
      </c>
      <c r="C779" s="0" t="n">
        <v>47911.97265625</v>
      </c>
      <c r="D779" s="0" t="n">
        <v>118644.796875</v>
      </c>
      <c r="E779" s="0" t="n">
        <v>12.0918502807617</v>
      </c>
      <c r="F779" s="0" t="n">
        <v>-1536.8095703125</v>
      </c>
      <c r="G779" s="0" t="n">
        <v>647.530334472656</v>
      </c>
    </row>
    <row r="780" customFormat="false" ht="12.75" hidden="false" customHeight="false" outlineLevel="0" collapsed="false">
      <c r="A780" s="0" t="s">
        <v>2401</v>
      </c>
      <c r="B780" s="0" t="n">
        <v>10678.8828125</v>
      </c>
      <c r="C780" s="0" t="n">
        <v>47901.7578125</v>
      </c>
      <c r="D780" s="0" t="n">
        <v>118644.453125</v>
      </c>
      <c r="E780" s="0" t="n">
        <v>12.0352907180786</v>
      </c>
      <c r="F780" s="0" t="n">
        <v>-1535.10852050781</v>
      </c>
      <c r="G780" s="0" t="n">
        <v>648.699035644531</v>
      </c>
    </row>
    <row r="781" customFormat="false" ht="12.75" hidden="false" customHeight="false" outlineLevel="0" collapsed="false">
      <c r="A781" s="0" t="s">
        <v>2402</v>
      </c>
      <c r="B781" s="0" t="n">
        <v>10675.9169921875</v>
      </c>
      <c r="C781" s="0" t="n">
        <v>47872.9765625</v>
      </c>
      <c r="D781" s="0" t="n">
        <v>118645.046875</v>
      </c>
      <c r="E781" s="0" t="n">
        <v>11.982873916626</v>
      </c>
      <c r="F781" s="0" t="n">
        <v>-1533.39086914063</v>
      </c>
      <c r="G781" s="0" t="n">
        <v>649.88037109375</v>
      </c>
    </row>
    <row r="782" customFormat="false" ht="12.75" hidden="false" customHeight="false" outlineLevel="0" collapsed="false">
      <c r="A782" s="0" t="s">
        <v>2403</v>
      </c>
      <c r="B782" s="0" t="n">
        <v>10673.1171875</v>
      </c>
      <c r="C782" s="0" t="n">
        <v>47818.91796875</v>
      </c>
      <c r="D782" s="0" t="n">
        <v>118648.8125</v>
      </c>
      <c r="E782" s="0" t="n">
        <v>11.9366607666016</v>
      </c>
      <c r="F782" s="0" t="n">
        <v>-1531.85559082031</v>
      </c>
      <c r="G782" s="0" t="n">
        <v>651.030944824219</v>
      </c>
    </row>
    <row r="783" customFormat="false" ht="12.75" hidden="false" customHeight="false" outlineLevel="0" collapsed="false">
      <c r="A783" s="0" t="s">
        <v>2404</v>
      </c>
      <c r="B783" s="0" t="n">
        <v>10671.6533203125</v>
      </c>
      <c r="C783" s="0" t="n">
        <v>47803.3515625</v>
      </c>
      <c r="D783" s="0" t="n">
        <v>118649.828125</v>
      </c>
      <c r="E783" s="0" t="n">
        <v>11.8820905685425</v>
      </c>
      <c r="F783" s="0" t="n">
        <v>-1530.14428710938</v>
      </c>
      <c r="G783" s="0" t="n">
        <v>652.169128417969</v>
      </c>
    </row>
    <row r="784" customFormat="false" ht="12.75" hidden="false" customHeight="false" outlineLevel="0" collapsed="false">
      <c r="A784" s="0" t="s">
        <v>2405</v>
      </c>
      <c r="B784" s="0" t="n">
        <v>10671.6044921875</v>
      </c>
      <c r="C784" s="0" t="n">
        <v>47736.89453125</v>
      </c>
      <c r="D784" s="0" t="n">
        <v>118654.3984375</v>
      </c>
      <c r="E784" s="0" t="n">
        <v>11.8086099624634</v>
      </c>
      <c r="F784" s="0" t="n">
        <v>-1528.57531738281</v>
      </c>
      <c r="G784" s="0" t="n">
        <v>653.257629394531</v>
      </c>
    </row>
    <row r="785" customFormat="false" ht="12.75" hidden="false" customHeight="false" outlineLevel="0" collapsed="false">
      <c r="A785" s="0" t="s">
        <v>2406</v>
      </c>
      <c r="B785" s="0" t="n">
        <v>10671.623046875</v>
      </c>
      <c r="C785" s="0" t="n">
        <v>47700.4921875</v>
      </c>
      <c r="D785" s="0" t="n">
        <v>118673.6484375</v>
      </c>
      <c r="E785" s="0" t="n">
        <v>11.7267484664917</v>
      </c>
      <c r="F785" s="0" t="n">
        <v>-1526.95520019531</v>
      </c>
      <c r="G785" s="0" t="n">
        <v>654.291076660156</v>
      </c>
    </row>
    <row r="786" customFormat="false" ht="12.75" hidden="false" customHeight="false" outlineLevel="0" collapsed="false">
      <c r="A786" s="0" t="s">
        <v>2407</v>
      </c>
      <c r="B786" s="0" t="n">
        <v>10671.8720703125</v>
      </c>
      <c r="C786" s="0" t="n">
        <v>47689.38671875</v>
      </c>
      <c r="D786" s="0" t="n">
        <v>118683.9140625</v>
      </c>
      <c r="E786" s="0" t="n">
        <v>11.6449298858643</v>
      </c>
      <c r="F786" s="0" t="n">
        <v>-1524.39221191406</v>
      </c>
      <c r="G786" s="0" t="n">
        <v>655.321105957031</v>
      </c>
    </row>
    <row r="787" customFormat="false" ht="12.75" hidden="false" customHeight="false" outlineLevel="0" collapsed="false">
      <c r="A787" s="0" t="s">
        <v>2408</v>
      </c>
      <c r="B787" s="0" t="n">
        <v>10672.236328125</v>
      </c>
      <c r="C787" s="0" t="n">
        <v>47672.4921875</v>
      </c>
      <c r="D787" s="0" t="n">
        <v>118727.828125</v>
      </c>
      <c r="E787" s="0" t="n">
        <v>11.5621013641357</v>
      </c>
      <c r="F787" s="0" t="n">
        <v>-1521.63439941406</v>
      </c>
      <c r="G787" s="0" t="n">
        <v>656.399963378906</v>
      </c>
    </row>
    <row r="788" customFormat="false" ht="12.75" hidden="false" customHeight="false" outlineLevel="0" collapsed="false">
      <c r="A788" s="0" t="s">
        <v>2409</v>
      </c>
      <c r="B788" s="0" t="n">
        <v>10672.3095703125</v>
      </c>
      <c r="C788" s="0" t="n">
        <v>47675.48046875</v>
      </c>
      <c r="D788" s="0" t="n">
        <v>118733.953125</v>
      </c>
      <c r="E788" s="0" t="n">
        <v>11.4787187576294</v>
      </c>
      <c r="F788" s="0" t="n">
        <v>-1519.203125</v>
      </c>
      <c r="G788" s="0" t="n">
        <v>657.556091308594</v>
      </c>
    </row>
    <row r="789" customFormat="false" ht="12.75" hidden="false" customHeight="false" outlineLevel="0" collapsed="false">
      <c r="A789" s="0" t="s">
        <v>2410</v>
      </c>
      <c r="B789" s="0" t="n">
        <v>10672.6689453125</v>
      </c>
      <c r="C789" s="0" t="n">
        <v>47748.46875</v>
      </c>
      <c r="D789" s="0" t="n">
        <v>118735.0234375</v>
      </c>
      <c r="E789" s="0" t="n">
        <v>11.4003114700317</v>
      </c>
      <c r="F789" s="0" t="n">
        <v>-1516.47399902344</v>
      </c>
      <c r="G789" s="0" t="n">
        <v>658.860595703125</v>
      </c>
    </row>
    <row r="790" customFormat="false" ht="12.75" hidden="false" customHeight="false" outlineLevel="0" collapsed="false">
      <c r="A790" s="0" t="s">
        <v>2411</v>
      </c>
      <c r="B790" s="0" t="n">
        <v>10673.38671875</v>
      </c>
      <c r="C790" s="0" t="n">
        <v>47841.828125</v>
      </c>
      <c r="D790" s="0" t="n">
        <v>118709.7734375</v>
      </c>
      <c r="E790" s="0" t="n">
        <v>11.3243560791016</v>
      </c>
      <c r="F790" s="0" t="n">
        <v>-1514.25244140625</v>
      </c>
      <c r="G790" s="0" t="n">
        <v>660.286865234375</v>
      </c>
    </row>
    <row r="791" customFormat="false" ht="12.75" hidden="false" customHeight="false" outlineLevel="0" collapsed="false">
      <c r="A791" s="0" t="s">
        <v>2412</v>
      </c>
      <c r="B791" s="0" t="n">
        <v>10673.736328125</v>
      </c>
      <c r="C791" s="0" t="n">
        <v>47885.1953125</v>
      </c>
      <c r="D791" s="0" t="n">
        <v>118694.4375</v>
      </c>
      <c r="E791" s="0" t="n">
        <v>11.2503490447998</v>
      </c>
      <c r="F791" s="0" t="n">
        <v>-1512.49084472656</v>
      </c>
      <c r="G791" s="0" t="n">
        <v>661.785095214844</v>
      </c>
    </row>
    <row r="792" customFormat="false" ht="12.75" hidden="false" customHeight="false" outlineLevel="0" collapsed="false">
      <c r="A792" s="0" t="s">
        <v>2413</v>
      </c>
      <c r="B792" s="0" t="n">
        <v>10672.849609375</v>
      </c>
      <c r="C792" s="0" t="n">
        <v>48088.7734375</v>
      </c>
      <c r="D792" s="0" t="n">
        <v>118609.125</v>
      </c>
      <c r="E792" s="0" t="n">
        <v>11.1800947189331</v>
      </c>
      <c r="F792" s="0" t="n">
        <v>-1510.80334472656</v>
      </c>
      <c r="G792" s="0" t="n">
        <v>663.336669921875</v>
      </c>
    </row>
    <row r="793" customFormat="false" ht="12.75" hidden="false" customHeight="false" outlineLevel="0" collapsed="false">
      <c r="A793" s="0" t="s">
        <v>2414</v>
      </c>
      <c r="B793" s="0" t="n">
        <v>10670.4453125</v>
      </c>
      <c r="C793" s="0" t="n">
        <v>48145.65625</v>
      </c>
      <c r="D793" s="0" t="n">
        <v>118582</v>
      </c>
      <c r="E793" s="0" t="n">
        <v>11.1164808273315</v>
      </c>
      <c r="F793" s="0" t="n">
        <v>-1509.65563964844</v>
      </c>
      <c r="G793" s="0" t="n">
        <v>664.858276367188</v>
      </c>
    </row>
    <row r="794" customFormat="false" ht="12.75" hidden="false" customHeight="false" outlineLevel="0" collapsed="false">
      <c r="A794" s="0" t="s">
        <v>2415</v>
      </c>
      <c r="B794" s="0" t="n">
        <v>10667.486328125</v>
      </c>
      <c r="C794" s="0" t="n">
        <v>48392.91796875</v>
      </c>
      <c r="D794" s="0" t="n">
        <v>118452.484375</v>
      </c>
      <c r="E794" s="0" t="n">
        <v>11.0624485015869</v>
      </c>
      <c r="F794" s="0" t="n">
        <v>-1510.01147460938</v>
      </c>
      <c r="G794" s="0" t="n">
        <v>666.298706054688</v>
      </c>
    </row>
    <row r="795" customFormat="false" ht="12.75" hidden="false" customHeight="false" outlineLevel="0" collapsed="false">
      <c r="A795" s="0" t="s">
        <v>2416</v>
      </c>
      <c r="B795" s="0" t="n">
        <v>10664.0048828125</v>
      </c>
      <c r="C795" s="0" t="n">
        <v>48560.6171875</v>
      </c>
      <c r="D795" s="0" t="n">
        <v>118357.125</v>
      </c>
      <c r="E795" s="0" t="n">
        <v>11.0168657302856</v>
      </c>
      <c r="F795" s="0" t="n">
        <v>-1510.39916992188</v>
      </c>
      <c r="G795" s="0" t="n">
        <v>667.676330566406</v>
      </c>
    </row>
    <row r="796" customFormat="false" ht="12.75" hidden="false" customHeight="false" outlineLevel="0" collapsed="false">
      <c r="A796" s="0" t="s">
        <v>2417</v>
      </c>
      <c r="B796" s="0" t="n">
        <v>10660.1943359375</v>
      </c>
      <c r="C796" s="0" t="n">
        <v>48737.1328125</v>
      </c>
      <c r="D796" s="0" t="n">
        <v>118253.375</v>
      </c>
      <c r="E796" s="0" t="n">
        <v>10.9819784164429</v>
      </c>
      <c r="F796" s="0" t="n">
        <v>-1510.35241699219</v>
      </c>
      <c r="G796" s="0" t="n">
        <v>668.990234375</v>
      </c>
    </row>
    <row r="797" customFormat="false" ht="12.75" hidden="false" customHeight="false" outlineLevel="0" collapsed="false">
      <c r="A797" s="0" t="s">
        <v>2418</v>
      </c>
      <c r="B797" s="0" t="n">
        <v>10657.009765625</v>
      </c>
      <c r="C797" s="0" t="n">
        <v>48809.5859375</v>
      </c>
      <c r="D797" s="0" t="n">
        <v>118209.8125</v>
      </c>
      <c r="E797" s="0" t="n">
        <v>10.9482526779175</v>
      </c>
      <c r="F797" s="0" t="n">
        <v>-1510.49975585938</v>
      </c>
      <c r="G797" s="0" t="n">
        <v>670.221069335938</v>
      </c>
    </row>
    <row r="798" customFormat="false" ht="12.75" hidden="false" customHeight="false" outlineLevel="0" collapsed="false">
      <c r="A798" s="0" t="s">
        <v>2419</v>
      </c>
      <c r="B798" s="0" t="n">
        <v>10655.0400390625</v>
      </c>
      <c r="C798" s="0" t="n">
        <v>49105.0234375</v>
      </c>
      <c r="D798" s="0" t="n">
        <v>118024.6484375</v>
      </c>
      <c r="E798" s="0" t="n">
        <v>10.9090309143066</v>
      </c>
      <c r="F798" s="0" t="n">
        <v>-1511.57849121094</v>
      </c>
      <c r="G798" s="0" t="n">
        <v>671.392883300781</v>
      </c>
    </row>
    <row r="799" customFormat="false" ht="12.75" hidden="false" customHeight="false" outlineLevel="0" collapsed="false">
      <c r="A799" s="0" t="s">
        <v>2420</v>
      </c>
      <c r="B799" s="0" t="n">
        <v>10653.869140625</v>
      </c>
      <c r="C799" s="0" t="n">
        <v>49188.9140625</v>
      </c>
      <c r="D799" s="0" t="n">
        <v>117973.6015625</v>
      </c>
      <c r="E799" s="0" t="n">
        <v>10.846510887146</v>
      </c>
      <c r="F799" s="0" t="n">
        <v>-1513.14685058594</v>
      </c>
      <c r="G799" s="0" t="n">
        <v>672.505737304688</v>
      </c>
    </row>
    <row r="800" customFormat="false" ht="12.75" hidden="false" customHeight="false" outlineLevel="0" collapsed="false">
      <c r="A800" s="0" t="s">
        <v>2421</v>
      </c>
      <c r="B800" s="0" t="n">
        <v>10652.978515625</v>
      </c>
      <c r="C800" s="0" t="n">
        <v>49559.6875</v>
      </c>
      <c r="D800" s="0" t="n">
        <v>117759.8359375</v>
      </c>
      <c r="E800" s="0" t="n">
        <v>10.7687969207764</v>
      </c>
      <c r="F800" s="0" t="n">
        <v>-1515.12243652344</v>
      </c>
      <c r="G800" s="0" t="n">
        <v>673.657470703125</v>
      </c>
    </row>
    <row r="801" customFormat="false" ht="12.75" hidden="false" customHeight="false" outlineLevel="0" collapsed="false">
      <c r="A801" s="0" t="s">
        <v>2422</v>
      </c>
      <c r="B801" s="0" t="n">
        <v>10652.103515625</v>
      </c>
      <c r="C801" s="0" t="n">
        <v>49649.90625</v>
      </c>
      <c r="D801" s="0" t="n">
        <v>117707.9609375</v>
      </c>
      <c r="E801" s="0" t="n">
        <v>10.6801881790161</v>
      </c>
      <c r="F801" s="0" t="n">
        <v>-1517.76342773438</v>
      </c>
      <c r="G801" s="0" t="n">
        <v>674.908203125</v>
      </c>
    </row>
    <row r="802" customFormat="false" ht="12.75" hidden="false" customHeight="false" outlineLevel="0" collapsed="false">
      <c r="A802" s="0" t="s">
        <v>2423</v>
      </c>
      <c r="B802" s="0" t="n">
        <v>10651.5087890625</v>
      </c>
      <c r="C802" s="0" t="n">
        <v>49997.80078125</v>
      </c>
      <c r="D802" s="0" t="n">
        <v>117504.171875</v>
      </c>
      <c r="E802" s="0" t="n">
        <v>10.5856924057007</v>
      </c>
      <c r="F802" s="0" t="n">
        <v>-1520.10424804688</v>
      </c>
      <c r="G802" s="0" t="n">
        <v>676.253051757813</v>
      </c>
    </row>
    <row r="803" customFormat="false" ht="12.75" hidden="false" customHeight="false" outlineLevel="0" collapsed="false">
      <c r="A803" s="0" t="s">
        <v>2424</v>
      </c>
      <c r="B803" s="0" t="n">
        <v>10651.1591796875</v>
      </c>
      <c r="C803" s="0" t="n">
        <v>50080.42578125</v>
      </c>
      <c r="D803" s="0" t="n">
        <v>117453.8125</v>
      </c>
      <c r="E803" s="0" t="n">
        <v>10.4999361038208</v>
      </c>
      <c r="F803" s="0" t="n">
        <v>-1522.08081054688</v>
      </c>
      <c r="G803" s="0" t="n">
        <v>677.717834472656</v>
      </c>
    </row>
    <row r="804" customFormat="false" ht="12.75" hidden="false" customHeight="false" outlineLevel="0" collapsed="false">
      <c r="A804" s="0" t="s">
        <v>2425</v>
      </c>
      <c r="B804" s="0" t="n">
        <v>10649.8642578125</v>
      </c>
      <c r="C804" s="0" t="n">
        <v>50387.98046875</v>
      </c>
      <c r="D804" s="0" t="n">
        <v>117255.671875</v>
      </c>
      <c r="E804" s="0" t="n">
        <v>10.4205799102783</v>
      </c>
      <c r="F804" s="0" t="n">
        <v>-1524.22644042969</v>
      </c>
      <c r="G804" s="0" t="n">
        <v>679.304321289063</v>
      </c>
    </row>
    <row r="805" customFormat="false" ht="12.75" hidden="false" customHeight="false" outlineLevel="0" collapsed="false">
      <c r="A805" s="0" t="s">
        <v>2426</v>
      </c>
      <c r="B805" s="0" t="n">
        <v>10647.625</v>
      </c>
      <c r="C805" s="0" t="n">
        <v>50560.30078125</v>
      </c>
      <c r="D805" s="0" t="n">
        <v>117140.2890625</v>
      </c>
      <c r="E805" s="0" t="n">
        <v>10.3435697555542</v>
      </c>
      <c r="F805" s="0" t="n">
        <v>-1526.48571777344</v>
      </c>
      <c r="G805" s="0" t="n">
        <v>680.931213378906</v>
      </c>
    </row>
    <row r="806" customFormat="false" ht="12.75" hidden="false" customHeight="false" outlineLevel="0" collapsed="false">
      <c r="A806" s="0" t="s">
        <v>2427</v>
      </c>
      <c r="B806" s="0" t="n">
        <v>10644.765625</v>
      </c>
      <c r="C806" s="0" t="n">
        <v>50715.16796875</v>
      </c>
      <c r="D806" s="0" t="n">
        <v>117034.265625</v>
      </c>
      <c r="E806" s="0" t="n">
        <v>10.2707118988037</v>
      </c>
      <c r="F806" s="0" t="n">
        <v>-1528.83605957031</v>
      </c>
      <c r="G806" s="0" t="n">
        <v>682.571899414063</v>
      </c>
    </row>
    <row r="807" customFormat="false" ht="12.75" hidden="false" customHeight="false" outlineLevel="0" collapsed="false">
      <c r="A807" s="0" t="s">
        <v>2428</v>
      </c>
      <c r="B807" s="0" t="n">
        <v>10641.154296875</v>
      </c>
      <c r="C807" s="0" t="n">
        <v>50853.01171875</v>
      </c>
      <c r="D807" s="0" t="n">
        <v>116936.4609375</v>
      </c>
      <c r="E807" s="0" t="n">
        <v>10.1960325241089</v>
      </c>
      <c r="F807" s="0" t="n">
        <v>-1531.32470703125</v>
      </c>
      <c r="G807" s="0" t="n">
        <v>684.212097167969</v>
      </c>
    </row>
    <row r="808" customFormat="false" ht="12.75" hidden="false" customHeight="false" outlineLevel="0" collapsed="false">
      <c r="A808" s="0" t="s">
        <v>2429</v>
      </c>
      <c r="B808" s="0" t="n">
        <v>10637.001953125</v>
      </c>
      <c r="C808" s="0" t="n">
        <v>50979.0703125</v>
      </c>
      <c r="D808" s="0" t="n">
        <v>116845</v>
      </c>
      <c r="E808" s="0" t="n">
        <v>10.1251564025879</v>
      </c>
      <c r="F808" s="0" t="n">
        <v>-1534.31555175781</v>
      </c>
      <c r="G808" s="0" t="n">
        <v>685.823425292969</v>
      </c>
    </row>
    <row r="809" customFormat="false" ht="12.75" hidden="false" customHeight="false" outlineLevel="0" collapsed="false">
      <c r="A809" s="0" t="s">
        <v>2430</v>
      </c>
      <c r="B809" s="0" t="n">
        <v>10632.890625</v>
      </c>
      <c r="C809" s="0" t="n">
        <v>51112.5703125</v>
      </c>
      <c r="D809" s="0" t="n">
        <v>116746.6875</v>
      </c>
      <c r="E809" s="0" t="n">
        <v>10.0591688156128</v>
      </c>
      <c r="F809" s="0" t="n">
        <v>-1537.35131835938</v>
      </c>
      <c r="G809" s="0" t="n">
        <v>687.442138671875</v>
      </c>
    </row>
    <row r="810" customFormat="false" ht="12.75" hidden="false" customHeight="false" outlineLevel="0" collapsed="false">
      <c r="A810" s="0" t="s">
        <v>2431</v>
      </c>
      <c r="B810" s="0" t="n">
        <v>10628.748046875</v>
      </c>
      <c r="C810" s="0" t="n">
        <v>51239.87109375</v>
      </c>
      <c r="D810" s="0" t="n">
        <v>116651.5</v>
      </c>
      <c r="E810" s="0" t="n">
        <v>9.99687004089355</v>
      </c>
      <c r="F810" s="0" t="n">
        <v>-1539.92553710938</v>
      </c>
      <c r="G810" s="0" t="n">
        <v>689.126281738281</v>
      </c>
    </row>
    <row r="811" customFormat="false" ht="12.75" hidden="false" customHeight="false" outlineLevel="0" collapsed="false">
      <c r="A811" s="0" t="s">
        <v>2432</v>
      </c>
      <c r="B811" s="0" t="n">
        <v>10624.4619140625</v>
      </c>
      <c r="C811" s="0" t="n">
        <v>51359.08203125</v>
      </c>
      <c r="D811" s="0" t="n">
        <v>116568.7734375</v>
      </c>
      <c r="E811" s="0" t="n">
        <v>9.93449592590332</v>
      </c>
      <c r="F811" s="0" t="n">
        <v>-1542.12219238281</v>
      </c>
      <c r="G811" s="0" t="n">
        <v>690.88916015625</v>
      </c>
    </row>
    <row r="812" customFormat="false" ht="12.75" hidden="false" customHeight="false" outlineLevel="0" collapsed="false">
      <c r="A812" s="0" t="s">
        <v>2433</v>
      </c>
      <c r="B812" s="0" t="n">
        <v>10620.025390625</v>
      </c>
      <c r="C812" s="0" t="n">
        <v>51473.0703125</v>
      </c>
      <c r="D812" s="0" t="n">
        <v>116497.671875</v>
      </c>
      <c r="E812" s="0" t="n">
        <v>9.86768341064453</v>
      </c>
      <c r="F812" s="0" t="n">
        <v>-1544.01879882813</v>
      </c>
      <c r="G812" s="0" t="n">
        <v>692.71826171875</v>
      </c>
    </row>
    <row r="813" customFormat="false" ht="12.75" hidden="false" customHeight="false" outlineLevel="0" collapsed="false">
      <c r="A813" s="0" t="s">
        <v>2434</v>
      </c>
      <c r="B813" s="0" t="n">
        <v>10615.9580078125</v>
      </c>
      <c r="C813" s="0" t="n">
        <v>51577.23828125</v>
      </c>
      <c r="D813" s="0" t="n">
        <v>116430.1875</v>
      </c>
      <c r="E813" s="0" t="n">
        <v>9.79545497894287</v>
      </c>
      <c r="F813" s="0" t="n">
        <v>-1546.7626953125</v>
      </c>
      <c r="G813" s="0" t="n">
        <v>694.645263671875</v>
      </c>
    </row>
    <row r="814" customFormat="false" ht="12.75" hidden="false" customHeight="false" outlineLevel="0" collapsed="false">
      <c r="A814" s="0" t="s">
        <v>2435</v>
      </c>
      <c r="B814" s="0" t="n">
        <v>10613.6923828125</v>
      </c>
      <c r="C814" s="0" t="n">
        <v>51668.9140625</v>
      </c>
      <c r="D814" s="0" t="n">
        <v>116368</v>
      </c>
      <c r="E814" s="0" t="n">
        <v>9.7125415802002</v>
      </c>
      <c r="F814" s="0" t="n">
        <v>-1549.79602050781</v>
      </c>
      <c r="G814" s="0" t="n">
        <v>696.625732421875</v>
      </c>
    </row>
    <row r="815" customFormat="false" ht="12.75" hidden="false" customHeight="false" outlineLevel="0" collapsed="false">
      <c r="A815" s="0" t="s">
        <v>2436</v>
      </c>
      <c r="B815" s="0" t="n">
        <v>10612.8017578125</v>
      </c>
      <c r="C815" s="0" t="n">
        <v>51752.37109375</v>
      </c>
      <c r="D815" s="0" t="n">
        <v>116314.4609375</v>
      </c>
      <c r="E815" s="0" t="n">
        <v>9.62206745147705</v>
      </c>
      <c r="F815" s="0" t="n">
        <v>-1552.88549804688</v>
      </c>
      <c r="G815" s="0" t="n">
        <v>698.636047363281</v>
      </c>
    </row>
    <row r="816" customFormat="false" ht="12.75" hidden="false" customHeight="false" outlineLevel="0" collapsed="false">
      <c r="A816" s="0" t="s">
        <v>2437</v>
      </c>
      <c r="B816" s="0" t="n">
        <v>10612.134765625</v>
      </c>
      <c r="C816" s="0" t="n">
        <v>51835.1796875</v>
      </c>
      <c r="D816" s="0" t="n">
        <v>116267.265625</v>
      </c>
      <c r="E816" s="0" t="n">
        <v>9.53200054168701</v>
      </c>
      <c r="F816" s="0" t="n">
        <v>-1555.98767089844</v>
      </c>
      <c r="G816" s="0" t="n">
        <v>700.653503417969</v>
      </c>
    </row>
    <row r="817" customFormat="false" ht="12.75" hidden="false" customHeight="false" outlineLevel="0" collapsed="false">
      <c r="A817" s="0" t="s">
        <v>2438</v>
      </c>
      <c r="B817" s="0" t="n">
        <v>10611.16015625</v>
      </c>
      <c r="C817" s="0" t="n">
        <v>51924.8671875</v>
      </c>
      <c r="D817" s="0" t="n">
        <v>116221.1484375</v>
      </c>
      <c r="E817" s="0" t="n">
        <v>9.45055389404297</v>
      </c>
      <c r="F817" s="0" t="n">
        <v>-1558.99731445313</v>
      </c>
      <c r="G817" s="0" t="n">
        <v>702.696594238281</v>
      </c>
    </row>
    <row r="818" customFormat="false" ht="12.75" hidden="false" customHeight="false" outlineLevel="0" collapsed="false">
      <c r="A818" s="0" t="s">
        <v>2439</v>
      </c>
      <c r="B818" s="0" t="n">
        <v>10610.458984375</v>
      </c>
      <c r="C818" s="0" t="n">
        <v>51964.546875</v>
      </c>
      <c r="D818" s="0" t="n">
        <v>116200.890625</v>
      </c>
      <c r="E818" s="0" t="n">
        <v>9.37047576904297</v>
      </c>
      <c r="F818" s="0" t="n">
        <v>-1561.38891601563</v>
      </c>
      <c r="G818" s="0" t="n">
        <v>704.782775878906</v>
      </c>
    </row>
    <row r="819" customFormat="false" ht="12.75" hidden="false" customHeight="false" outlineLevel="0" collapsed="false">
      <c r="A819" s="0" t="s">
        <v>2440</v>
      </c>
      <c r="B819" s="0" t="n">
        <v>10609.7392578125</v>
      </c>
      <c r="C819" s="0" t="n">
        <v>52202.59375</v>
      </c>
      <c r="D819" s="0" t="n">
        <v>116083.75</v>
      </c>
      <c r="E819" s="0" t="n">
        <v>9.28378486633301</v>
      </c>
      <c r="F819" s="0" t="n">
        <v>-1562.91284179688</v>
      </c>
      <c r="G819" s="0" t="n">
        <v>706.941711425781</v>
      </c>
    </row>
    <row r="820" customFormat="false" ht="12.75" hidden="false" customHeight="false" outlineLevel="0" collapsed="false">
      <c r="A820" s="0" t="s">
        <v>2441</v>
      </c>
      <c r="B820" s="0" t="n">
        <v>10608.21875</v>
      </c>
      <c r="C820" s="0" t="n">
        <v>52416.0546875</v>
      </c>
      <c r="D820" s="0" t="n">
        <v>115981.046875</v>
      </c>
      <c r="E820" s="0" t="n">
        <v>9.19113540649414</v>
      </c>
      <c r="F820" s="0" t="n">
        <v>-1563.56018066406</v>
      </c>
      <c r="G820" s="0" t="n">
        <v>709.147827148438</v>
      </c>
    </row>
    <row r="821" customFormat="false" ht="12.75" hidden="false" customHeight="false" outlineLevel="0" collapsed="false">
      <c r="A821" s="0" t="s">
        <v>2442</v>
      </c>
      <c r="B821" s="0" t="n">
        <v>10605.251953125</v>
      </c>
      <c r="C821" s="0" t="n">
        <v>52657</v>
      </c>
      <c r="D821" s="0" t="n">
        <v>115861.9140625</v>
      </c>
      <c r="E821" s="0" t="n">
        <v>9.09677410125732</v>
      </c>
      <c r="F821" s="0" t="n">
        <v>-1564.35107421875</v>
      </c>
      <c r="G821" s="0" t="n">
        <v>711.332641601563</v>
      </c>
    </row>
    <row r="822" customFormat="false" ht="12.75" hidden="false" customHeight="false" outlineLevel="0" collapsed="false">
      <c r="A822" s="0" t="s">
        <v>2443</v>
      </c>
      <c r="B822" s="0" t="n">
        <v>10600.544921875</v>
      </c>
      <c r="C822" s="0" t="n">
        <v>52922.89453125</v>
      </c>
      <c r="D822" s="0" t="n">
        <v>115723.2734375</v>
      </c>
      <c r="E822" s="0" t="n">
        <v>9.01578235626221</v>
      </c>
      <c r="F822" s="0" t="n">
        <v>-1566.04455566406</v>
      </c>
      <c r="G822" s="0" t="n">
        <v>713.489440917969</v>
      </c>
    </row>
    <row r="823" customFormat="false" ht="12.75" hidden="false" customHeight="false" outlineLevel="0" collapsed="false">
      <c r="A823" s="0" t="s">
        <v>2444</v>
      </c>
      <c r="B823" s="0" t="n">
        <v>10594.6591796875</v>
      </c>
      <c r="C823" s="0" t="n">
        <v>53210.70703125</v>
      </c>
      <c r="D823" s="0" t="n">
        <v>115564.2890625</v>
      </c>
      <c r="E823" s="0" t="n">
        <v>8.95126533508301</v>
      </c>
      <c r="F823" s="0" t="n">
        <v>-1568.15405273438</v>
      </c>
      <c r="G823" s="0" t="n">
        <v>715.603088378906</v>
      </c>
    </row>
    <row r="824" customFormat="false" ht="12.75" hidden="false" customHeight="false" outlineLevel="0" collapsed="false">
      <c r="A824" s="0" t="s">
        <v>2445</v>
      </c>
      <c r="B824" s="0" t="n">
        <v>10589.2080078125</v>
      </c>
      <c r="C824" s="0" t="n">
        <v>53518.6328125</v>
      </c>
      <c r="D824" s="0" t="n">
        <v>115388.515625</v>
      </c>
      <c r="E824" s="0" t="n">
        <v>8.90640068054199</v>
      </c>
      <c r="F824" s="0" t="n">
        <v>-1570.03833007813</v>
      </c>
      <c r="G824" s="0" t="n">
        <v>717.7001953125</v>
      </c>
    </row>
    <row r="825" customFormat="false" ht="12.75" hidden="false" customHeight="false" outlineLevel="0" collapsed="false">
      <c r="A825" s="0" t="s">
        <v>2446</v>
      </c>
      <c r="B825" s="0" t="n">
        <v>10584.275390625</v>
      </c>
      <c r="C825" s="0" t="n">
        <v>53841.6484375</v>
      </c>
      <c r="D825" s="0" t="n">
        <v>115200.125</v>
      </c>
      <c r="E825" s="0" t="n">
        <v>8.86789131164551</v>
      </c>
      <c r="F825" s="0" t="n">
        <v>-1571.97241210938</v>
      </c>
      <c r="G825" s="0" t="n">
        <v>719.70703125</v>
      </c>
    </row>
    <row r="826" customFormat="false" ht="12.75" hidden="false" customHeight="false" outlineLevel="0" collapsed="false">
      <c r="A826" s="0" t="s">
        <v>2447</v>
      </c>
      <c r="B826" s="0" t="n">
        <v>10579.6884765625</v>
      </c>
      <c r="C826" s="0" t="n">
        <v>54171.82421875</v>
      </c>
      <c r="D826" s="0" t="n">
        <v>115003.546875</v>
      </c>
      <c r="E826" s="0" t="n">
        <v>8.83271026611328</v>
      </c>
      <c r="F826" s="0" t="n">
        <v>-1574.61108398438</v>
      </c>
      <c r="G826" s="0" t="n">
        <v>721.564025878906</v>
      </c>
    </row>
    <row r="827" customFormat="false" ht="12.75" hidden="false" customHeight="false" outlineLevel="0" collapsed="false">
      <c r="A827" s="0" t="s">
        <v>2448</v>
      </c>
      <c r="B827" s="0" t="n">
        <v>10575.5703125</v>
      </c>
      <c r="C827" s="0" t="n">
        <v>54502.8359375</v>
      </c>
      <c r="D827" s="0" t="n">
        <v>114805.171875</v>
      </c>
      <c r="E827" s="0" t="n">
        <v>8.8040771484375</v>
      </c>
      <c r="F827" s="0" t="n">
        <v>-1578.46704101563</v>
      </c>
      <c r="G827" s="0" t="n">
        <v>723.177734375</v>
      </c>
    </row>
    <row r="828" customFormat="false" ht="12.75" hidden="false" customHeight="false" outlineLevel="0" collapsed="false">
      <c r="A828" s="0" t="s">
        <v>2449</v>
      </c>
      <c r="B828" s="0" t="n">
        <v>10572.0751953125</v>
      </c>
      <c r="C828" s="0" t="n">
        <v>54828.03125</v>
      </c>
      <c r="D828" s="0" t="n">
        <v>114606.046875</v>
      </c>
      <c r="E828" s="0" t="n">
        <v>8.78055286407471</v>
      </c>
      <c r="F828" s="0" t="n">
        <v>-1582.48852539063</v>
      </c>
      <c r="G828" s="0" t="n">
        <v>724.518371582031</v>
      </c>
    </row>
    <row r="829" customFormat="false" ht="12.75" hidden="false" customHeight="false" outlineLevel="0" collapsed="false">
      <c r="A829" s="0" t="s">
        <v>2450</v>
      </c>
      <c r="B829" s="0" t="n">
        <v>10568.845703125</v>
      </c>
      <c r="C829" s="0" t="n">
        <v>55194.92578125</v>
      </c>
      <c r="D829" s="0" t="n">
        <v>114384.640625</v>
      </c>
      <c r="E829" s="0" t="n">
        <v>8.75751304626465</v>
      </c>
      <c r="F829" s="0" t="n">
        <v>-1586.609375</v>
      </c>
      <c r="G829" s="0" t="n">
        <v>725.570068359375</v>
      </c>
    </row>
    <row r="830" customFormat="false" ht="12.75" hidden="false" customHeight="false" outlineLevel="0" collapsed="false">
      <c r="A830" s="0" t="s">
        <v>2451</v>
      </c>
      <c r="B830" s="0" t="n">
        <v>10565.666015625</v>
      </c>
      <c r="C830" s="0" t="n">
        <v>55564.375</v>
      </c>
      <c r="D830" s="0" t="n">
        <v>114164.859375</v>
      </c>
      <c r="E830" s="0" t="n">
        <v>8.73394298553467</v>
      </c>
      <c r="F830" s="0" t="n">
        <v>-1591.40124511719</v>
      </c>
      <c r="G830" s="0" t="n">
        <v>726.4365234375</v>
      </c>
    </row>
    <row r="831" customFormat="false" ht="12.75" hidden="false" customHeight="false" outlineLevel="0" collapsed="false">
      <c r="A831" s="0" t="s">
        <v>2452</v>
      </c>
      <c r="B831" s="0" t="n">
        <v>10562.607421875</v>
      </c>
      <c r="C831" s="0" t="n">
        <v>55928.2265625</v>
      </c>
      <c r="D831" s="0" t="n">
        <v>113950.296875</v>
      </c>
      <c r="E831" s="0" t="n">
        <v>8.70761299133301</v>
      </c>
      <c r="F831" s="0" t="n">
        <v>-1596.35534667969</v>
      </c>
      <c r="G831" s="0" t="n">
        <v>727.172912597656</v>
      </c>
    </row>
    <row r="832" customFormat="false" ht="12.75" hidden="false" customHeight="false" outlineLevel="0" collapsed="false">
      <c r="A832" s="0" t="s">
        <v>2453</v>
      </c>
      <c r="B832" s="0" t="n">
        <v>10558.47265625</v>
      </c>
      <c r="C832" s="0" t="n">
        <v>56290.09375</v>
      </c>
      <c r="D832" s="0" t="n">
        <v>113737.796875</v>
      </c>
      <c r="E832" s="0" t="n">
        <v>8.67953586578369</v>
      </c>
      <c r="F832" s="0" t="n">
        <v>-1601.62524414063</v>
      </c>
      <c r="G832" s="0" t="n">
        <v>727.848022460938</v>
      </c>
    </row>
    <row r="833" customFormat="false" ht="12.75" hidden="false" customHeight="false" outlineLevel="0" collapsed="false">
      <c r="A833" s="0" t="s">
        <v>2454</v>
      </c>
      <c r="B833" s="0" t="n">
        <v>10552.5712890625</v>
      </c>
      <c r="C833" s="0" t="n">
        <v>56646.39453125</v>
      </c>
      <c r="D833" s="0" t="n">
        <v>113523.625</v>
      </c>
      <c r="E833" s="0" t="n">
        <v>8.65293407440186</v>
      </c>
      <c r="F833" s="0" t="n">
        <v>-1607.11218261719</v>
      </c>
      <c r="G833" s="0" t="n">
        <v>728.546752929688</v>
      </c>
    </row>
    <row r="834" customFormat="false" ht="12.75" hidden="false" customHeight="false" outlineLevel="0" collapsed="false">
      <c r="A834" s="0" t="s">
        <v>2455</v>
      </c>
      <c r="B834" s="0" t="n">
        <v>10546.3466796875</v>
      </c>
      <c r="C834" s="0" t="n">
        <v>56988.3515625</v>
      </c>
      <c r="D834" s="0" t="n">
        <v>113308.296875</v>
      </c>
      <c r="E834" s="0" t="n">
        <v>8.6313009262085</v>
      </c>
      <c r="F834" s="0" t="n">
        <v>-1612.64978027344</v>
      </c>
      <c r="G834" s="0" t="n">
        <v>729.311157226563</v>
      </c>
    </row>
    <row r="835" customFormat="false" ht="12.75" hidden="false" customHeight="false" outlineLevel="0" collapsed="false">
      <c r="A835" s="0" t="s">
        <v>2456</v>
      </c>
      <c r="B835" s="0" t="n">
        <v>10539.7705078125</v>
      </c>
      <c r="C835" s="0" t="n">
        <v>57310.29296875</v>
      </c>
      <c r="D835" s="0" t="n">
        <v>113098.890625</v>
      </c>
      <c r="E835" s="0" t="n">
        <v>8.60575866699219</v>
      </c>
      <c r="F835" s="0" t="n">
        <v>-1618.34936523438</v>
      </c>
      <c r="G835" s="0" t="n">
        <v>730.145202636719</v>
      </c>
    </row>
    <row r="836" customFormat="false" ht="12.75" hidden="false" customHeight="false" outlineLevel="0" collapsed="false">
      <c r="A836" s="0" t="s">
        <v>2457</v>
      </c>
      <c r="B836" s="0" t="n">
        <v>10532.44921875</v>
      </c>
      <c r="C836" s="0" t="n">
        <v>57605.92578125</v>
      </c>
      <c r="D836" s="0" t="n">
        <v>112899.4375</v>
      </c>
      <c r="E836" s="0" t="n">
        <v>8.57522010803223</v>
      </c>
      <c r="F836" s="0" t="n">
        <v>-1624.1484375</v>
      </c>
      <c r="G836" s="0" t="n">
        <v>731.009155273438</v>
      </c>
    </row>
    <row r="837" customFormat="false" ht="12.75" hidden="false" customHeight="false" outlineLevel="0" collapsed="false">
      <c r="A837" s="0" t="s">
        <v>2458</v>
      </c>
      <c r="B837" s="0" t="n">
        <v>10524.521484375</v>
      </c>
      <c r="C837" s="0" t="n">
        <v>57870.21875</v>
      </c>
      <c r="D837" s="0" t="n">
        <v>112711.640625</v>
      </c>
      <c r="E837" s="0" t="n">
        <v>8.54376983642578</v>
      </c>
      <c r="F837" s="0" t="n">
        <v>-1630.33850097656</v>
      </c>
      <c r="G837" s="0" t="n">
        <v>731.847839355469</v>
      </c>
    </row>
    <row r="838" customFormat="false" ht="12.75" hidden="false" customHeight="false" outlineLevel="0" collapsed="false">
      <c r="A838" s="0" t="s">
        <v>2459</v>
      </c>
      <c r="B838" s="0" t="n">
        <v>10516.7548828125</v>
      </c>
      <c r="C838" s="0" t="n">
        <v>58104.2578125</v>
      </c>
      <c r="D838" s="0" t="n">
        <v>112538.7109375</v>
      </c>
      <c r="E838" s="0" t="n">
        <v>8.5132007598877</v>
      </c>
      <c r="F838" s="0" t="n">
        <v>-1636.67541503906</v>
      </c>
      <c r="G838" s="0" t="n">
        <v>732.586303710938</v>
      </c>
    </row>
    <row r="839" customFormat="false" ht="12.75" hidden="false" customHeight="false" outlineLevel="0" collapsed="false">
      <c r="A839" s="0" t="s">
        <v>2460</v>
      </c>
      <c r="B839" s="0" t="n">
        <v>10509.939453125</v>
      </c>
      <c r="C839" s="0" t="n">
        <v>58330.7265625</v>
      </c>
      <c r="D839" s="0" t="n">
        <v>112369.3515625</v>
      </c>
      <c r="E839" s="0" t="n">
        <v>8.49901008605957</v>
      </c>
      <c r="F839" s="0" t="n">
        <v>-1641.82885742188</v>
      </c>
      <c r="G839" s="0" t="n">
        <v>733.240234375</v>
      </c>
    </row>
    <row r="840" customFormat="false" ht="12.75" hidden="false" customHeight="false" outlineLevel="0" collapsed="false">
      <c r="A840" s="0" t="s">
        <v>2461</v>
      </c>
      <c r="B840" s="0" t="n">
        <v>10504.6015625</v>
      </c>
      <c r="C840" s="0" t="n">
        <v>58540</v>
      </c>
      <c r="D840" s="0" t="n">
        <v>112214.3359375</v>
      </c>
      <c r="E840" s="0" t="n">
        <v>8.5012788772583</v>
      </c>
      <c r="F840" s="0" t="n">
        <v>-1646.59338378906</v>
      </c>
      <c r="G840" s="0" t="n">
        <v>733.814331054688</v>
      </c>
    </row>
    <row r="841" customFormat="false" ht="12.75" hidden="false" customHeight="false" outlineLevel="0" collapsed="false">
      <c r="A841" s="0" t="s">
        <v>2462</v>
      </c>
      <c r="B841" s="0" t="n">
        <v>10500.357421875</v>
      </c>
      <c r="C841" s="0" t="n">
        <v>58731.7578125</v>
      </c>
      <c r="D841" s="0" t="n">
        <v>112073.234375</v>
      </c>
      <c r="E841" s="0" t="n">
        <v>8.51162147521973</v>
      </c>
      <c r="F841" s="0" t="n">
        <v>-1650.98266601563</v>
      </c>
      <c r="G841" s="0" t="n">
        <v>734.357604980469</v>
      </c>
    </row>
    <row r="842" customFormat="false" ht="12.75" hidden="false" customHeight="false" outlineLevel="0" collapsed="false">
      <c r="A842" s="0" t="s">
        <v>2463</v>
      </c>
      <c r="B842" s="0" t="n">
        <v>10496.380859375</v>
      </c>
      <c r="C842" s="0" t="n">
        <v>58912.6953125</v>
      </c>
      <c r="D842" s="0" t="n">
        <v>111944.8984375</v>
      </c>
      <c r="E842" s="0" t="n">
        <v>8.5203161239624</v>
      </c>
      <c r="F842" s="0" t="n">
        <v>-1655.02734375</v>
      </c>
      <c r="G842" s="0" t="n">
        <v>734.890625</v>
      </c>
    </row>
    <row r="843" customFormat="false" ht="12.75" hidden="false" customHeight="false" outlineLevel="0" collapsed="false">
      <c r="A843" s="0" t="s">
        <v>2464</v>
      </c>
      <c r="B843" s="0" t="n">
        <v>10492.609375</v>
      </c>
      <c r="C843" s="0" t="n">
        <v>59088.125</v>
      </c>
      <c r="D843" s="0" t="n">
        <v>111825.796875</v>
      </c>
      <c r="E843" s="0" t="n">
        <v>8.5233211517334</v>
      </c>
      <c r="F843" s="0" t="n">
        <v>-1659.11254882813</v>
      </c>
      <c r="G843" s="0" t="n">
        <v>735.474731445313</v>
      </c>
    </row>
    <row r="844" customFormat="false" ht="12.75" hidden="false" customHeight="false" outlineLevel="0" collapsed="false">
      <c r="A844" s="0" t="s">
        <v>2465</v>
      </c>
      <c r="B844" s="0" t="n">
        <v>10489.236328125</v>
      </c>
      <c r="C844" s="0" t="n">
        <v>59260.4296875</v>
      </c>
      <c r="D844" s="0" t="n">
        <v>111715.0390625</v>
      </c>
      <c r="E844" s="0" t="n">
        <v>8.52470684051514</v>
      </c>
      <c r="F844" s="0" t="n">
        <v>-1662.6884765625</v>
      </c>
      <c r="G844" s="0" t="n">
        <v>736.13671875</v>
      </c>
    </row>
    <row r="845" customFormat="false" ht="12.75" hidden="false" customHeight="false" outlineLevel="0" collapsed="false">
      <c r="A845" s="0" t="s">
        <v>2466</v>
      </c>
      <c r="B845" s="0" t="n">
        <v>10486.142578125</v>
      </c>
      <c r="C845" s="0" t="n">
        <v>59425.15625</v>
      </c>
      <c r="D845" s="0" t="n">
        <v>111611.921875</v>
      </c>
      <c r="E845" s="0" t="n">
        <v>8.52551364898682</v>
      </c>
      <c r="F845" s="0" t="n">
        <v>-1665.6591796875</v>
      </c>
      <c r="G845" s="0" t="n">
        <v>736.872253417969</v>
      </c>
    </row>
    <row r="846" customFormat="false" ht="12.75" hidden="false" customHeight="false" outlineLevel="0" collapsed="false">
      <c r="A846" s="0" t="s">
        <v>2467</v>
      </c>
      <c r="B846" s="0" t="n">
        <v>10483.369140625</v>
      </c>
      <c r="C846" s="0" t="n">
        <v>59572.84375</v>
      </c>
      <c r="D846" s="0" t="n">
        <v>111515.4140625</v>
      </c>
      <c r="E846" s="0" t="n">
        <v>8.52067470550537</v>
      </c>
      <c r="F846" s="0" t="n">
        <v>-1668.65112304688</v>
      </c>
      <c r="G846" s="0" t="n">
        <v>737.659057617188</v>
      </c>
    </row>
    <row r="847" customFormat="false" ht="12.75" hidden="false" customHeight="false" outlineLevel="0" collapsed="false">
      <c r="A847" s="0" t="s">
        <v>2468</v>
      </c>
      <c r="B847" s="0" t="n">
        <v>10480.560546875</v>
      </c>
      <c r="C847" s="0" t="n">
        <v>59696.1484375</v>
      </c>
      <c r="D847" s="0" t="n">
        <v>111424.671875</v>
      </c>
      <c r="E847" s="0" t="n">
        <v>8.50711727142334</v>
      </c>
      <c r="F847" s="0" t="n">
        <v>-1670.68823242188</v>
      </c>
      <c r="G847" s="0" t="n">
        <v>738.421020507813</v>
      </c>
    </row>
    <row r="848" customFormat="false" ht="12.75" hidden="false" customHeight="false" outlineLevel="0" collapsed="false">
      <c r="A848" s="0" t="s">
        <v>2469</v>
      </c>
      <c r="B848" s="0" t="n">
        <v>10477.453125</v>
      </c>
      <c r="C848" s="0" t="n">
        <v>59791.71875</v>
      </c>
      <c r="D848" s="0" t="n">
        <v>111341.703125</v>
      </c>
      <c r="E848" s="0" t="n">
        <v>8.49536609649658</v>
      </c>
      <c r="F848" s="0" t="n">
        <v>-1672.23950195313</v>
      </c>
      <c r="G848" s="0" t="n">
        <v>739.112060546875</v>
      </c>
    </row>
    <row r="849" customFormat="false" ht="12.75" hidden="false" customHeight="false" outlineLevel="0" collapsed="false">
      <c r="A849" s="0" t="s">
        <v>2470</v>
      </c>
      <c r="B849" s="0" t="n">
        <v>10474.2919921875</v>
      </c>
      <c r="C849" s="0" t="n">
        <v>59843.13671875</v>
      </c>
      <c r="D849" s="0" t="n">
        <v>111277.609375</v>
      </c>
      <c r="E849" s="0" t="n">
        <v>8.48264503479004</v>
      </c>
      <c r="F849" s="0" t="n">
        <v>-1673.4765625</v>
      </c>
      <c r="G849" s="0" t="n">
        <v>739.69287109375</v>
      </c>
    </row>
    <row r="850" customFormat="false" ht="12.75" hidden="false" customHeight="false" outlineLevel="0" collapsed="false">
      <c r="A850" s="0" t="s">
        <v>2471</v>
      </c>
      <c r="B850" s="0" t="n">
        <v>10471.1953125</v>
      </c>
      <c r="C850" s="0" t="n">
        <v>59866.98828125</v>
      </c>
      <c r="D850" s="0" t="n">
        <v>111234.5390625</v>
      </c>
      <c r="E850" s="0" t="n">
        <v>8.46418952941895</v>
      </c>
      <c r="F850" s="0" t="n">
        <v>-1674.38647460938</v>
      </c>
      <c r="G850" s="0" t="n">
        <v>740.186157226563</v>
      </c>
    </row>
    <row r="851" customFormat="false" ht="12.75" hidden="false" customHeight="false" outlineLevel="0" collapsed="false">
      <c r="A851" s="0" t="s">
        <v>2472</v>
      </c>
      <c r="B851" s="0" t="n">
        <v>10468.044921875</v>
      </c>
      <c r="C851" s="0" t="n">
        <v>59871.89453125</v>
      </c>
      <c r="D851" s="0" t="n">
        <v>111206.828125</v>
      </c>
      <c r="E851" s="0" t="n">
        <v>8.44805717468262</v>
      </c>
      <c r="F851" s="0" t="n">
        <v>-1675.24084472656</v>
      </c>
      <c r="G851" s="0" t="n">
        <v>740.661987304688</v>
      </c>
    </row>
    <row r="852" customFormat="false" ht="12.75" hidden="false" customHeight="false" outlineLevel="0" collapsed="false">
      <c r="A852" s="0" t="s">
        <v>2473</v>
      </c>
      <c r="B852" s="0" t="n">
        <v>10464.951171875</v>
      </c>
      <c r="C852" s="0" t="n">
        <v>59873.34375</v>
      </c>
      <c r="D852" s="0" t="n">
        <v>111199.625</v>
      </c>
      <c r="E852" s="0" t="n">
        <v>8.43538093566895</v>
      </c>
      <c r="F852" s="0" t="n">
        <v>-1675.81384277344</v>
      </c>
      <c r="G852" s="0" t="n">
        <v>741.236083984375</v>
      </c>
    </row>
    <row r="853" customFormat="false" ht="12.75" hidden="false" customHeight="false" outlineLevel="0" collapsed="false">
      <c r="A853" s="0" t="s">
        <v>2474</v>
      </c>
      <c r="B853" s="0" t="n">
        <v>10462.423828125</v>
      </c>
      <c r="C853" s="0" t="n">
        <v>59890.36328125</v>
      </c>
      <c r="D853" s="0" t="n">
        <v>111197.921875</v>
      </c>
      <c r="E853" s="0" t="n">
        <v>8.42054080963135</v>
      </c>
      <c r="F853" s="0" t="n">
        <v>-1674.75231933594</v>
      </c>
      <c r="G853" s="0" t="n">
        <v>741.952026367188</v>
      </c>
    </row>
    <row r="854" customFormat="false" ht="12.75" hidden="false" customHeight="false" outlineLevel="0" collapsed="false">
      <c r="A854" s="0" t="s">
        <v>2475</v>
      </c>
      <c r="B854" s="0" t="n">
        <v>10461.296875</v>
      </c>
      <c r="C854" s="0" t="n">
        <v>59924.60546875</v>
      </c>
      <c r="D854" s="0" t="n">
        <v>111195.8359375</v>
      </c>
      <c r="E854" s="0" t="n">
        <v>8.40374565124512</v>
      </c>
      <c r="F854" s="0" t="n">
        <v>-1673.41235351563</v>
      </c>
      <c r="G854" s="0" t="n">
        <v>742.85400390625</v>
      </c>
    </row>
    <row r="855" customFormat="false" ht="12.75" hidden="false" customHeight="false" outlineLevel="0" collapsed="false">
      <c r="A855" s="0" t="s">
        <v>2476</v>
      </c>
      <c r="B855" s="0" t="n">
        <v>10461.2373046875</v>
      </c>
      <c r="C855" s="0" t="n">
        <v>59974.4453125</v>
      </c>
      <c r="D855" s="0" t="n">
        <v>111176.6875</v>
      </c>
      <c r="E855" s="0" t="n">
        <v>8.38766288757324</v>
      </c>
      <c r="F855" s="0" t="n">
        <v>-1672.06176757813</v>
      </c>
      <c r="G855" s="0" t="n">
        <v>743.8798828125</v>
      </c>
    </row>
    <row r="856" customFormat="false" ht="12.75" hidden="false" customHeight="false" outlineLevel="0" collapsed="false">
      <c r="A856" s="0" t="s">
        <v>2477</v>
      </c>
      <c r="B856" s="0" t="n">
        <v>10461.251953125</v>
      </c>
      <c r="C856" s="0" t="n">
        <v>60034.80078125</v>
      </c>
      <c r="D856" s="0" t="n">
        <v>111144.9375</v>
      </c>
      <c r="E856" s="0" t="n">
        <v>8.37703895568848</v>
      </c>
      <c r="F856" s="0" t="n">
        <v>-1670.52172851563</v>
      </c>
      <c r="G856" s="0" t="n">
        <v>745.028747558594</v>
      </c>
    </row>
    <row r="857" customFormat="false" ht="12.75" hidden="false" customHeight="false" outlineLevel="0" collapsed="false">
      <c r="A857" s="0" t="s">
        <v>2478</v>
      </c>
      <c r="B857" s="0" t="n">
        <v>10461.498046875</v>
      </c>
      <c r="C857" s="0" t="n">
        <v>60097.96875</v>
      </c>
      <c r="D857" s="0" t="n">
        <v>111105.9765625</v>
      </c>
      <c r="E857" s="0" t="n">
        <v>8.36906242370605</v>
      </c>
      <c r="F857" s="0" t="n">
        <v>-1667.92517089844</v>
      </c>
      <c r="G857" s="0" t="n">
        <v>746.247192382813</v>
      </c>
    </row>
    <row r="858" customFormat="false" ht="12.75" hidden="false" customHeight="false" outlineLevel="0" collapsed="false">
      <c r="A858" s="0" t="s">
        <v>2479</v>
      </c>
      <c r="B858" s="0" t="n">
        <v>10462.0888671875</v>
      </c>
      <c r="C858" s="0" t="n">
        <v>60159.3671875</v>
      </c>
      <c r="D858" s="0" t="n">
        <v>111062.578125</v>
      </c>
      <c r="E858" s="0" t="n">
        <v>8.35978698730469</v>
      </c>
      <c r="F858" s="0" t="n">
        <v>-1664.88122558594</v>
      </c>
      <c r="G858" s="0" t="n">
        <v>747.524536132813</v>
      </c>
    </row>
    <row r="859" customFormat="false" ht="12.75" hidden="false" customHeight="false" outlineLevel="0" collapsed="false">
      <c r="A859" s="0" t="s">
        <v>2480</v>
      </c>
      <c r="B859" s="0" t="n">
        <v>10462.98828125</v>
      </c>
      <c r="C859" s="0" t="n">
        <v>60215.64453125</v>
      </c>
      <c r="D859" s="0" t="n">
        <v>111015.8984375</v>
      </c>
      <c r="E859" s="0" t="n">
        <v>8.34614944458008</v>
      </c>
      <c r="F859" s="0" t="n">
        <v>-1661.51171875</v>
      </c>
      <c r="G859" s="0" t="n">
        <v>748.76025390625</v>
      </c>
    </row>
    <row r="860" customFormat="false" ht="12.75" hidden="false" customHeight="false" outlineLevel="0" collapsed="false">
      <c r="A860" s="0" t="s">
        <v>2481</v>
      </c>
      <c r="B860" s="0" t="n">
        <v>10464.2666015625</v>
      </c>
      <c r="C860" s="0" t="n">
        <v>60264.3828125</v>
      </c>
      <c r="D860" s="0" t="n">
        <v>110977.015625</v>
      </c>
      <c r="E860" s="0" t="n">
        <v>8.32997894287109</v>
      </c>
      <c r="F860" s="0" t="n">
        <v>-1657.85546875</v>
      </c>
      <c r="G860" s="0" t="n">
        <v>749.926147460938</v>
      </c>
    </row>
    <row r="861" customFormat="false" ht="12.75" hidden="false" customHeight="false" outlineLevel="0" collapsed="false">
      <c r="A861" s="0" t="s">
        <v>2482</v>
      </c>
      <c r="B861" s="0" t="n">
        <v>10465.06640625</v>
      </c>
      <c r="C861" s="0" t="n">
        <v>60307.4375</v>
      </c>
      <c r="D861" s="0" t="n">
        <v>110944.5390625</v>
      </c>
      <c r="E861" s="0" t="n">
        <v>8.3120756149292</v>
      </c>
      <c r="F861" s="0" t="n">
        <v>-1654.40368652344</v>
      </c>
      <c r="G861" s="0" t="n">
        <v>751.078796386719</v>
      </c>
    </row>
    <row r="862" customFormat="false" ht="12.75" hidden="false" customHeight="false" outlineLevel="0" collapsed="false">
      <c r="A862" s="0" t="s">
        <v>2483</v>
      </c>
      <c r="B862" s="0" t="n">
        <v>10464.787109375</v>
      </c>
      <c r="C862" s="0" t="n">
        <v>60348.01171875</v>
      </c>
      <c r="D862" s="0" t="n">
        <v>110914.5</v>
      </c>
      <c r="E862" s="0" t="n">
        <v>8.29383850097656</v>
      </c>
      <c r="F862" s="0" t="n">
        <v>-1651.1025390625</v>
      </c>
      <c r="G862" s="0" t="n">
        <v>752.313598632813</v>
      </c>
    </row>
    <row r="863" customFormat="false" ht="12.75" hidden="false" customHeight="false" outlineLevel="0" collapsed="false">
      <c r="A863" s="0" t="s">
        <v>2484</v>
      </c>
      <c r="B863" s="0" t="n">
        <v>10463.568359375</v>
      </c>
      <c r="C863" s="0" t="n">
        <v>60388.6796875</v>
      </c>
      <c r="D863" s="0" t="n">
        <v>110887.609375</v>
      </c>
      <c r="E863" s="0" t="n">
        <v>8.27671337127686</v>
      </c>
      <c r="F863" s="0" t="n">
        <v>-1647.56665039063</v>
      </c>
      <c r="G863" s="0" t="n">
        <v>753.601928710938</v>
      </c>
    </row>
    <row r="864" customFormat="false" ht="12.75" hidden="false" customHeight="false" outlineLevel="0" collapsed="false">
      <c r="A864" s="0" t="s">
        <v>2485</v>
      </c>
      <c r="B864" s="0" t="n">
        <v>10461.462890625</v>
      </c>
      <c r="C864" s="0" t="n">
        <v>60426.3671875</v>
      </c>
      <c r="D864" s="0" t="n">
        <v>110862.7265625</v>
      </c>
      <c r="E864" s="0" t="n">
        <v>8.25077056884766</v>
      </c>
      <c r="F864" s="0" t="n">
        <v>-1643.78088378906</v>
      </c>
      <c r="G864" s="0" t="n">
        <v>754.846984863281</v>
      </c>
    </row>
    <row r="865" customFormat="false" ht="12.75" hidden="false" customHeight="false" outlineLevel="0" collapsed="false">
      <c r="A865" s="0" t="s">
        <v>2486</v>
      </c>
      <c r="B865" s="0" t="n">
        <v>10459.234375</v>
      </c>
      <c r="C865" s="0" t="n">
        <v>60459.6953125</v>
      </c>
      <c r="D865" s="0" t="n">
        <v>110837.7109375</v>
      </c>
      <c r="E865" s="0" t="n">
        <v>8.21874332427979</v>
      </c>
      <c r="F865" s="0" t="n">
        <v>-1640.2919921875</v>
      </c>
      <c r="G865" s="0" t="n">
        <v>756.039733886719</v>
      </c>
    </row>
    <row r="866" customFormat="false" ht="12.75" hidden="false" customHeight="false" outlineLevel="0" collapsed="false">
      <c r="A866" s="0" t="s">
        <v>2487</v>
      </c>
      <c r="B866" s="0" t="n">
        <v>10457.017578125</v>
      </c>
      <c r="C866" s="0" t="n">
        <v>60493.1171875</v>
      </c>
      <c r="D866" s="0" t="n">
        <v>110815.2265625</v>
      </c>
      <c r="E866" s="0" t="n">
        <v>8.18278217315674</v>
      </c>
      <c r="F866" s="0" t="n">
        <v>-1637.07104492188</v>
      </c>
      <c r="G866" s="0" t="n">
        <v>757.186889648438</v>
      </c>
    </row>
    <row r="867" customFormat="false" ht="12.75" hidden="false" customHeight="false" outlineLevel="0" collapsed="false">
      <c r="A867" s="0" t="s">
        <v>2488</v>
      </c>
      <c r="B867" s="0" t="n">
        <v>10454.1640625</v>
      </c>
      <c r="C867" s="0" t="n">
        <v>60529.5</v>
      </c>
      <c r="D867" s="0" t="n">
        <v>110794.703125</v>
      </c>
      <c r="E867" s="0" t="n">
        <v>8.14372444152832</v>
      </c>
      <c r="F867" s="0" t="n">
        <v>-1634.32873535156</v>
      </c>
      <c r="G867" s="0" t="n">
        <v>758.2548828125</v>
      </c>
    </row>
    <row r="868" customFormat="false" ht="12.75" hidden="false" customHeight="false" outlineLevel="0" collapsed="false">
      <c r="A868" s="0" t="s">
        <v>2489</v>
      </c>
      <c r="B868" s="0" t="n">
        <v>10451.078125</v>
      </c>
      <c r="C868" s="0" t="n">
        <v>60572.6875</v>
      </c>
      <c r="D868" s="0" t="n">
        <v>110771.0234375</v>
      </c>
      <c r="E868" s="0" t="n">
        <v>8.10844802856445</v>
      </c>
      <c r="F868" s="0" t="n">
        <v>-1631.08837890625</v>
      </c>
      <c r="G868" s="0" t="n">
        <v>759.19677734375</v>
      </c>
    </row>
    <row r="869" customFormat="false" ht="12.75" hidden="false" customHeight="false" outlineLevel="0" collapsed="false">
      <c r="A869" s="0" t="s">
        <v>2490</v>
      </c>
      <c r="B869" s="0" t="n">
        <v>10448.248046875</v>
      </c>
      <c r="C869" s="0" t="n">
        <v>60645.3984375</v>
      </c>
      <c r="D869" s="0" t="n">
        <v>110727.5</v>
      </c>
      <c r="E869" s="0" t="n">
        <v>8.07134532928467</v>
      </c>
      <c r="F869" s="0" t="n">
        <v>-1627.78527832031</v>
      </c>
      <c r="G869" s="0" t="n">
        <v>760.067077636719</v>
      </c>
    </row>
    <row r="870" customFormat="false" ht="12.75" hidden="false" customHeight="false" outlineLevel="0" collapsed="false">
      <c r="A870" s="0" t="s">
        <v>2491</v>
      </c>
      <c r="B870" s="0" t="n">
        <v>10445.994140625</v>
      </c>
      <c r="C870" s="0" t="n">
        <v>60734.3046875</v>
      </c>
      <c r="D870" s="0" t="n">
        <v>110676.7265625</v>
      </c>
      <c r="E870" s="0" t="n">
        <v>8.02889633178711</v>
      </c>
      <c r="F870" s="0" t="n">
        <v>-1624.34838867188</v>
      </c>
      <c r="G870" s="0" t="n">
        <v>760.94384765625</v>
      </c>
    </row>
    <row r="871" customFormat="false" ht="12.75" hidden="false" customHeight="false" outlineLevel="0" collapsed="false">
      <c r="A871" s="0" t="s">
        <v>2492</v>
      </c>
      <c r="B871" s="0" t="n">
        <v>10445.0390625</v>
      </c>
      <c r="C871" s="0" t="n">
        <v>60834.4140625</v>
      </c>
      <c r="D871" s="0" t="n">
        <v>110623.234375</v>
      </c>
      <c r="E871" s="0" t="n">
        <v>7.98153162002563</v>
      </c>
      <c r="F871" s="0" t="n">
        <v>-1620.34521484375</v>
      </c>
      <c r="G871" s="0" t="n">
        <v>761.921020507813</v>
      </c>
    </row>
    <row r="872" customFormat="false" ht="12.75" hidden="false" customHeight="false" outlineLevel="0" collapsed="false">
      <c r="A872" s="0" t="s">
        <v>2493</v>
      </c>
      <c r="B872" s="0" t="n">
        <v>10445.017578125</v>
      </c>
      <c r="C872" s="0" t="n">
        <v>60944.46875</v>
      </c>
      <c r="D872" s="0" t="n">
        <v>110565.578125</v>
      </c>
      <c r="E872" s="0" t="n">
        <v>7.93064737319946</v>
      </c>
      <c r="F872" s="0" t="n">
        <v>-1616.89562988281</v>
      </c>
      <c r="G872" s="0" t="n">
        <v>763.034973144531</v>
      </c>
    </row>
    <row r="873" customFormat="false" ht="12.75" hidden="false" customHeight="false" outlineLevel="0" collapsed="false">
      <c r="A873" s="0" t="s">
        <v>2494</v>
      </c>
      <c r="B873" s="0" t="n">
        <v>10444.9736328125</v>
      </c>
      <c r="C873" s="0" t="n">
        <v>61066.55078125</v>
      </c>
      <c r="D873" s="0" t="n">
        <v>110502.421875</v>
      </c>
      <c r="E873" s="0" t="n">
        <v>7.87332248687744</v>
      </c>
      <c r="F873" s="0" t="n">
        <v>-1614.01684570313</v>
      </c>
      <c r="G873" s="0" t="n">
        <v>764.333251953125</v>
      </c>
    </row>
    <row r="874" customFormat="false" ht="12.75" hidden="false" customHeight="false" outlineLevel="0" collapsed="false">
      <c r="A874" s="0" t="s">
        <v>2495</v>
      </c>
      <c r="B874" s="0" t="n">
        <v>10444.623046875</v>
      </c>
      <c r="C874" s="0" t="n">
        <v>61200.2578125</v>
      </c>
      <c r="D874" s="0" t="n">
        <v>110434.3125</v>
      </c>
      <c r="E874" s="0" t="n">
        <v>7.82027530670166</v>
      </c>
      <c r="F874" s="0" t="n">
        <v>-1611.4267578125</v>
      </c>
      <c r="G874" s="0" t="n">
        <v>765.840454101563</v>
      </c>
    </row>
    <row r="875" customFormat="false" ht="12.75" hidden="false" customHeight="false" outlineLevel="0" collapsed="false">
      <c r="A875" s="0" t="s">
        <v>2496</v>
      </c>
      <c r="B875" s="0" t="n">
        <v>10443.498046875</v>
      </c>
      <c r="C875" s="0" t="n">
        <v>61339.6875</v>
      </c>
      <c r="D875" s="0" t="n">
        <v>110363.453125</v>
      </c>
      <c r="E875" s="0" t="n">
        <v>7.77658748626709</v>
      </c>
      <c r="F875" s="0" t="n">
        <v>-1608.89184570313</v>
      </c>
      <c r="G875" s="0" t="n">
        <v>767.570678710938</v>
      </c>
    </row>
    <row r="876" customFormat="false" ht="12.75" hidden="false" customHeight="false" outlineLevel="0" collapsed="false">
      <c r="A876" s="0" t="s">
        <v>2497</v>
      </c>
      <c r="B876" s="0" t="n">
        <v>10441.4931640625</v>
      </c>
      <c r="C876" s="0" t="n">
        <v>61481.0859375</v>
      </c>
      <c r="D876" s="0" t="n">
        <v>110291.328125</v>
      </c>
      <c r="E876" s="0" t="n">
        <v>7.73283863067627</v>
      </c>
      <c r="F876" s="0" t="n">
        <v>-1605.81506347656</v>
      </c>
      <c r="G876" s="0" t="n">
        <v>769.481506347656</v>
      </c>
    </row>
    <row r="877" customFormat="false" ht="12.75" hidden="false" customHeight="false" outlineLevel="0" collapsed="false">
      <c r="A877" s="0" t="s">
        <v>2498</v>
      </c>
      <c r="B877" s="0" t="n">
        <v>10438.4296875</v>
      </c>
      <c r="C877" s="0" t="n">
        <v>61624.13671875</v>
      </c>
      <c r="D877" s="0" t="n">
        <v>110213.953125</v>
      </c>
      <c r="E877" s="0" t="n">
        <v>7.68545770645142</v>
      </c>
      <c r="F877" s="0" t="n">
        <v>-1602.73193359375</v>
      </c>
      <c r="G877" s="0" t="n">
        <v>771.537414550781</v>
      </c>
    </row>
    <row r="878" customFormat="false" ht="12.75" hidden="false" customHeight="false" outlineLevel="0" collapsed="false">
      <c r="A878" s="0" t="s">
        <v>2499</v>
      </c>
      <c r="B878" s="0" t="n">
        <v>10434.333984375</v>
      </c>
      <c r="C878" s="0" t="n">
        <v>61769.8125</v>
      </c>
      <c r="D878" s="0" t="n">
        <v>110131.390625</v>
      </c>
      <c r="E878" s="0" t="n">
        <v>7.63639163970947</v>
      </c>
      <c r="F878" s="0" t="n">
        <v>-1600.31176757813</v>
      </c>
      <c r="G878" s="0" t="n">
        <v>773.581665039063</v>
      </c>
    </row>
    <row r="879" customFormat="false" ht="12.75" hidden="false" customHeight="false" outlineLevel="0" collapsed="false">
      <c r="A879" s="0" t="s">
        <v>2500</v>
      </c>
      <c r="B879" s="0" t="n">
        <v>10430.095703125</v>
      </c>
      <c r="C879" s="0" t="n">
        <v>61955.16796875</v>
      </c>
      <c r="D879" s="0" t="n">
        <v>110026.0859375</v>
      </c>
      <c r="E879" s="0" t="n">
        <v>7.5889105796814</v>
      </c>
      <c r="F879" s="0" t="n">
        <v>-1598.40173339844</v>
      </c>
      <c r="G879" s="0" t="n">
        <v>775.564331054688</v>
      </c>
    </row>
    <row r="880" customFormat="false" ht="12.75" hidden="false" customHeight="false" outlineLevel="0" collapsed="false">
      <c r="A880" s="0" t="s">
        <v>2501</v>
      </c>
      <c r="B880" s="0" t="n">
        <v>10426.482421875</v>
      </c>
      <c r="C880" s="0" t="n">
        <v>62157.7890625</v>
      </c>
      <c r="D880" s="0" t="n">
        <v>109906.9140625</v>
      </c>
      <c r="E880" s="0" t="n">
        <v>7.53995370864868</v>
      </c>
      <c r="F880" s="0" t="n">
        <v>-1596.51586914063</v>
      </c>
      <c r="G880" s="0" t="n">
        <v>777.489685058594</v>
      </c>
    </row>
    <row r="881" customFormat="false" ht="12.75" hidden="false" customHeight="false" outlineLevel="0" collapsed="false">
      <c r="A881" s="0" t="s">
        <v>2502</v>
      </c>
      <c r="B881" s="0" t="n">
        <v>10423.2900390625</v>
      </c>
      <c r="C881" s="0" t="n">
        <v>62368.92578125</v>
      </c>
      <c r="D881" s="0" t="n">
        <v>109780.1875</v>
      </c>
      <c r="E881" s="0" t="n">
        <v>7.48271703720093</v>
      </c>
      <c r="F881" s="0" t="n">
        <v>-1595.029296875</v>
      </c>
      <c r="G881" s="0" t="n">
        <v>779.348510742188</v>
      </c>
    </row>
    <row r="882" customFormat="false" ht="12.75" hidden="false" customHeight="false" outlineLevel="0" collapsed="false">
      <c r="A882" s="0" t="s">
        <v>2503</v>
      </c>
      <c r="B882" s="0" t="n">
        <v>10420.28125</v>
      </c>
      <c r="C882" s="0" t="n">
        <v>62581.0390625</v>
      </c>
      <c r="D882" s="0" t="n">
        <v>109651</v>
      </c>
      <c r="E882" s="0" t="n">
        <v>7.42197179794312</v>
      </c>
      <c r="F882" s="0" t="n">
        <v>-1594.14001464844</v>
      </c>
      <c r="G882" s="0" t="n">
        <v>781.199523925781</v>
      </c>
    </row>
    <row r="883" customFormat="false" ht="12.75" hidden="false" customHeight="false" outlineLevel="0" collapsed="false">
      <c r="A883" s="0" t="s">
        <v>2504</v>
      </c>
      <c r="B883" s="0" t="n">
        <v>10417.66796875</v>
      </c>
      <c r="C883" s="0" t="n">
        <v>62787.1875</v>
      </c>
      <c r="D883" s="0" t="n">
        <v>109522.6640625</v>
      </c>
      <c r="E883" s="0" t="n">
        <v>7.36207342147827</v>
      </c>
      <c r="F883" s="0" t="n">
        <v>-1593.76831054688</v>
      </c>
      <c r="G883" s="0" t="n">
        <v>783.140747070313</v>
      </c>
    </row>
    <row r="884" customFormat="false" ht="12.75" hidden="false" customHeight="false" outlineLevel="0" collapsed="false">
      <c r="A884" s="0" t="s">
        <v>2505</v>
      </c>
      <c r="B884" s="0" t="n">
        <v>10415.783203125</v>
      </c>
      <c r="C884" s="0" t="n">
        <v>62984.9296875</v>
      </c>
      <c r="D884" s="0" t="n">
        <v>109396.6015625</v>
      </c>
      <c r="E884" s="0" t="n">
        <v>7.3083963394165</v>
      </c>
      <c r="F884" s="0" t="n">
        <v>-1593.27270507813</v>
      </c>
      <c r="G884" s="0" t="n">
        <v>785.350341796875</v>
      </c>
    </row>
    <row r="885" customFormat="false" ht="12.75" hidden="false" customHeight="false" outlineLevel="0" collapsed="false">
      <c r="A885" s="0" t="s">
        <v>2506</v>
      </c>
      <c r="B885" s="0" t="n">
        <v>10414.267578125</v>
      </c>
      <c r="C885" s="0" t="n">
        <v>63172.6015625</v>
      </c>
      <c r="D885" s="0" t="n">
        <v>109275.0390625</v>
      </c>
      <c r="E885" s="0" t="n">
        <v>7.25750589370728</v>
      </c>
      <c r="F885" s="0" t="n">
        <v>-1593.38500976563</v>
      </c>
      <c r="G885" s="0" t="n">
        <v>787.897827148438</v>
      </c>
    </row>
    <row r="886" customFormat="false" ht="12.75" hidden="false" customHeight="false" outlineLevel="0" collapsed="false">
      <c r="A886" s="0" t="s">
        <v>2507</v>
      </c>
      <c r="B886" s="0" t="n">
        <v>10412.5146484375</v>
      </c>
      <c r="C886" s="0" t="n">
        <v>63351.03125</v>
      </c>
      <c r="D886" s="0" t="n">
        <v>109160.421875</v>
      </c>
      <c r="E886" s="0" t="n">
        <v>7.20429611206055</v>
      </c>
      <c r="F886" s="0" t="n">
        <v>-1594.21166992188</v>
      </c>
      <c r="G886" s="0" t="n">
        <v>790.722045898438</v>
      </c>
    </row>
    <row r="887" customFormat="false" ht="12.75" hidden="false" customHeight="false" outlineLevel="0" collapsed="false">
      <c r="A887" s="0" t="s">
        <v>2508</v>
      </c>
      <c r="B887" s="0" t="n">
        <v>10410.650390625</v>
      </c>
      <c r="C887" s="0" t="n">
        <v>63526.5</v>
      </c>
      <c r="D887" s="0" t="n">
        <v>109054.5859375</v>
      </c>
      <c r="E887" s="0" t="n">
        <v>7.15251636505127</v>
      </c>
      <c r="F887" s="0" t="n">
        <v>-1595.54272460938</v>
      </c>
      <c r="G887" s="0" t="n">
        <v>793.653198242188</v>
      </c>
    </row>
    <row r="888" customFormat="false" ht="12.75" hidden="false" customHeight="false" outlineLevel="0" collapsed="false">
      <c r="A888" s="0" t="s">
        <v>2509</v>
      </c>
      <c r="B888" s="0" t="n">
        <v>10408.7470703125</v>
      </c>
      <c r="C888" s="0" t="n">
        <v>63702.0234375</v>
      </c>
      <c r="D888" s="0" t="n">
        <v>108953.7109375</v>
      </c>
      <c r="E888" s="0" t="n">
        <v>7.10370779037476</v>
      </c>
      <c r="F888" s="0" t="n">
        <v>-1596.47497558594</v>
      </c>
      <c r="G888" s="0" t="n">
        <v>796.668395996094</v>
      </c>
    </row>
    <row r="889" customFormat="false" ht="12.75" hidden="false" customHeight="false" outlineLevel="0" collapsed="false">
      <c r="A889" s="0" t="s">
        <v>2510</v>
      </c>
      <c r="B889" s="0" t="n">
        <v>10406.2666015625</v>
      </c>
      <c r="C889" s="0" t="n">
        <v>63909.53125</v>
      </c>
      <c r="D889" s="0" t="n">
        <v>108832.8515625</v>
      </c>
      <c r="E889" s="0" t="n">
        <v>7.05729389190674</v>
      </c>
      <c r="F889" s="0" t="n">
        <v>-1597.44006347656</v>
      </c>
      <c r="G889" s="0" t="n">
        <v>799.775939941406</v>
      </c>
    </row>
    <row r="890" customFormat="false" ht="12.75" hidden="false" customHeight="false" outlineLevel="0" collapsed="false">
      <c r="A890" s="0" t="s">
        <v>2511</v>
      </c>
      <c r="B890" s="0" t="n">
        <v>10403.0908203125</v>
      </c>
      <c r="C890" s="0" t="n">
        <v>64121.2265625</v>
      </c>
      <c r="D890" s="0" t="n">
        <v>108704.875</v>
      </c>
      <c r="E890" s="0" t="n">
        <v>7.00997543334961</v>
      </c>
      <c r="F890" s="0" t="n">
        <v>-1598.26672363281</v>
      </c>
      <c r="G890" s="0" t="n">
        <v>802.9853515625</v>
      </c>
    </row>
    <row r="891" customFormat="false" ht="12.75" hidden="false" customHeight="false" outlineLevel="0" collapsed="false">
      <c r="A891" s="0" t="s">
        <v>2512</v>
      </c>
      <c r="B891" s="0" t="n">
        <v>10399.76171875</v>
      </c>
      <c r="C891" s="0" t="n">
        <v>64331.53125</v>
      </c>
      <c r="D891" s="0" t="n">
        <v>108577.109375</v>
      </c>
      <c r="E891" s="0" t="n">
        <v>6.95850610733032</v>
      </c>
      <c r="F891" s="0" t="n">
        <v>-1599.04028320313</v>
      </c>
      <c r="G891" s="0" t="n">
        <v>806.292419433594</v>
      </c>
    </row>
    <row r="892" customFormat="false" ht="12.75" hidden="false" customHeight="false" outlineLevel="0" collapsed="false">
      <c r="A892" s="0" t="s">
        <v>2513</v>
      </c>
      <c r="B892" s="0" t="n">
        <v>10395.412109375</v>
      </c>
      <c r="C892" s="0" t="n">
        <v>64547.26953125</v>
      </c>
      <c r="D892" s="0" t="n">
        <v>108450.171875</v>
      </c>
      <c r="E892" s="0" t="n">
        <v>6.90087223052979</v>
      </c>
      <c r="F892" s="0" t="n">
        <v>-1600.06701660156</v>
      </c>
      <c r="G892" s="0" t="n">
        <v>809.726501464844</v>
      </c>
    </row>
    <row r="893" customFormat="false" ht="12.75" hidden="false" customHeight="false" outlineLevel="0" collapsed="false">
      <c r="A893" s="0" t="s">
        <v>2514</v>
      </c>
      <c r="B893" s="0" t="n">
        <v>10389.19140625</v>
      </c>
      <c r="C893" s="0" t="n">
        <v>64775.13671875</v>
      </c>
      <c r="D893" s="0" t="n">
        <v>108321.8359375</v>
      </c>
      <c r="E893" s="0" t="n">
        <v>6.83307886123657</v>
      </c>
      <c r="F893" s="0" t="n">
        <v>-1601.72387695313</v>
      </c>
      <c r="G893" s="0" t="n">
        <v>813.224243164063</v>
      </c>
    </row>
    <row r="894" customFormat="false" ht="12.75" hidden="false" customHeight="false" outlineLevel="0" collapsed="false">
      <c r="A894" s="0" t="s">
        <v>2515</v>
      </c>
      <c r="B894" s="0" t="n">
        <v>10382.5478515625</v>
      </c>
      <c r="C894" s="0" t="n">
        <v>65021.30078125</v>
      </c>
      <c r="D894" s="0" t="n">
        <v>108189.1484375</v>
      </c>
      <c r="E894" s="0" t="n">
        <v>6.77382516860962</v>
      </c>
      <c r="F894" s="0" t="n">
        <v>-1604.42138671875</v>
      </c>
      <c r="G894" s="0" t="n">
        <v>816.592407226563</v>
      </c>
    </row>
    <row r="895" customFormat="false" ht="12.75" hidden="false" customHeight="false" outlineLevel="0" collapsed="false">
      <c r="A895" s="0" t="s">
        <v>2516</v>
      </c>
      <c r="B895" s="0" t="n">
        <v>10376.283203125</v>
      </c>
      <c r="C895" s="0" t="n">
        <v>65286.25</v>
      </c>
      <c r="D895" s="0" t="n">
        <v>108045.4765625</v>
      </c>
      <c r="E895" s="0" t="n">
        <v>6.72302532196045</v>
      </c>
      <c r="F895" s="0" t="n">
        <v>-1607.21752929688</v>
      </c>
      <c r="G895" s="0" t="n">
        <v>819.660034179688</v>
      </c>
    </row>
    <row r="896" customFormat="false" ht="12.75" hidden="false" customHeight="false" outlineLevel="0" collapsed="false">
      <c r="A896" s="0" t="s">
        <v>2517</v>
      </c>
      <c r="B896" s="0" t="n">
        <v>10371.0693359375</v>
      </c>
      <c r="C896" s="0" t="n">
        <v>65562.25</v>
      </c>
      <c r="D896" s="0" t="n">
        <v>107888.3984375</v>
      </c>
      <c r="E896" s="0" t="n">
        <v>6.67580127716064</v>
      </c>
      <c r="F896" s="0" t="n">
        <v>-1609.93994140625</v>
      </c>
      <c r="G896" s="0" t="n">
        <v>822.433227539063</v>
      </c>
    </row>
    <row r="897" customFormat="false" ht="12.75" hidden="false" customHeight="false" outlineLevel="0" collapsed="false">
      <c r="A897" s="0" t="s">
        <v>2518</v>
      </c>
      <c r="B897" s="0" t="n">
        <v>10366.4833984375</v>
      </c>
      <c r="C897" s="0" t="n">
        <v>65838.5859375</v>
      </c>
      <c r="D897" s="0" t="n">
        <v>107718.890625</v>
      </c>
      <c r="E897" s="0" t="n">
        <v>6.6346116065979</v>
      </c>
      <c r="F897" s="0" t="n">
        <v>-1612.65478515625</v>
      </c>
      <c r="G897" s="0" t="n">
        <v>825.010864257813</v>
      </c>
    </row>
    <row r="898" customFormat="false" ht="12.75" hidden="false" customHeight="false" outlineLevel="0" collapsed="false">
      <c r="A898" s="0" t="s">
        <v>2519</v>
      </c>
      <c r="B898" s="0" t="n">
        <v>10362.1748046875</v>
      </c>
      <c r="C898" s="0" t="n">
        <v>66106.3359375</v>
      </c>
      <c r="D898" s="0" t="n">
        <v>107541.7265625</v>
      </c>
      <c r="E898" s="0" t="n">
        <v>6.59740447998047</v>
      </c>
      <c r="F898" s="0" t="n">
        <v>-1615.38452148438</v>
      </c>
      <c r="G898" s="0" t="n">
        <v>827.40234375</v>
      </c>
    </row>
    <row r="899" customFormat="false" ht="12.75" hidden="false" customHeight="false" outlineLevel="0" collapsed="false">
      <c r="A899" s="0" t="s">
        <v>2520</v>
      </c>
      <c r="B899" s="0" t="n">
        <v>10358.240234375</v>
      </c>
      <c r="C899" s="0" t="n">
        <v>66408.0859375</v>
      </c>
      <c r="D899" s="0" t="n">
        <v>107349.796875</v>
      </c>
      <c r="E899" s="0" t="n">
        <v>6.56238794326782</v>
      </c>
      <c r="F899" s="0" t="n">
        <v>-1618.58813476563</v>
      </c>
      <c r="G899" s="0" t="n">
        <v>829.558410644531</v>
      </c>
    </row>
    <row r="900" customFormat="false" ht="12.75" hidden="false" customHeight="false" outlineLevel="0" collapsed="false">
      <c r="A900" s="0" t="s">
        <v>2521</v>
      </c>
      <c r="B900" s="0" t="n">
        <v>10354.509765625</v>
      </c>
      <c r="C900" s="0" t="n">
        <v>66714.765625</v>
      </c>
      <c r="D900" s="0" t="n">
        <v>107167.2265625</v>
      </c>
      <c r="E900" s="0" t="n">
        <v>6.53226089477539</v>
      </c>
      <c r="F900" s="0" t="n">
        <v>-1622.04418945313</v>
      </c>
      <c r="G900" s="0" t="n">
        <v>831.417785644531</v>
      </c>
    </row>
    <row r="901" customFormat="false" ht="12.75" hidden="false" customHeight="false" outlineLevel="0" collapsed="false">
      <c r="A901" s="0" t="s">
        <v>2522</v>
      </c>
      <c r="B901" s="0" t="n">
        <v>10351.0283203125</v>
      </c>
      <c r="C901" s="0" t="n">
        <v>67029.2890625</v>
      </c>
      <c r="D901" s="0" t="n">
        <v>106995.25</v>
      </c>
      <c r="E901" s="0" t="n">
        <v>6.50713205337524</v>
      </c>
      <c r="F901" s="0" t="n">
        <v>-1625.51489257813</v>
      </c>
      <c r="G901" s="0" t="n">
        <v>832.934875488281</v>
      </c>
    </row>
    <row r="902" customFormat="false" ht="12.75" hidden="false" customHeight="false" outlineLevel="0" collapsed="false">
      <c r="A902" s="0" t="s">
        <v>2523</v>
      </c>
      <c r="B902" s="0" t="n">
        <v>10346.9267578125</v>
      </c>
      <c r="C902" s="0" t="n">
        <v>67370.578125</v>
      </c>
      <c r="D902" s="0" t="n">
        <v>106822.3359375</v>
      </c>
      <c r="E902" s="0" t="n">
        <v>6.48712301254272</v>
      </c>
      <c r="F902" s="0" t="n">
        <v>-1629.31213378906</v>
      </c>
      <c r="G902" s="0" t="n">
        <v>834.094421386719</v>
      </c>
    </row>
    <row r="903" customFormat="false" ht="12.75" hidden="false" customHeight="false" outlineLevel="0" collapsed="false">
      <c r="A903" s="0" t="s">
        <v>2524</v>
      </c>
      <c r="B903" s="0" t="n">
        <v>10341.396484375</v>
      </c>
      <c r="C903" s="0" t="n">
        <v>67750.75</v>
      </c>
      <c r="D903" s="0" t="n">
        <v>106633.2265625</v>
      </c>
      <c r="E903" s="0" t="n">
        <v>6.4703049659729</v>
      </c>
      <c r="F903" s="0" t="n">
        <v>-1633.39038085938</v>
      </c>
      <c r="G903" s="0" t="n">
        <v>835.044250488281</v>
      </c>
    </row>
    <row r="904" customFormat="false" ht="12.75" hidden="false" customHeight="false" outlineLevel="0" collapsed="false">
      <c r="A904" s="0" t="s">
        <v>2525</v>
      </c>
      <c r="B904" s="0" t="n">
        <v>10335.310546875</v>
      </c>
      <c r="C904" s="0" t="n">
        <v>68168.8359375</v>
      </c>
      <c r="D904" s="0" t="n">
        <v>106418.390625</v>
      </c>
      <c r="E904" s="0" t="n">
        <v>6.45776224136353</v>
      </c>
      <c r="F904" s="0" t="n">
        <v>-1637.06079101563</v>
      </c>
      <c r="G904" s="0" t="n">
        <v>835.855651855469</v>
      </c>
    </row>
    <row r="905" customFormat="false" ht="12.75" hidden="false" customHeight="false" outlineLevel="0" collapsed="false">
      <c r="A905" s="0" t="s">
        <v>2526</v>
      </c>
      <c r="B905" s="0" t="n">
        <v>10328.439453125</v>
      </c>
      <c r="C905" s="0" t="n">
        <v>68610.5625</v>
      </c>
      <c r="D905" s="0" t="n">
        <v>106176.015625</v>
      </c>
      <c r="E905" s="0" t="n">
        <v>6.45186519622803</v>
      </c>
      <c r="F905" s="0" t="n">
        <v>-1640.46801757813</v>
      </c>
      <c r="G905" s="0" t="n">
        <v>836.56396484375</v>
      </c>
    </row>
    <row r="906" customFormat="false" ht="12.75" hidden="false" customHeight="false" outlineLevel="0" collapsed="false">
      <c r="A906" s="0" t="s">
        <v>2527</v>
      </c>
      <c r="B906" s="0" t="n">
        <v>10321.1328125</v>
      </c>
      <c r="C906" s="0" t="n">
        <v>69058.6875</v>
      </c>
      <c r="D906" s="0" t="n">
        <v>105912.3515625</v>
      </c>
      <c r="E906" s="0" t="n">
        <v>6.45551300048828</v>
      </c>
      <c r="F906" s="0" t="n">
        <v>-1643.4296875</v>
      </c>
      <c r="G906" s="0" t="n">
        <v>837.125</v>
      </c>
    </row>
    <row r="907" customFormat="false" ht="12.75" hidden="false" customHeight="false" outlineLevel="0" collapsed="false">
      <c r="A907" s="0" t="s">
        <v>2528</v>
      </c>
      <c r="B907" s="0" t="n">
        <v>10313.748046875</v>
      </c>
      <c r="C907" s="0" t="n">
        <v>69499.296875</v>
      </c>
      <c r="D907" s="0" t="n">
        <v>105637.8125</v>
      </c>
      <c r="E907" s="0" t="n">
        <v>6.46143960952759</v>
      </c>
      <c r="F907" s="0" t="n">
        <v>-1646.67224121094</v>
      </c>
      <c r="G907" s="0" t="n">
        <v>837.51025390625</v>
      </c>
    </row>
    <row r="908" customFormat="false" ht="12.75" hidden="false" customHeight="false" outlineLevel="0" collapsed="false">
      <c r="A908" s="0" t="s">
        <v>2529</v>
      </c>
      <c r="B908" s="0" t="n">
        <v>10306.033203125</v>
      </c>
      <c r="C908" s="0" t="n">
        <v>69924.203125</v>
      </c>
      <c r="D908" s="0" t="n">
        <v>105361.75</v>
      </c>
      <c r="E908" s="0" t="n">
        <v>6.46934747695923</v>
      </c>
      <c r="F908" s="0" t="n">
        <v>-1650.8798828125</v>
      </c>
      <c r="G908" s="0" t="n">
        <v>837.526550292969</v>
      </c>
    </row>
    <row r="909" customFormat="false" ht="12.75" hidden="false" customHeight="false" outlineLevel="0" collapsed="false">
      <c r="A909" s="0" t="s">
        <v>2530</v>
      </c>
      <c r="B909" s="0" t="n">
        <v>10298.166015625</v>
      </c>
      <c r="C909" s="0" t="n">
        <v>70389.171875</v>
      </c>
      <c r="D909" s="0" t="n">
        <v>105061.8515625</v>
      </c>
      <c r="E909" s="0" t="n">
        <v>6.47775363922119</v>
      </c>
      <c r="F909" s="0" t="n">
        <v>-1656.73046875</v>
      </c>
      <c r="G909" s="0" t="n">
        <v>837.004516601563</v>
      </c>
    </row>
    <row r="910" customFormat="false" ht="12.75" hidden="false" customHeight="false" outlineLevel="0" collapsed="false">
      <c r="A910" s="0" t="s">
        <v>2531</v>
      </c>
      <c r="B910" s="0" t="n">
        <v>10290.865234375</v>
      </c>
      <c r="C910" s="0" t="n">
        <v>70847.125</v>
      </c>
      <c r="D910" s="0" t="n">
        <v>104770.2265625</v>
      </c>
      <c r="E910" s="0" t="n">
        <v>6.49088668823242</v>
      </c>
      <c r="F910" s="0" t="n">
        <v>-1663.37817382813</v>
      </c>
      <c r="G910" s="0" t="n">
        <v>835.932006835938</v>
      </c>
    </row>
    <row r="911" customFormat="false" ht="12.75" hidden="false" customHeight="false" outlineLevel="0" collapsed="false">
      <c r="A911" s="0" t="s">
        <v>2532</v>
      </c>
      <c r="B911" s="0" t="n">
        <v>10284.5107421875</v>
      </c>
      <c r="C911" s="0" t="n">
        <v>71283.25</v>
      </c>
      <c r="D911" s="0" t="n">
        <v>104494.515625</v>
      </c>
      <c r="E911" s="0" t="n">
        <v>6.51476573944092</v>
      </c>
      <c r="F911" s="0" t="n">
        <v>-1670.59936523438</v>
      </c>
      <c r="G911" s="0" t="n">
        <v>834.36865234375</v>
      </c>
    </row>
    <row r="912" customFormat="false" ht="12.75" hidden="false" customHeight="false" outlineLevel="0" collapsed="false">
      <c r="A912" s="0" t="s">
        <v>2533</v>
      </c>
      <c r="B912" s="0" t="n">
        <v>10278.763671875</v>
      </c>
      <c r="C912" s="0" t="n">
        <v>71690.7421875</v>
      </c>
      <c r="D912" s="0" t="n">
        <v>104229.2734375</v>
      </c>
      <c r="E912" s="0" t="n">
        <v>6.54374694824219</v>
      </c>
      <c r="F912" s="0" t="n">
        <v>-1678.18005371094</v>
      </c>
      <c r="G912" s="0" t="n">
        <v>832.549438476563</v>
      </c>
    </row>
    <row r="913" customFormat="false" ht="12.75" hidden="false" customHeight="false" outlineLevel="0" collapsed="false">
      <c r="A913" s="0" t="s">
        <v>2534</v>
      </c>
      <c r="B913" s="0" t="n">
        <v>10273.359375</v>
      </c>
      <c r="C913" s="0" t="n">
        <v>72061.1328125</v>
      </c>
      <c r="D913" s="0" t="n">
        <v>103976.21875</v>
      </c>
      <c r="E913" s="0" t="n">
        <v>6.57099056243896</v>
      </c>
      <c r="F913" s="0" t="n">
        <v>-1685.71313476563</v>
      </c>
      <c r="G913" s="0" t="n">
        <v>830.595520019531</v>
      </c>
    </row>
    <row r="914" customFormat="false" ht="12.75" hidden="false" customHeight="false" outlineLevel="0" collapsed="false">
      <c r="A914" s="0" t="s">
        <v>2535</v>
      </c>
      <c r="B914" s="0" t="n">
        <v>10268.361328125</v>
      </c>
      <c r="C914" s="0" t="n">
        <v>72389.078125</v>
      </c>
      <c r="D914" s="0" t="n">
        <v>103746.046875</v>
      </c>
      <c r="E914" s="0" t="n">
        <v>6.59566640853882</v>
      </c>
      <c r="F914" s="0" t="n">
        <v>-1692.97521972656</v>
      </c>
      <c r="G914" s="0" t="n">
        <v>828.593627929688</v>
      </c>
    </row>
    <row r="915" customFormat="false" ht="12.75" hidden="false" customHeight="false" outlineLevel="0" collapsed="false">
      <c r="A915" s="0" t="s">
        <v>2536</v>
      </c>
      <c r="B915" s="0" t="n">
        <v>10263.6455078125</v>
      </c>
      <c r="C915" s="0" t="n">
        <v>72668.9609375</v>
      </c>
      <c r="D915" s="0" t="n">
        <v>103546.5</v>
      </c>
      <c r="E915" s="0" t="n">
        <v>6.61946630477905</v>
      </c>
      <c r="F915" s="0" t="n">
        <v>-1699.79919433594</v>
      </c>
      <c r="G915" s="0" t="n">
        <v>826.572631835938</v>
      </c>
    </row>
    <row r="916" customFormat="false" ht="12.75" hidden="false" customHeight="false" outlineLevel="0" collapsed="false">
      <c r="A916" s="0" t="s">
        <v>2537</v>
      </c>
      <c r="B916" s="0" t="n">
        <v>10259.2041015625</v>
      </c>
      <c r="C916" s="0" t="n">
        <v>72895.1875</v>
      </c>
      <c r="D916" s="0" t="n">
        <v>103378.3203125</v>
      </c>
      <c r="E916" s="0" t="n">
        <v>6.64532566070557</v>
      </c>
      <c r="F916" s="0" t="n">
        <v>-1706.70935058594</v>
      </c>
      <c r="G916" s="0" t="n">
        <v>824.527709960938</v>
      </c>
    </row>
    <row r="917" customFormat="false" ht="12.75" hidden="false" customHeight="false" outlineLevel="0" collapsed="false">
      <c r="A917" s="0" t="s">
        <v>2538</v>
      </c>
      <c r="B917" s="0" t="n">
        <v>10254.873046875</v>
      </c>
      <c r="C917" s="0" t="n">
        <v>73066.734375</v>
      </c>
      <c r="D917" s="0" t="n">
        <v>103240.1328125</v>
      </c>
      <c r="E917" s="0" t="n">
        <v>6.68054723739624</v>
      </c>
      <c r="F917" s="0" t="n">
        <v>-1713.3544921875</v>
      </c>
      <c r="G917" s="0" t="n">
        <v>822.434936523438</v>
      </c>
    </row>
    <row r="918" customFormat="false" ht="12.75" hidden="false" customHeight="false" outlineLevel="0" collapsed="false">
      <c r="A918" s="0" t="s">
        <v>2539</v>
      </c>
      <c r="B918" s="0" t="n">
        <v>10250.5498046875</v>
      </c>
      <c r="C918" s="0" t="n">
        <v>73183.703125</v>
      </c>
      <c r="D918" s="0" t="n">
        <v>103132.234375</v>
      </c>
      <c r="E918" s="0" t="n">
        <v>6.73327159881592</v>
      </c>
      <c r="F918" s="0" t="n">
        <v>-1719.42993164063</v>
      </c>
      <c r="G918" s="0" t="n">
        <v>820.286499023438</v>
      </c>
    </row>
    <row r="919" customFormat="false" ht="12.75" hidden="false" customHeight="false" outlineLevel="0" collapsed="false">
      <c r="A919" s="0" t="s">
        <v>2540</v>
      </c>
      <c r="B919" s="0" t="n">
        <v>10246.1748046875</v>
      </c>
      <c r="C919" s="0" t="n">
        <v>73215.7890625</v>
      </c>
      <c r="D919" s="0" t="n">
        <v>103066.6328125</v>
      </c>
      <c r="E919" s="0" t="n">
        <v>6.78309869766235</v>
      </c>
      <c r="F919" s="0" t="n">
        <v>-1723.76196289063</v>
      </c>
      <c r="G919" s="0" t="n">
        <v>818.119079589844</v>
      </c>
    </row>
    <row r="920" customFormat="false" ht="12.75" hidden="false" customHeight="false" outlineLevel="0" collapsed="false">
      <c r="A920" s="0" t="s">
        <v>2541</v>
      </c>
      <c r="B920" s="0" t="n">
        <v>10241.744140625</v>
      </c>
      <c r="C920" s="0" t="n">
        <v>73188.5</v>
      </c>
      <c r="D920" s="0" t="n">
        <v>103030.015625</v>
      </c>
      <c r="E920" s="0" t="n">
        <v>6.82191181182861</v>
      </c>
      <c r="F920" s="0" t="n">
        <v>-1726.103515625</v>
      </c>
      <c r="G920" s="0" t="n">
        <v>815.981323242188</v>
      </c>
    </row>
    <row r="921" customFormat="false" ht="12.75" hidden="false" customHeight="false" outlineLevel="0" collapsed="false">
      <c r="A921" s="0" t="s">
        <v>2542</v>
      </c>
      <c r="B921" s="0" t="n">
        <v>10237.630859375</v>
      </c>
      <c r="C921" s="0" t="n">
        <v>73114.171875</v>
      </c>
      <c r="D921" s="0" t="n">
        <v>103022.6484375</v>
      </c>
      <c r="E921" s="0" t="n">
        <v>6.85395908355713</v>
      </c>
      <c r="F921" s="0" t="n">
        <v>-1727.48376464844</v>
      </c>
      <c r="G921" s="0" t="n">
        <v>813.877319335938</v>
      </c>
    </row>
    <row r="922" customFormat="false" ht="12.75" hidden="false" customHeight="false" outlineLevel="0" collapsed="false">
      <c r="A922" s="0" t="s">
        <v>2543</v>
      </c>
      <c r="B922" s="0" t="n">
        <v>10234.576171875</v>
      </c>
      <c r="C922" s="0" t="n">
        <v>72997.765625</v>
      </c>
      <c r="D922" s="0" t="n">
        <v>103039.03125</v>
      </c>
      <c r="E922" s="0" t="n">
        <v>6.88175058364868</v>
      </c>
      <c r="F922" s="0" t="n">
        <v>-1727.84338378906</v>
      </c>
      <c r="G922" s="0" t="n">
        <v>811.8271484375</v>
      </c>
    </row>
    <row r="923" customFormat="false" ht="12.75" hidden="false" customHeight="false" outlineLevel="0" collapsed="false">
      <c r="A923" s="0" t="s">
        <v>2544</v>
      </c>
      <c r="B923" s="0" t="n">
        <v>10232.4521484375</v>
      </c>
      <c r="C923" s="0" t="n">
        <v>72843.84375</v>
      </c>
      <c r="D923" s="0" t="n">
        <v>103081.484375</v>
      </c>
      <c r="E923" s="0" t="n">
        <v>6.90829944610596</v>
      </c>
      <c r="F923" s="0" t="n">
        <v>-1727.22387695313</v>
      </c>
      <c r="G923" s="0" t="n">
        <v>809.867858886719</v>
      </c>
    </row>
    <row r="924" customFormat="false" ht="12.75" hidden="false" customHeight="false" outlineLevel="0" collapsed="false">
      <c r="A924" s="0" t="s">
        <v>2545</v>
      </c>
      <c r="B924" s="0" t="n">
        <v>10230.58203125</v>
      </c>
      <c r="C924" s="0" t="n">
        <v>72657.0703125</v>
      </c>
      <c r="D924" s="0" t="n">
        <v>103150.2265625</v>
      </c>
      <c r="E924" s="0" t="n">
        <v>6.93380737304688</v>
      </c>
      <c r="F924" s="0" t="n">
        <v>-1725.44860839844</v>
      </c>
      <c r="G924" s="0" t="n">
        <v>808.024291992188</v>
      </c>
    </row>
    <row r="925" customFormat="false" ht="12.75" hidden="false" customHeight="false" outlineLevel="0" collapsed="false">
      <c r="A925" s="0" t="s">
        <v>2546</v>
      </c>
      <c r="B925" s="0" t="n">
        <v>10229.6484375</v>
      </c>
      <c r="C925" s="0" t="n">
        <v>72440.6640625</v>
      </c>
      <c r="D925" s="0" t="n">
        <v>103244.3984375</v>
      </c>
      <c r="E925" s="0" t="n">
        <v>6.95947122573853</v>
      </c>
      <c r="F925" s="0" t="n">
        <v>-1723.06896972656</v>
      </c>
      <c r="G925" s="0" t="n">
        <v>806.318298339844</v>
      </c>
    </row>
    <row r="926" customFormat="false" ht="12.75" hidden="false" customHeight="false" outlineLevel="0" collapsed="false">
      <c r="A926" s="0" t="s">
        <v>2547</v>
      </c>
      <c r="B926" s="0" t="n">
        <v>10229.80078125</v>
      </c>
      <c r="C926" s="0" t="n">
        <v>72197.9765625</v>
      </c>
      <c r="D926" s="0" t="n">
        <v>103362.953125</v>
      </c>
      <c r="E926" s="0" t="n">
        <v>6.98746252059937</v>
      </c>
      <c r="F926" s="0" t="n">
        <v>-1720.11071777344</v>
      </c>
      <c r="G926" s="0" t="n">
        <v>804.785339355469</v>
      </c>
    </row>
    <row r="927" customFormat="false" ht="12.75" hidden="false" customHeight="false" outlineLevel="0" collapsed="false">
      <c r="A927" s="0" t="s">
        <v>2548</v>
      </c>
      <c r="B927" s="0" t="n">
        <v>10231.1923828125</v>
      </c>
      <c r="C927" s="0" t="n">
        <v>71930.625</v>
      </c>
      <c r="D927" s="0" t="n">
        <v>103502.3515625</v>
      </c>
      <c r="E927" s="0" t="n">
        <v>7.01639938354492</v>
      </c>
      <c r="F927" s="0" t="n">
        <v>-1716.10913085938</v>
      </c>
      <c r="G927" s="0" t="n">
        <v>803.427001953125</v>
      </c>
    </row>
    <row r="928" customFormat="false" ht="12.75" hidden="false" customHeight="false" outlineLevel="0" collapsed="false">
      <c r="A928" s="0" t="s">
        <v>2549</v>
      </c>
      <c r="B928" s="0" t="n">
        <v>10233.673828125</v>
      </c>
      <c r="C928" s="0" t="n">
        <v>71696.1640625</v>
      </c>
      <c r="D928" s="0" t="n">
        <v>103627.1640625</v>
      </c>
      <c r="E928" s="0" t="n">
        <v>7.04315185546875</v>
      </c>
      <c r="F928" s="0" t="n">
        <v>-1710.8310546875</v>
      </c>
      <c r="G928" s="0" t="n">
        <v>802.240417480469</v>
      </c>
    </row>
    <row r="929" customFormat="false" ht="12.75" hidden="false" customHeight="false" outlineLevel="0" collapsed="false">
      <c r="A929" s="0" t="s">
        <v>2550</v>
      </c>
      <c r="B929" s="0" t="n">
        <v>10237.375</v>
      </c>
      <c r="C929" s="0" t="n">
        <v>71334.65625</v>
      </c>
      <c r="D929" s="0" t="n">
        <v>103828.3671875</v>
      </c>
      <c r="E929" s="0" t="n">
        <v>7.06854724884033</v>
      </c>
      <c r="F929" s="0" t="n">
        <v>-1704.49841308594</v>
      </c>
      <c r="G929" s="0" t="n">
        <v>801.211608886719</v>
      </c>
    </row>
    <row r="930" customFormat="false" ht="12.75" hidden="false" customHeight="false" outlineLevel="0" collapsed="false">
      <c r="A930" s="0" t="s">
        <v>2551</v>
      </c>
      <c r="B930" s="0" t="n">
        <v>10241.455078125</v>
      </c>
      <c r="C930" s="0" t="n">
        <v>70932.5859375</v>
      </c>
      <c r="D930" s="0" t="n">
        <v>104059.671875</v>
      </c>
      <c r="E930" s="0" t="n">
        <v>7.09072399139404</v>
      </c>
      <c r="F930" s="0" t="n">
        <v>-1696.64184570313</v>
      </c>
      <c r="G930" s="0" t="n">
        <v>800.340454101563</v>
      </c>
    </row>
    <row r="931" customFormat="false" ht="12.75" hidden="false" customHeight="false" outlineLevel="0" collapsed="false">
      <c r="A931" s="0" t="s">
        <v>2552</v>
      </c>
      <c r="B931" s="0" t="n">
        <v>10246.068359375</v>
      </c>
      <c r="C931" s="0" t="n">
        <v>70531.875</v>
      </c>
      <c r="D931" s="0" t="n">
        <v>104293.6171875</v>
      </c>
      <c r="E931" s="0" t="n">
        <v>7.10556173324585</v>
      </c>
      <c r="F931" s="0" t="n">
        <v>-1686.59509277344</v>
      </c>
      <c r="G931" s="0" t="n">
        <v>799.664245605469</v>
      </c>
    </row>
    <row r="932" customFormat="false" ht="12.75" hidden="false" customHeight="false" outlineLevel="0" collapsed="false">
      <c r="A932" s="0" t="s">
        <v>2553</v>
      </c>
      <c r="B932" s="0" t="n">
        <v>10251.3515625</v>
      </c>
      <c r="C932" s="0" t="n">
        <v>70139.890625</v>
      </c>
      <c r="D932" s="0" t="n">
        <v>104528.140625</v>
      </c>
      <c r="E932" s="0" t="n">
        <v>7.11916494369507</v>
      </c>
      <c r="F932" s="0" t="n">
        <v>-1675.58178710938</v>
      </c>
      <c r="G932" s="0" t="n">
        <v>799.15673828125</v>
      </c>
    </row>
    <row r="933" customFormat="false" ht="12.75" hidden="false" customHeight="false" outlineLevel="0" collapsed="false">
      <c r="A933" s="0" t="s">
        <v>2554</v>
      </c>
      <c r="B933" s="0" t="n">
        <v>10256.451171875</v>
      </c>
      <c r="C933" s="0" t="n">
        <v>69766.34375</v>
      </c>
      <c r="D933" s="0" t="n">
        <v>104757.8125</v>
      </c>
      <c r="E933" s="0" t="n">
        <v>7.13691091537476</v>
      </c>
      <c r="F933" s="0" t="n">
        <v>-1663.76953125</v>
      </c>
      <c r="G933" s="0" t="n">
        <v>798.80322265625</v>
      </c>
    </row>
    <row r="934" customFormat="false" ht="12.75" hidden="false" customHeight="false" outlineLevel="0" collapsed="false">
      <c r="A934" s="0" t="s">
        <v>2555</v>
      </c>
      <c r="B934" s="0" t="n">
        <v>10260.7001953125</v>
      </c>
      <c r="C934" s="0" t="n">
        <v>69415.734375</v>
      </c>
      <c r="D934" s="0" t="n">
        <v>104978.9765625</v>
      </c>
      <c r="E934" s="0" t="n">
        <v>7.15636348724365</v>
      </c>
      <c r="F934" s="0" t="n">
        <v>-1650.99340820313</v>
      </c>
      <c r="G934" s="0" t="n">
        <v>798.648681640625</v>
      </c>
    </row>
    <row r="935" customFormat="false" ht="12.75" hidden="false" customHeight="false" outlineLevel="0" collapsed="false">
      <c r="A935" s="0" t="s">
        <v>2556</v>
      </c>
      <c r="B935" s="0" t="n">
        <v>10264.822265625</v>
      </c>
      <c r="C935" s="0" t="n">
        <v>69088.9921875</v>
      </c>
      <c r="D935" s="0" t="n">
        <v>105190.6875</v>
      </c>
      <c r="E935" s="0" t="n">
        <v>7.16683340072632</v>
      </c>
      <c r="F935" s="0" t="n">
        <v>-1636.97058105469</v>
      </c>
      <c r="G935" s="0" t="n">
        <v>798.662536621094</v>
      </c>
    </row>
    <row r="936" customFormat="false" ht="12.75" hidden="false" customHeight="false" outlineLevel="0" collapsed="false">
      <c r="A936" s="0" t="s">
        <v>2557</v>
      </c>
      <c r="B936" s="0" t="n">
        <v>10269.6044921875</v>
      </c>
      <c r="C936" s="0" t="n">
        <v>68787.7734375</v>
      </c>
      <c r="D936" s="0" t="n">
        <v>105388.9140625</v>
      </c>
      <c r="E936" s="0" t="n">
        <v>7.16466903686523</v>
      </c>
      <c r="F936" s="0" t="n">
        <v>-1622.79919433594</v>
      </c>
      <c r="G936" s="0" t="n">
        <v>798.87109375</v>
      </c>
    </row>
    <row r="937" customFormat="false" ht="12.75" hidden="false" customHeight="false" outlineLevel="0" collapsed="false">
      <c r="A937" s="0" t="s">
        <v>2558</v>
      </c>
      <c r="B937" s="0" t="n">
        <v>10274.916015625</v>
      </c>
      <c r="C937" s="0" t="n">
        <v>68512.96875</v>
      </c>
      <c r="D937" s="0" t="n">
        <v>105568.8125</v>
      </c>
      <c r="E937" s="0" t="n">
        <v>7.15833950042725</v>
      </c>
      <c r="F937" s="0" t="n">
        <v>-1608.61193847656</v>
      </c>
      <c r="G937" s="0" t="n">
        <v>799.248229980469</v>
      </c>
    </row>
    <row r="938" customFormat="false" ht="12.75" hidden="false" customHeight="false" outlineLevel="0" collapsed="false">
      <c r="A938" s="0" t="s">
        <v>2559</v>
      </c>
      <c r="B938" s="0" t="n">
        <v>10280.271484375</v>
      </c>
      <c r="C938" s="0" t="n">
        <v>68265.890625</v>
      </c>
      <c r="D938" s="0" t="n">
        <v>105731.140625</v>
      </c>
      <c r="E938" s="0" t="n">
        <v>7.15403842926025</v>
      </c>
      <c r="F938" s="0" t="n">
        <v>-1594.87377929688</v>
      </c>
      <c r="G938" s="0" t="n">
        <v>799.736450195313</v>
      </c>
    </row>
    <row r="939" customFormat="false" ht="12.75" hidden="false" customHeight="false" outlineLevel="0" collapsed="false">
      <c r="A939" s="0" t="s">
        <v>2560</v>
      </c>
      <c r="B939" s="0" t="n">
        <v>10285.9208984375</v>
      </c>
      <c r="C939" s="0" t="n">
        <v>68047.421875</v>
      </c>
      <c r="D939" s="0" t="n">
        <v>105881.9375</v>
      </c>
      <c r="E939" s="0" t="n">
        <v>7.15096807479858</v>
      </c>
      <c r="F939" s="0" t="n">
        <v>-1581.41223144531</v>
      </c>
      <c r="G939" s="0" t="n">
        <v>800.298828125</v>
      </c>
    </row>
    <row r="940" customFormat="false" ht="12.75" hidden="false" customHeight="false" outlineLevel="0" collapsed="false">
      <c r="A940" s="0" t="s">
        <v>2561</v>
      </c>
      <c r="B940" s="0" t="n">
        <v>10292.154296875</v>
      </c>
      <c r="C940" s="0" t="n">
        <v>67872.203125</v>
      </c>
      <c r="D940" s="0" t="n">
        <v>106020.2109375</v>
      </c>
      <c r="E940" s="0" t="n">
        <v>7.14282989501953</v>
      </c>
      <c r="F940" s="0" t="n">
        <v>-1568.14184570313</v>
      </c>
      <c r="G940" s="0" t="n">
        <v>800.940063476563</v>
      </c>
    </row>
    <row r="941" customFormat="false" ht="12.75" hidden="false" customHeight="false" outlineLevel="0" collapsed="false">
      <c r="A941" s="0" t="s">
        <v>2562</v>
      </c>
      <c r="B941" s="0" t="n">
        <v>10298.3046875</v>
      </c>
      <c r="C941" s="0" t="n">
        <v>67749.6875</v>
      </c>
      <c r="D941" s="0" t="n">
        <v>106141.0390625</v>
      </c>
      <c r="E941" s="0" t="n">
        <v>7.12981939315796</v>
      </c>
      <c r="F941" s="0" t="n">
        <v>-1555.29724121094</v>
      </c>
      <c r="G941" s="0" t="n">
        <v>801.68017578125</v>
      </c>
    </row>
    <row r="942" customFormat="false" ht="12.75" hidden="false" customHeight="false" outlineLevel="0" collapsed="false">
      <c r="A942" s="0" t="s">
        <v>2563</v>
      </c>
      <c r="B942" s="0" t="n">
        <v>10303.296875</v>
      </c>
      <c r="C942" s="0" t="n">
        <v>67674.71875</v>
      </c>
      <c r="D942" s="0" t="n">
        <v>106236.9375</v>
      </c>
      <c r="E942" s="0" t="n">
        <v>7.11161947250366</v>
      </c>
      <c r="F942" s="0" t="n">
        <v>-1542.45178222656</v>
      </c>
      <c r="G942" s="0" t="n">
        <v>802.568725585938</v>
      </c>
    </row>
    <row r="943" customFormat="false" ht="12.75" hidden="false" customHeight="false" outlineLevel="0" collapsed="false">
      <c r="A943" s="0" t="s">
        <v>2564</v>
      </c>
      <c r="B943" s="0" t="n">
        <v>10306.998046875</v>
      </c>
      <c r="C943" s="0" t="n">
        <v>67634.375</v>
      </c>
      <c r="D943" s="0" t="n">
        <v>106302.140625</v>
      </c>
      <c r="E943" s="0" t="n">
        <v>7.08346319198608</v>
      </c>
      <c r="F943" s="0" t="n">
        <v>-1530.20593261719</v>
      </c>
      <c r="G943" s="0" t="n">
        <v>803.577087402344</v>
      </c>
    </row>
    <row r="944" customFormat="false" ht="12.75" hidden="false" customHeight="false" outlineLevel="0" collapsed="false">
      <c r="A944" s="0" t="s">
        <v>2565</v>
      </c>
      <c r="B944" s="0" t="n">
        <v>10310.220703125</v>
      </c>
      <c r="C944" s="0" t="n">
        <v>67616.0546875</v>
      </c>
      <c r="D944" s="0" t="n">
        <v>106340.8359375</v>
      </c>
      <c r="E944" s="0" t="n">
        <v>7.05428171157837</v>
      </c>
      <c r="F944" s="0" t="n">
        <v>-1519.109375</v>
      </c>
      <c r="G944" s="0" t="n">
        <v>804.618530273438</v>
      </c>
    </row>
    <row r="945" customFormat="false" ht="12.75" hidden="false" customHeight="false" outlineLevel="0" collapsed="false">
      <c r="A945" s="0" t="s">
        <v>2566</v>
      </c>
      <c r="B945" s="0" t="n">
        <v>10312.6044921875</v>
      </c>
      <c r="C945" s="0" t="n">
        <v>67611.9140625</v>
      </c>
      <c r="D945" s="0" t="n">
        <v>106355.046875</v>
      </c>
      <c r="E945" s="0" t="n">
        <v>7.03611755371094</v>
      </c>
      <c r="F945" s="0" t="n">
        <v>-1508.6435546875</v>
      </c>
      <c r="G945" s="0" t="n">
        <v>805.5302734375</v>
      </c>
    </row>
    <row r="946" customFormat="false" ht="12.75" hidden="false" customHeight="false" outlineLevel="0" collapsed="false">
      <c r="A946" s="0" t="s">
        <v>2567</v>
      </c>
      <c r="B946" s="0" t="n">
        <v>10313.8251953125</v>
      </c>
      <c r="C946" s="0" t="n">
        <v>67613.2890625</v>
      </c>
      <c r="D946" s="0" t="n">
        <v>106358.328125</v>
      </c>
      <c r="E946" s="0" t="n">
        <v>7.03161764144897</v>
      </c>
      <c r="F946" s="0" t="n">
        <v>-1498.47119140625</v>
      </c>
      <c r="G946" s="0" t="n">
        <v>806.226745605469</v>
      </c>
    </row>
    <row r="947" customFormat="false" ht="12.75" hidden="false" customHeight="false" outlineLevel="0" collapsed="false">
      <c r="A947" s="0" t="s">
        <v>2568</v>
      </c>
      <c r="B947" s="0" t="n">
        <v>10314.5830078125</v>
      </c>
      <c r="C947" s="0" t="n">
        <v>67615.2265625</v>
      </c>
      <c r="D947" s="0" t="n">
        <v>106359.6484375</v>
      </c>
      <c r="E947" s="0" t="n">
        <v>7.03658771514893</v>
      </c>
      <c r="F947" s="0" t="n">
        <v>-1489.12841796875</v>
      </c>
      <c r="G947" s="0" t="n">
        <v>806.658874511719</v>
      </c>
    </row>
    <row r="948" customFormat="false" ht="12.75" hidden="false" customHeight="false" outlineLevel="0" collapsed="false">
      <c r="A948" s="0" t="s">
        <v>2569</v>
      </c>
      <c r="B948" s="0" t="n">
        <v>10315.0615234375</v>
      </c>
      <c r="C948" s="0" t="n">
        <v>67616.65625</v>
      </c>
      <c r="D948" s="0" t="n">
        <v>106358.8984375</v>
      </c>
      <c r="E948" s="0" t="n">
        <v>7.03967142105103</v>
      </c>
      <c r="F948" s="0" t="n">
        <v>-1480.76708984375</v>
      </c>
      <c r="G948" s="0" t="n">
        <v>806.832763671875</v>
      </c>
    </row>
    <row r="949" customFormat="false" ht="12.75" hidden="false" customHeight="false" outlineLevel="0" collapsed="false">
      <c r="A949" s="0" t="s">
        <v>2570</v>
      </c>
      <c r="B949" s="0" t="n">
        <v>10314.505859375</v>
      </c>
      <c r="C949" s="0" t="n">
        <v>67604.3828125</v>
      </c>
      <c r="D949" s="0" t="n">
        <v>106357.828125</v>
      </c>
      <c r="E949" s="0" t="n">
        <v>7.04279947280884</v>
      </c>
      <c r="F949" s="0" t="n">
        <v>-1473.3193359375</v>
      </c>
      <c r="G949" s="0" t="n">
        <v>806.827209472656</v>
      </c>
    </row>
    <row r="950" customFormat="false" ht="12.75" hidden="false" customHeight="false" outlineLevel="0" collapsed="false">
      <c r="A950" s="0" t="s">
        <v>2571</v>
      </c>
      <c r="B950" s="0" t="n">
        <v>10313.201171875</v>
      </c>
      <c r="C950" s="0" t="n">
        <v>67576.859375</v>
      </c>
      <c r="D950" s="0" t="n">
        <v>106357.9609375</v>
      </c>
      <c r="E950" s="0" t="n">
        <v>7.04844951629639</v>
      </c>
      <c r="F950" s="0" t="n">
        <v>-1466.79418945313</v>
      </c>
      <c r="G950" s="0" t="n">
        <v>806.730529785156</v>
      </c>
    </row>
    <row r="951" customFormat="false" ht="12.75" hidden="false" customHeight="false" outlineLevel="0" collapsed="false">
      <c r="A951" s="0" t="s">
        <v>2572</v>
      </c>
      <c r="B951" s="0" t="n">
        <v>10311.9130859375</v>
      </c>
      <c r="C951" s="0" t="n">
        <v>67540.6015625</v>
      </c>
      <c r="D951" s="0" t="n">
        <v>106360.453125</v>
      </c>
      <c r="E951" s="0" t="n">
        <v>7.0530481338501</v>
      </c>
      <c r="F951" s="0" t="n">
        <v>-1461.11401367188</v>
      </c>
      <c r="G951" s="0" t="n">
        <v>806.661499023438</v>
      </c>
    </row>
    <row r="952" customFormat="false" ht="12.75" hidden="false" customHeight="false" outlineLevel="0" collapsed="false">
      <c r="A952" s="0" t="s">
        <v>2573</v>
      </c>
      <c r="B952" s="0" t="n">
        <v>10311.158203125</v>
      </c>
      <c r="C952" s="0" t="n">
        <v>67496.9453125</v>
      </c>
      <c r="D952" s="0" t="n">
        <v>106376.5390625</v>
      </c>
      <c r="E952" s="0" t="n">
        <v>7.04976511001587</v>
      </c>
      <c r="F952" s="0" t="n">
        <v>-1456.15246582031</v>
      </c>
      <c r="G952" s="0" t="n">
        <v>806.723754882813</v>
      </c>
    </row>
    <row r="953" customFormat="false" ht="12.75" hidden="false" customHeight="false" outlineLevel="0" collapsed="false">
      <c r="A953" s="0" t="s">
        <v>2574</v>
      </c>
      <c r="B953" s="0" t="n">
        <v>10311.205078125</v>
      </c>
      <c r="C953" s="0" t="n">
        <v>67450.1484375</v>
      </c>
      <c r="D953" s="0" t="n">
        <v>106398.984375</v>
      </c>
      <c r="E953" s="0" t="n">
        <v>7.03956508636475</v>
      </c>
      <c r="F953" s="0" t="n">
        <v>-1451.94360351563</v>
      </c>
      <c r="G953" s="0" t="n">
        <v>806.902465820313</v>
      </c>
    </row>
    <row r="954" customFormat="false" ht="12.75" hidden="false" customHeight="false" outlineLevel="0" collapsed="false">
      <c r="A954" s="0" t="s">
        <v>2575</v>
      </c>
      <c r="B954" s="0" t="n">
        <v>10311.265625</v>
      </c>
      <c r="C954" s="0" t="n">
        <v>67408.859375</v>
      </c>
      <c r="D954" s="0" t="n">
        <v>106419.625</v>
      </c>
      <c r="E954" s="0" t="n">
        <v>7.02498388290405</v>
      </c>
      <c r="F954" s="0" t="n">
        <v>-1448.21350097656</v>
      </c>
      <c r="G954" s="0" t="n">
        <v>807.086364746094</v>
      </c>
    </row>
    <row r="955" customFormat="false" ht="12.75" hidden="false" customHeight="false" outlineLevel="0" collapsed="false">
      <c r="A955" s="0" t="s">
        <v>2576</v>
      </c>
      <c r="B955" s="0" t="n">
        <v>10311.8359375</v>
      </c>
      <c r="C955" s="0" t="n">
        <v>67379.8359375</v>
      </c>
      <c r="D955" s="0" t="n">
        <v>106440.5234375</v>
      </c>
      <c r="E955" s="0" t="n">
        <v>7.00648641586304</v>
      </c>
      <c r="F955" s="0" t="n">
        <v>-1444.78698730469</v>
      </c>
      <c r="G955" s="0" t="n">
        <v>807.243347167969</v>
      </c>
    </row>
    <row r="956" customFormat="false" ht="12.75" hidden="false" customHeight="false" outlineLevel="0" collapsed="false">
      <c r="A956" s="0" t="s">
        <v>2577</v>
      </c>
      <c r="B956" s="0" t="n">
        <v>10313.08984375</v>
      </c>
      <c r="C956" s="0" t="n">
        <v>67371.1015625</v>
      </c>
      <c r="D956" s="0" t="n">
        <v>106451.5234375</v>
      </c>
      <c r="E956" s="0" t="n">
        <v>6.98973846435547</v>
      </c>
      <c r="F956" s="0" t="n">
        <v>-1441.00219726563</v>
      </c>
      <c r="G956" s="0" t="n">
        <v>807.369262695313</v>
      </c>
    </row>
    <row r="957" customFormat="false" ht="12.75" hidden="false" customHeight="false" outlineLevel="0" collapsed="false">
      <c r="A957" s="0" t="s">
        <v>2578</v>
      </c>
      <c r="B957" s="0" t="n">
        <v>10314.1728515625</v>
      </c>
      <c r="C957" s="0" t="n">
        <v>67393.6796875</v>
      </c>
      <c r="D957" s="0" t="n">
        <v>106454.3125</v>
      </c>
      <c r="E957" s="0" t="n">
        <v>6.97644567489624</v>
      </c>
      <c r="F957" s="0" t="n">
        <v>-1437.26599121094</v>
      </c>
      <c r="G957" s="0" t="n">
        <v>807.519653320313</v>
      </c>
    </row>
    <row r="958" customFormat="false" ht="12.75" hidden="false" customHeight="false" outlineLevel="0" collapsed="false">
      <c r="A958" s="0" t="s">
        <v>2579</v>
      </c>
      <c r="B958" s="0" t="n">
        <v>10315.056640625</v>
      </c>
      <c r="C958" s="0" t="n">
        <v>67452.2890625</v>
      </c>
      <c r="D958" s="0" t="n">
        <v>106454.421875</v>
      </c>
      <c r="E958" s="0" t="n">
        <v>6.96294689178467</v>
      </c>
      <c r="F958" s="0" t="n">
        <v>-1433.6865234375</v>
      </c>
      <c r="G958" s="0" t="n">
        <v>807.799438476563</v>
      </c>
    </row>
    <row r="959" customFormat="false" ht="12.75" hidden="false" customHeight="false" outlineLevel="0" collapsed="false">
      <c r="A959" s="0" t="s">
        <v>2580</v>
      </c>
      <c r="B959" s="0" t="n">
        <v>10315.5205078125</v>
      </c>
      <c r="C959" s="0" t="n">
        <v>67590.5859375</v>
      </c>
      <c r="D959" s="0" t="n">
        <v>106419.9140625</v>
      </c>
      <c r="E959" s="0" t="n">
        <v>6.94776916503906</v>
      </c>
      <c r="F959" s="0" t="n">
        <v>-1430.61181640625</v>
      </c>
      <c r="G959" s="0" t="n">
        <v>808.209228515625</v>
      </c>
    </row>
    <row r="960" customFormat="false" ht="12.75" hidden="false" customHeight="false" outlineLevel="0" collapsed="false">
      <c r="A960" s="0" t="s">
        <v>2581</v>
      </c>
      <c r="B960" s="0" t="n">
        <v>10314.9501953125</v>
      </c>
      <c r="C960" s="0" t="n">
        <v>67793.5859375</v>
      </c>
      <c r="D960" s="0" t="n">
        <v>106347.390625</v>
      </c>
      <c r="E960" s="0" t="n">
        <v>6.93603658676147</v>
      </c>
      <c r="F960" s="0" t="n">
        <v>-1428.28198242188</v>
      </c>
      <c r="G960" s="0" t="n">
        <v>808.725708007813</v>
      </c>
    </row>
    <row r="961" customFormat="false" ht="12.75" hidden="false" customHeight="false" outlineLevel="0" collapsed="false">
      <c r="A961" s="0" t="s">
        <v>2582</v>
      </c>
      <c r="B961" s="0" t="n">
        <v>10313.0947265625</v>
      </c>
      <c r="C961" s="0" t="n">
        <v>68022.8828125</v>
      </c>
      <c r="D961" s="0" t="n">
        <v>106250.125</v>
      </c>
      <c r="E961" s="0" t="n">
        <v>6.92979955673218</v>
      </c>
      <c r="F961" s="0" t="n">
        <v>-1427.16088867188</v>
      </c>
      <c r="G961" s="0" t="n">
        <v>809.298156738281</v>
      </c>
    </row>
    <row r="962" customFormat="false" ht="12.75" hidden="false" customHeight="false" outlineLevel="0" collapsed="false">
      <c r="A962" s="0" t="s">
        <v>2583</v>
      </c>
      <c r="B962" s="0" t="n">
        <v>10310.01953125</v>
      </c>
      <c r="C962" s="0" t="n">
        <v>68258.015625</v>
      </c>
      <c r="D962" s="0" t="n">
        <v>106132.2890625</v>
      </c>
      <c r="E962" s="0" t="n">
        <v>6.92525243759155</v>
      </c>
      <c r="F962" s="0" t="n">
        <v>-1426.64965820313</v>
      </c>
      <c r="G962" s="0" t="n">
        <v>809.830200195313</v>
      </c>
    </row>
    <row r="963" customFormat="false" ht="12.75" hidden="false" customHeight="false" outlineLevel="0" collapsed="false">
      <c r="A963" s="0" t="s">
        <v>2584</v>
      </c>
      <c r="B963" s="0" t="n">
        <v>10306.404296875</v>
      </c>
      <c r="C963" s="0" t="n">
        <v>68477.953125</v>
      </c>
      <c r="D963" s="0" t="n">
        <v>106003.9765625</v>
      </c>
      <c r="E963" s="0" t="n">
        <v>6.92167043685913</v>
      </c>
      <c r="F963" s="0" t="n">
        <v>-1426.65405273438</v>
      </c>
      <c r="G963" s="0" t="n">
        <v>810.303833007813</v>
      </c>
    </row>
    <row r="964" customFormat="false" ht="12.75" hidden="false" customHeight="false" outlineLevel="0" collapsed="false">
      <c r="A964" s="0" t="s">
        <v>2585</v>
      </c>
      <c r="B964" s="0" t="n">
        <v>10303.751953125</v>
      </c>
      <c r="C964" s="0" t="n">
        <v>68662.1640625</v>
      </c>
      <c r="D964" s="0" t="n">
        <v>105878.5</v>
      </c>
      <c r="E964" s="0" t="n">
        <v>6.91222286224365</v>
      </c>
      <c r="F964" s="0" t="n">
        <v>-1426.88806152344</v>
      </c>
      <c r="G964" s="0" t="n">
        <v>810.733093261719</v>
      </c>
    </row>
    <row r="965" customFormat="false" ht="12.75" hidden="false" customHeight="false" outlineLevel="0" collapsed="false">
      <c r="A965" s="0" t="s">
        <v>2586</v>
      </c>
      <c r="B965" s="0" t="n">
        <v>10300.376953125</v>
      </c>
      <c r="C965" s="0" t="n">
        <v>68791.046875</v>
      </c>
      <c r="D965" s="0" t="n">
        <v>105769.375</v>
      </c>
      <c r="E965" s="0" t="n">
        <v>6.8993501663208</v>
      </c>
      <c r="F965" s="0" t="n">
        <v>-1427.63732910156</v>
      </c>
      <c r="G965" s="0" t="n">
        <v>811.06884765625</v>
      </c>
    </row>
    <row r="966" customFormat="false" ht="12.75" hidden="false" customHeight="false" outlineLevel="0" collapsed="false">
      <c r="A966" s="0" t="s">
        <v>2587</v>
      </c>
      <c r="B966" s="0" t="n">
        <v>10297.5283203125</v>
      </c>
      <c r="C966" s="0" t="n">
        <v>68850.8125</v>
      </c>
      <c r="D966" s="0" t="n">
        <v>105686.5234375</v>
      </c>
      <c r="E966" s="0" t="n">
        <v>6.89042520523071</v>
      </c>
      <c r="F966" s="0" t="n">
        <v>-1428.92858886719</v>
      </c>
      <c r="G966" s="0" t="n">
        <v>811.304321289063</v>
      </c>
    </row>
    <row r="967" customFormat="false" ht="12.75" hidden="false" customHeight="false" outlineLevel="0" collapsed="false">
      <c r="A967" s="0" t="s">
        <v>2588</v>
      </c>
      <c r="B967" s="0" t="n">
        <v>10296.462890625</v>
      </c>
      <c r="C967" s="0" t="n">
        <v>68839.8203125</v>
      </c>
      <c r="D967" s="0" t="n">
        <v>105636.140625</v>
      </c>
      <c r="E967" s="0" t="n">
        <v>6.88304758071899</v>
      </c>
      <c r="F967" s="0" t="n">
        <v>-1430.61865234375</v>
      </c>
      <c r="G967" s="0" t="n">
        <v>811.442504882813</v>
      </c>
    </row>
    <row r="968" customFormat="false" ht="12.75" hidden="false" customHeight="false" outlineLevel="0" collapsed="false">
      <c r="A968" s="0" t="s">
        <v>2589</v>
      </c>
      <c r="B968" s="0" t="n">
        <v>10296.58203125</v>
      </c>
      <c r="C968" s="0" t="n">
        <v>68768.7890625</v>
      </c>
      <c r="D968" s="0" t="n">
        <v>105621.734375</v>
      </c>
      <c r="E968" s="0" t="n">
        <v>6.87737798690796</v>
      </c>
      <c r="F968" s="0" t="n">
        <v>-1432.93371582031</v>
      </c>
      <c r="G968" s="0" t="n">
        <v>811.535522460938</v>
      </c>
    </row>
    <row r="969" customFormat="false" ht="12.75" hidden="false" customHeight="false" outlineLevel="0" collapsed="false">
      <c r="A969" s="0" t="s">
        <v>2590</v>
      </c>
      <c r="B969" s="0" t="n">
        <v>10297.3251953125</v>
      </c>
      <c r="C969" s="0" t="n">
        <v>68630.984375</v>
      </c>
      <c r="D969" s="0" t="n">
        <v>105663.0390625</v>
      </c>
      <c r="E969" s="0" t="n">
        <v>6.87179565429688</v>
      </c>
      <c r="F969" s="0" t="n">
        <v>-1435.33190917969</v>
      </c>
      <c r="G969" s="0" t="n">
        <v>811.773315429688</v>
      </c>
    </row>
    <row r="970" customFormat="false" ht="12.75" hidden="false" customHeight="false" outlineLevel="0" collapsed="false">
      <c r="A970" s="0" t="s">
        <v>2591</v>
      </c>
      <c r="B970" s="0" t="n">
        <v>10298.9140625</v>
      </c>
      <c r="C970" s="0" t="n">
        <v>68469.125</v>
      </c>
      <c r="D970" s="0" t="n">
        <v>105740.3984375</v>
      </c>
      <c r="E970" s="0" t="n">
        <v>6.86049938201904</v>
      </c>
      <c r="F970" s="0" t="n">
        <v>-1437.908203125</v>
      </c>
      <c r="G970" s="0" t="n">
        <v>812.331909179688</v>
      </c>
    </row>
    <row r="971" customFormat="false" ht="12.75" hidden="false" customHeight="false" outlineLevel="0" collapsed="false">
      <c r="A971" s="0" t="s">
        <v>2592</v>
      </c>
      <c r="B971" s="0" t="n">
        <v>10300.955078125</v>
      </c>
      <c r="C971" s="0" t="n">
        <v>68321.703125</v>
      </c>
      <c r="D971" s="0" t="n">
        <v>105824.6875</v>
      </c>
      <c r="E971" s="0" t="n">
        <v>6.83985662460327</v>
      </c>
      <c r="F971" s="0" t="n">
        <v>-1440.34033203125</v>
      </c>
      <c r="G971" s="0" t="n">
        <v>813.239440917969</v>
      </c>
    </row>
    <row r="972" customFormat="false" ht="12.75" hidden="false" customHeight="false" outlineLevel="0" collapsed="false">
      <c r="A972" s="0" t="s">
        <v>2593</v>
      </c>
      <c r="B972" s="0" t="n">
        <v>10303.47265625</v>
      </c>
      <c r="C972" s="0" t="n">
        <v>68195.2421875</v>
      </c>
      <c r="D972" s="0" t="n">
        <v>105905.671875</v>
      </c>
      <c r="E972" s="0" t="n">
        <v>6.80759334564209</v>
      </c>
      <c r="F972" s="0" t="n">
        <v>-1442.11743164063</v>
      </c>
      <c r="G972" s="0" t="n">
        <v>814.497314453125</v>
      </c>
    </row>
    <row r="973" customFormat="false" ht="12.75" hidden="false" customHeight="false" outlineLevel="0" collapsed="false">
      <c r="A973" s="0" t="s">
        <v>2594</v>
      </c>
      <c r="B973" s="0" t="n">
        <v>10306.455078125</v>
      </c>
      <c r="C973" s="0" t="n">
        <v>68096.2265625</v>
      </c>
      <c r="D973" s="0" t="n">
        <v>105978.296875</v>
      </c>
      <c r="E973" s="0" t="n">
        <v>6.77594661712646</v>
      </c>
      <c r="F973" s="0" t="n">
        <v>-1443.26538085938</v>
      </c>
      <c r="G973" s="0" t="n">
        <v>816.03466796875</v>
      </c>
    </row>
    <row r="974" customFormat="false" ht="12.75" hidden="false" customHeight="false" outlineLevel="0" collapsed="false">
      <c r="A974" s="0" t="s">
        <v>2595</v>
      </c>
      <c r="B974" s="0" t="n">
        <v>10309.009765625</v>
      </c>
      <c r="C974" s="0" t="n">
        <v>68024.7421875</v>
      </c>
      <c r="D974" s="0" t="n">
        <v>106037.9765625</v>
      </c>
      <c r="E974" s="0" t="n">
        <v>6.74519205093384</v>
      </c>
      <c r="F974" s="0" t="n">
        <v>-1443.32690429688</v>
      </c>
      <c r="G974" s="0" t="n">
        <v>817.812377929688</v>
      </c>
    </row>
    <row r="975" customFormat="false" ht="12.75" hidden="false" customHeight="false" outlineLevel="0" collapsed="false">
      <c r="A975" s="0" t="s">
        <v>2596</v>
      </c>
      <c r="B975" s="0" t="n">
        <v>10310.4755859375</v>
      </c>
      <c r="C975" s="0" t="n">
        <v>67976.859375</v>
      </c>
      <c r="D975" s="0" t="n">
        <v>106082.375</v>
      </c>
      <c r="E975" s="0" t="n">
        <v>6.70579147338867</v>
      </c>
      <c r="F975" s="0" t="n">
        <v>-1442.27282714844</v>
      </c>
      <c r="G975" s="0" t="n">
        <v>819.73828125</v>
      </c>
    </row>
    <row r="976" customFormat="false" ht="12.75" hidden="false" customHeight="false" outlineLevel="0" collapsed="false">
      <c r="A976" s="0" t="s">
        <v>2597</v>
      </c>
      <c r="B976" s="0" t="n">
        <v>10311.015625</v>
      </c>
      <c r="C976" s="0" t="n">
        <v>67950.828125</v>
      </c>
      <c r="D976" s="0" t="n">
        <v>106112.296875</v>
      </c>
      <c r="E976" s="0" t="n">
        <v>6.6613335609436</v>
      </c>
      <c r="F976" s="0" t="n">
        <v>-1440.33203125</v>
      </c>
      <c r="G976" s="0" t="n">
        <v>821.696472167969</v>
      </c>
    </row>
    <row r="977" customFormat="false" ht="12.75" hidden="false" customHeight="false" outlineLevel="0" collapsed="false">
      <c r="A977" s="0" t="s">
        <v>2598</v>
      </c>
      <c r="B977" s="0" t="n">
        <v>10310.986328125</v>
      </c>
      <c r="C977" s="0" t="n">
        <v>67944.171875</v>
      </c>
      <c r="D977" s="0" t="n">
        <v>106123.765625</v>
      </c>
      <c r="E977" s="0" t="n">
        <v>6.62424945831299</v>
      </c>
      <c r="F977" s="0" t="n">
        <v>-1438.82348632813</v>
      </c>
      <c r="G977" s="0" t="n">
        <v>823.577514648438</v>
      </c>
    </row>
    <row r="978" customFormat="false" ht="12.75" hidden="false" customHeight="false" outlineLevel="0" collapsed="false">
      <c r="A978" s="0" t="s">
        <v>2599</v>
      </c>
      <c r="B978" s="0" t="n">
        <v>10310.953125</v>
      </c>
      <c r="C978" s="0" t="n">
        <v>67954.2734375</v>
      </c>
      <c r="D978" s="0" t="n">
        <v>106125.2109375</v>
      </c>
      <c r="E978" s="0" t="n">
        <v>6.59830188751221</v>
      </c>
      <c r="F978" s="0" t="n">
        <v>-1437.19445800781</v>
      </c>
      <c r="G978" s="0" t="n">
        <v>825.363159179688</v>
      </c>
    </row>
    <row r="979" customFormat="false" ht="12.75" hidden="false" customHeight="false" outlineLevel="0" collapsed="false">
      <c r="A979" s="0" t="s">
        <v>2600</v>
      </c>
      <c r="B979" s="0" t="n">
        <v>10310.796875</v>
      </c>
      <c r="C979" s="0" t="n">
        <v>67992.3359375</v>
      </c>
      <c r="D979" s="0" t="n">
        <v>106122.9140625</v>
      </c>
      <c r="E979" s="0" t="n">
        <v>6.57723474502563</v>
      </c>
      <c r="F979" s="0" t="n">
        <v>-1435.67651367188</v>
      </c>
      <c r="G979" s="0" t="n">
        <v>827.1171875</v>
      </c>
    </row>
    <row r="980" customFormat="false" ht="12.75" hidden="false" customHeight="false" outlineLevel="0" collapsed="false">
      <c r="A980" s="0" t="s">
        <v>2601</v>
      </c>
      <c r="B980" s="0" t="n">
        <v>10309.99609375</v>
      </c>
      <c r="C980" s="0" t="n">
        <v>68058.09375</v>
      </c>
      <c r="D980" s="0" t="n">
        <v>106102.375</v>
      </c>
      <c r="E980" s="0" t="n">
        <v>6.55757904052734</v>
      </c>
      <c r="F980" s="0" t="n">
        <v>-1434.51000976563</v>
      </c>
      <c r="G980" s="0" t="n">
        <v>828.885375976563</v>
      </c>
    </row>
    <row r="981" customFormat="false" ht="12.75" hidden="false" customHeight="false" outlineLevel="0" collapsed="false">
      <c r="A981" s="0" t="s">
        <v>2602</v>
      </c>
      <c r="B981" s="0" t="n">
        <v>10308.3203125</v>
      </c>
      <c r="C981" s="0" t="n">
        <v>68148.3515625</v>
      </c>
      <c r="D981" s="0" t="n">
        <v>106063.5234375</v>
      </c>
      <c r="E981" s="0" t="n">
        <v>6.53655385971069</v>
      </c>
      <c r="F981" s="0" t="n">
        <v>-1433.55419921875</v>
      </c>
      <c r="G981" s="0" t="n">
        <v>830.678039550781</v>
      </c>
    </row>
    <row r="982" customFormat="false" ht="12.75" hidden="false" customHeight="false" outlineLevel="0" collapsed="false">
      <c r="A982" s="0" t="s">
        <v>2603</v>
      </c>
      <c r="B982" s="0" t="n">
        <v>10306.509765625</v>
      </c>
      <c r="C982" s="0" t="n">
        <v>68263.359375</v>
      </c>
      <c r="D982" s="0" t="n">
        <v>106009.953125</v>
      </c>
      <c r="E982" s="0" t="n">
        <v>6.51466464996338</v>
      </c>
      <c r="F982" s="0" t="n">
        <v>-1432.76123046875</v>
      </c>
      <c r="G982" s="0" t="n">
        <v>832.519409179688</v>
      </c>
    </row>
    <row r="983" customFormat="false" ht="12.75" hidden="false" customHeight="false" outlineLevel="0" collapsed="false">
      <c r="A983" s="0" t="s">
        <v>2604</v>
      </c>
      <c r="B983" s="0" t="n">
        <v>10304.890625</v>
      </c>
      <c r="C983" s="0" t="n">
        <v>68402.140625</v>
      </c>
      <c r="D983" s="0" t="n">
        <v>105942.484375</v>
      </c>
      <c r="E983" s="0" t="n">
        <v>6.49205541610718</v>
      </c>
      <c r="F983" s="0" t="n">
        <v>-1433.01123046875</v>
      </c>
      <c r="G983" s="0" t="n">
        <v>834.416015625</v>
      </c>
    </row>
    <row r="984" customFormat="false" ht="12.75" hidden="false" customHeight="false" outlineLevel="0" collapsed="false">
      <c r="A984" s="0" t="s">
        <v>2605</v>
      </c>
      <c r="B984" s="0" t="n">
        <v>10303.7451171875</v>
      </c>
      <c r="C984" s="0" t="n">
        <v>68563.8671875</v>
      </c>
      <c r="D984" s="0" t="n">
        <v>105864.125</v>
      </c>
      <c r="E984" s="0" t="n">
        <v>6.46782541275024</v>
      </c>
      <c r="F984" s="0" t="n">
        <v>-1433.75708007813</v>
      </c>
      <c r="G984" s="0" t="n">
        <v>836.414428710938</v>
      </c>
    </row>
    <row r="985" customFormat="false" ht="12.75" hidden="false" customHeight="false" outlineLevel="0" collapsed="false">
      <c r="A985" s="0" t="s">
        <v>2606</v>
      </c>
      <c r="B985" s="0" t="n">
        <v>10302.583984375</v>
      </c>
      <c r="C985" s="0" t="n">
        <v>68742.078125</v>
      </c>
      <c r="D985" s="0" t="n">
        <v>105772.984375</v>
      </c>
      <c r="E985" s="0" t="n">
        <v>6.4444785118103</v>
      </c>
      <c r="F985" s="0" t="n">
        <v>-1435.17883300781</v>
      </c>
      <c r="G985" s="0" t="n">
        <v>838.455261230469</v>
      </c>
    </row>
    <row r="986" customFormat="false" ht="12.75" hidden="false" customHeight="false" outlineLevel="0" collapsed="false">
      <c r="A986" s="0" t="s">
        <v>2607</v>
      </c>
      <c r="B986" s="0" t="n">
        <v>10301.0869140625</v>
      </c>
      <c r="C986" s="0" t="n">
        <v>68930.90625</v>
      </c>
      <c r="D986" s="0" t="n">
        <v>105669.765625</v>
      </c>
      <c r="E986" s="0" t="n">
        <v>6.42108678817749</v>
      </c>
      <c r="F986" s="0" t="n">
        <v>-1437.2880859375</v>
      </c>
      <c r="G986" s="0" t="n">
        <v>840.462280273438</v>
      </c>
    </row>
    <row r="987" customFormat="false" ht="12.75" hidden="false" customHeight="false" outlineLevel="0" collapsed="false">
      <c r="A987" s="0" t="s">
        <v>2608</v>
      </c>
      <c r="B987" s="0" t="n">
        <v>10298.861328125</v>
      </c>
      <c r="C987" s="0" t="n">
        <v>69131.9140625</v>
      </c>
      <c r="D987" s="0" t="n">
        <v>105559.796875</v>
      </c>
      <c r="E987" s="0" t="n">
        <v>6.39508581161499</v>
      </c>
      <c r="F987" s="0" t="n">
        <v>-1439.75463867188</v>
      </c>
      <c r="G987" s="0" t="n">
        <v>842.318542480469</v>
      </c>
    </row>
    <row r="988" customFormat="false" ht="12.75" hidden="false" customHeight="false" outlineLevel="0" collapsed="false">
      <c r="A988" s="0" t="s">
        <v>2609</v>
      </c>
      <c r="B988" s="0" t="n">
        <v>10296.0185546875</v>
      </c>
      <c r="C988" s="0" t="n">
        <v>69348.046875</v>
      </c>
      <c r="D988" s="0" t="n">
        <v>105447.015625</v>
      </c>
      <c r="E988" s="0" t="n">
        <v>6.36470699310303</v>
      </c>
      <c r="F988" s="0" t="n">
        <v>-1442.29748535156</v>
      </c>
      <c r="G988" s="0" t="n">
        <v>844.001770019531</v>
      </c>
    </row>
    <row r="989" customFormat="false" ht="12.75" hidden="false" customHeight="false" outlineLevel="0" collapsed="false">
      <c r="A989" s="0" t="s">
        <v>2610</v>
      </c>
      <c r="B989" s="0" t="n">
        <v>10293.4208984375</v>
      </c>
      <c r="C989" s="0" t="n">
        <v>69611.484375</v>
      </c>
      <c r="D989" s="0" t="n">
        <v>105312.0625</v>
      </c>
      <c r="E989" s="0" t="n">
        <v>6.33539295196533</v>
      </c>
      <c r="F989" s="0" t="n">
        <v>-1445.03259277344</v>
      </c>
      <c r="G989" s="0" t="n">
        <v>845.537902832031</v>
      </c>
    </row>
    <row r="990" customFormat="false" ht="12.75" hidden="false" customHeight="false" outlineLevel="0" collapsed="false">
      <c r="A990" s="0" t="s">
        <v>2611</v>
      </c>
      <c r="B990" s="0" t="n">
        <v>10289.462890625</v>
      </c>
      <c r="C990" s="0" t="n">
        <v>69901.2734375</v>
      </c>
      <c r="D990" s="0" t="n">
        <v>105160.0234375</v>
      </c>
      <c r="E990" s="0" t="n">
        <v>6.31405544281006</v>
      </c>
      <c r="F990" s="0" t="n">
        <v>-1448.29162597656</v>
      </c>
      <c r="G990" s="0" t="n">
        <v>847.017395019531</v>
      </c>
    </row>
    <row r="991" customFormat="false" ht="12.75" hidden="false" customHeight="false" outlineLevel="0" collapsed="false">
      <c r="A991" s="0" t="s">
        <v>2612</v>
      </c>
      <c r="B991" s="0" t="n">
        <v>10284.56640625</v>
      </c>
      <c r="C991" s="0" t="n">
        <v>70188.34375</v>
      </c>
      <c r="D991" s="0" t="n">
        <v>105002.7109375</v>
      </c>
      <c r="E991" s="0" t="n">
        <v>6.29954814910889</v>
      </c>
      <c r="F991" s="0" t="n">
        <v>-1451.72692871094</v>
      </c>
      <c r="G991" s="0" t="n">
        <v>848.51025390625</v>
      </c>
    </row>
    <row r="992" customFormat="false" ht="12.75" hidden="false" customHeight="false" outlineLevel="0" collapsed="false">
      <c r="A992" s="0" t="s">
        <v>2613</v>
      </c>
      <c r="B992" s="0" t="n">
        <v>10279.439453125</v>
      </c>
      <c r="C992" s="0" t="n">
        <v>70472.2265625</v>
      </c>
      <c r="D992" s="0" t="n">
        <v>104838.828125</v>
      </c>
      <c r="E992" s="0" t="n">
        <v>6.28700304031372</v>
      </c>
      <c r="F992" s="0" t="n">
        <v>-1455.46264648438</v>
      </c>
      <c r="G992" s="0" t="n">
        <v>849.982604980469</v>
      </c>
    </row>
    <row r="993" customFormat="false" ht="12.75" hidden="false" customHeight="false" outlineLevel="0" collapsed="false">
      <c r="A993" s="0" t="s">
        <v>2614</v>
      </c>
      <c r="B993" s="0" t="n">
        <v>10275.0615234375</v>
      </c>
      <c r="C993" s="0" t="n">
        <v>70754.9765625</v>
      </c>
      <c r="D993" s="0" t="n">
        <v>104669.3203125</v>
      </c>
      <c r="E993" s="0" t="n">
        <v>6.27283716201782</v>
      </c>
      <c r="F993" s="0" t="n">
        <v>-1459.66760253906</v>
      </c>
      <c r="G993" s="0" t="n">
        <v>851.391906738281</v>
      </c>
    </row>
    <row r="994" customFormat="false" ht="12.75" hidden="false" customHeight="false" outlineLevel="0" collapsed="false">
      <c r="A994" s="0" t="s">
        <v>2615</v>
      </c>
      <c r="B994" s="0" t="n">
        <v>10271.2392578125</v>
      </c>
      <c r="C994" s="0" t="n">
        <v>71033.828125</v>
      </c>
      <c r="D994" s="0" t="n">
        <v>104495.984375</v>
      </c>
      <c r="E994" s="0" t="n">
        <v>6.25702524185181</v>
      </c>
      <c r="F994" s="0" t="n">
        <v>-1465.02270507813</v>
      </c>
      <c r="G994" s="0" t="n">
        <v>852.670776367188</v>
      </c>
    </row>
    <row r="995" customFormat="false" ht="12.75" hidden="false" customHeight="false" outlineLevel="0" collapsed="false">
      <c r="A995" s="0" t="s">
        <v>2616</v>
      </c>
      <c r="B995" s="0" t="n">
        <v>10267.802734375</v>
      </c>
      <c r="C995" s="0" t="n">
        <v>71302.03125</v>
      </c>
      <c r="D995" s="0" t="n">
        <v>104318.796875</v>
      </c>
      <c r="E995" s="0" t="n">
        <v>6.24139738082886</v>
      </c>
      <c r="F995" s="0" t="n">
        <v>-1470.64282226563</v>
      </c>
      <c r="G995" s="0" t="n">
        <v>853.854675292969</v>
      </c>
    </row>
    <row r="996" customFormat="false" ht="12.75" hidden="false" customHeight="false" outlineLevel="0" collapsed="false">
      <c r="A996" s="0" t="s">
        <v>2617</v>
      </c>
      <c r="B996" s="0" t="n">
        <v>10264.869140625</v>
      </c>
      <c r="C996" s="0" t="n">
        <v>71557.375</v>
      </c>
      <c r="D996" s="0" t="n">
        <v>104142.8671875</v>
      </c>
      <c r="E996" s="0" t="n">
        <v>6.22689485549927</v>
      </c>
      <c r="F996" s="0" t="n">
        <v>-1475.93688964844</v>
      </c>
      <c r="G996" s="0" t="n">
        <v>855.025695800781</v>
      </c>
    </row>
    <row r="997" customFormat="false" ht="12.75" hidden="false" customHeight="false" outlineLevel="0" collapsed="false">
      <c r="A997" s="0" t="s">
        <v>2618</v>
      </c>
      <c r="B997" s="0" t="n">
        <v>10262.4052734375</v>
      </c>
      <c r="C997" s="0" t="n">
        <v>71798.3359375</v>
      </c>
      <c r="D997" s="0" t="n">
        <v>103975.1640625</v>
      </c>
      <c r="E997" s="0" t="n">
        <v>6.21212816238403</v>
      </c>
      <c r="F997" s="0" t="n">
        <v>-1481.24145507813</v>
      </c>
      <c r="G997" s="0" t="n">
        <v>856.22607421875</v>
      </c>
    </row>
    <row r="998" customFormat="false" ht="12.75" hidden="false" customHeight="false" outlineLevel="0" collapsed="false">
      <c r="A998" s="0" t="s">
        <v>2619</v>
      </c>
      <c r="B998" s="0" t="n">
        <v>10259.8359375</v>
      </c>
      <c r="C998" s="0" t="n">
        <v>72019.140625</v>
      </c>
      <c r="D998" s="0" t="n">
        <v>103817.953125</v>
      </c>
      <c r="E998" s="0" t="n">
        <v>6.19417953491211</v>
      </c>
      <c r="F998" s="0" t="n">
        <v>-1487.203125</v>
      </c>
      <c r="G998" s="0" t="n">
        <v>857.4853515625</v>
      </c>
    </row>
    <row r="999" customFormat="false" ht="12.75" hidden="false" customHeight="false" outlineLevel="0" collapsed="false">
      <c r="A999" s="0" t="s">
        <v>2620</v>
      </c>
      <c r="B999" s="0" t="n">
        <v>10256.826171875</v>
      </c>
      <c r="C999" s="0" t="n">
        <v>72214.8046875</v>
      </c>
      <c r="D999" s="0" t="n">
        <v>103671.1875</v>
      </c>
      <c r="E999" s="0" t="n">
        <v>6.17209959030151</v>
      </c>
      <c r="F999" s="0" t="n">
        <v>-1494.09020996094</v>
      </c>
      <c r="G999" s="0" t="n">
        <v>858.777526855469</v>
      </c>
    </row>
    <row r="1000" customFormat="false" ht="12.75" hidden="false" customHeight="false" outlineLevel="0" collapsed="false">
      <c r="A1000" s="0" t="s">
        <v>2621</v>
      </c>
      <c r="B1000" s="0" t="n">
        <v>10253.748046875</v>
      </c>
      <c r="C1000" s="0" t="n">
        <v>72382.875</v>
      </c>
      <c r="D1000" s="0" t="n">
        <v>103541.515625</v>
      </c>
      <c r="E1000" s="0" t="n">
        <v>6.15411996841431</v>
      </c>
      <c r="F1000" s="0" t="n">
        <v>-1500.83972167969</v>
      </c>
      <c r="G1000" s="0" t="n">
        <v>860.104125976563</v>
      </c>
    </row>
    <row r="1001" customFormat="false" ht="12.75" hidden="false" customHeight="false" outlineLevel="0" collapsed="false">
      <c r="A1001" s="0" t="s">
        <v>2622</v>
      </c>
      <c r="B1001" s="0" t="n">
        <v>10250.6025390625</v>
      </c>
      <c r="C1001" s="0" t="n">
        <v>72533.6015625</v>
      </c>
      <c r="D1001" s="0" t="n">
        <v>103430.5078125</v>
      </c>
      <c r="E1001" s="0" t="n">
        <v>6.13793182373047</v>
      </c>
      <c r="F1001" s="0" t="n">
        <v>-1507.66650390625</v>
      </c>
      <c r="G1001" s="0" t="n">
        <v>861.429016113281</v>
      </c>
    </row>
    <row r="1002" customFormat="false" ht="12.75" hidden="false" customHeight="false" outlineLevel="0" collapsed="false">
      <c r="A1002" s="0" t="s">
        <v>2623</v>
      </c>
      <c r="B1002" s="0" t="n">
        <v>10247.134765625</v>
      </c>
      <c r="C1002" s="0" t="n">
        <v>72678.4140625</v>
      </c>
      <c r="D1002" s="0" t="n">
        <v>103333.9609375</v>
      </c>
      <c r="E1002" s="0" t="n">
        <v>6.12093877792358</v>
      </c>
      <c r="F1002" s="0" t="n">
        <v>-1514.57592773438</v>
      </c>
      <c r="G1002" s="0" t="n">
        <v>862.771301269531</v>
      </c>
    </row>
    <row r="1003" customFormat="false" ht="12.75" hidden="false" customHeight="false" outlineLevel="0" collapsed="false">
      <c r="A1003" s="0" t="s">
        <v>2624</v>
      </c>
      <c r="B1003" s="0" t="n">
        <v>10243.001953125</v>
      </c>
      <c r="C1003" s="0" t="n">
        <v>72826.234375</v>
      </c>
      <c r="D1003" s="0" t="n">
        <v>103247.453125</v>
      </c>
      <c r="E1003" s="0" t="n">
        <v>6.10001707077026</v>
      </c>
      <c r="F1003" s="0" t="n">
        <v>-1520.87487792969</v>
      </c>
      <c r="G1003" s="0" t="n">
        <v>864.069030761719</v>
      </c>
    </row>
    <row r="1004" customFormat="false" ht="12.75" hidden="false" customHeight="false" outlineLevel="0" collapsed="false">
      <c r="A1004" s="0" t="s">
        <v>2625</v>
      </c>
      <c r="B1004" s="0" t="n">
        <v>10239.0908203125</v>
      </c>
      <c r="C1004" s="0" t="n">
        <v>72984.078125</v>
      </c>
      <c r="D1004" s="0" t="n">
        <v>103164.96875</v>
      </c>
      <c r="E1004" s="0" t="n">
        <v>6.07751512527466</v>
      </c>
      <c r="F1004" s="0" t="n">
        <v>-1526.57214355469</v>
      </c>
      <c r="G1004" s="0" t="n">
        <v>865.2333984375</v>
      </c>
    </row>
    <row r="1005" customFormat="false" ht="12.75" hidden="false" customHeight="false" outlineLevel="0" collapsed="false">
      <c r="A1005" s="0" t="s">
        <v>2626</v>
      </c>
      <c r="B1005" s="0" t="n">
        <v>10235.0234375</v>
      </c>
      <c r="C1005" s="0" t="n">
        <v>73146.890625</v>
      </c>
      <c r="D1005" s="0" t="n">
        <v>103081.5234375</v>
      </c>
      <c r="E1005" s="0" t="n">
        <v>6.05751800537109</v>
      </c>
      <c r="F1005" s="0" t="n">
        <v>-1531.40209960938</v>
      </c>
      <c r="G1005" s="0" t="n">
        <v>866.281433105469</v>
      </c>
    </row>
    <row r="1006" customFormat="false" ht="12.75" hidden="false" customHeight="false" outlineLevel="0" collapsed="false">
      <c r="A1006" s="0" t="s">
        <v>2627</v>
      </c>
      <c r="B1006" s="0" t="n">
        <v>10230.583984375</v>
      </c>
      <c r="C1006" s="0" t="n">
        <v>73302.9140625</v>
      </c>
      <c r="D1006" s="0" t="n">
        <v>102994.5390625</v>
      </c>
      <c r="E1006" s="0" t="n">
        <v>6.03781509399414</v>
      </c>
      <c r="F1006" s="0" t="n">
        <v>-1535.7802734375</v>
      </c>
      <c r="G1006" s="0" t="n">
        <v>867.258972167969</v>
      </c>
    </row>
    <row r="1007" customFormat="false" ht="12.75" hidden="false" customHeight="false" outlineLevel="0" collapsed="false">
      <c r="A1007" s="0" t="s">
        <v>2628</v>
      </c>
      <c r="B1007" s="0" t="n">
        <v>10226.1982421875</v>
      </c>
      <c r="C1007" s="0" t="n">
        <v>73445.1328125</v>
      </c>
      <c r="D1007" s="0" t="n">
        <v>102904.4765625</v>
      </c>
      <c r="E1007" s="0" t="n">
        <v>6.0136194229126</v>
      </c>
      <c r="F1007" s="0" t="n">
        <v>-1539.32958984375</v>
      </c>
      <c r="G1007" s="0" t="n">
        <v>868.099792480469</v>
      </c>
    </row>
    <row r="1008" customFormat="false" ht="12.75" hidden="false" customHeight="false" outlineLevel="0" collapsed="false">
      <c r="A1008" s="0" t="s">
        <v>2629</v>
      </c>
      <c r="B1008" s="0" t="n">
        <v>10222.357421875</v>
      </c>
      <c r="C1008" s="0" t="n">
        <v>73571.453125</v>
      </c>
      <c r="D1008" s="0" t="n">
        <v>102814.875</v>
      </c>
      <c r="E1008" s="0" t="n">
        <v>5.99010419845581</v>
      </c>
      <c r="F1008" s="0" t="n">
        <v>-1542.6962890625</v>
      </c>
      <c r="G1008" s="0" t="n">
        <v>868.731079101563</v>
      </c>
    </row>
    <row r="1009" customFormat="false" ht="12.75" hidden="false" customHeight="false" outlineLevel="0" collapsed="false">
      <c r="A1009" s="0" t="s">
        <v>2630</v>
      </c>
      <c r="B1009" s="0" t="n">
        <v>10219.458984375</v>
      </c>
      <c r="C1009" s="0" t="n">
        <v>73687.8984375</v>
      </c>
      <c r="D1009" s="0" t="n">
        <v>102726.6953125</v>
      </c>
      <c r="E1009" s="0" t="n">
        <v>5.97445583343506</v>
      </c>
      <c r="F1009" s="0" t="n">
        <v>-1545.98022460938</v>
      </c>
      <c r="G1009" s="0" t="n">
        <v>869.034973144531</v>
      </c>
    </row>
    <row r="1010" customFormat="false" ht="12.75" hidden="false" customHeight="false" outlineLevel="0" collapsed="false">
      <c r="A1010" s="0" t="s">
        <v>2631</v>
      </c>
      <c r="B1010" s="0" t="n">
        <v>10217.216796875</v>
      </c>
      <c r="C1010" s="0" t="n">
        <v>73794.3046875</v>
      </c>
      <c r="D1010" s="0" t="n">
        <v>102643.078125</v>
      </c>
      <c r="E1010" s="0" t="n">
        <v>5.96378374099731</v>
      </c>
      <c r="F1010" s="0" t="n">
        <v>-1548.91027832031</v>
      </c>
      <c r="G1010" s="0" t="n">
        <v>869.01904296875</v>
      </c>
    </row>
    <row r="1011" customFormat="false" ht="12.75" hidden="false" customHeight="false" outlineLevel="0" collapsed="false">
      <c r="A1011" s="0" t="s">
        <v>2632</v>
      </c>
      <c r="B1011" s="0" t="n">
        <v>10215.134765625</v>
      </c>
      <c r="C1011" s="0" t="n">
        <v>73890.140625</v>
      </c>
      <c r="D1011" s="0" t="n">
        <v>102567.875</v>
      </c>
      <c r="E1011" s="0" t="n">
        <v>5.95876407623291</v>
      </c>
      <c r="F1011" s="0" t="n">
        <v>-1551.54089355469</v>
      </c>
      <c r="G1011" s="0" t="n">
        <v>868.761535644531</v>
      </c>
    </row>
    <row r="1012" customFormat="false" ht="12.75" hidden="false" customHeight="false" outlineLevel="0" collapsed="false">
      <c r="A1012" s="0" t="s">
        <v>2633</v>
      </c>
      <c r="B1012" s="0" t="n">
        <v>10213.3349609375</v>
      </c>
      <c r="C1012" s="0" t="n">
        <v>73980.0078125</v>
      </c>
      <c r="D1012" s="0" t="n">
        <v>102502.6875</v>
      </c>
      <c r="E1012" s="0" t="n">
        <v>5.96010541915894</v>
      </c>
      <c r="F1012" s="0" t="n">
        <v>-1553.7861328125</v>
      </c>
      <c r="G1012" s="0" t="n">
        <v>868.470336914063</v>
      </c>
    </row>
    <row r="1013" customFormat="false" ht="12.75" hidden="false" customHeight="false" outlineLevel="0" collapsed="false">
      <c r="A1013" s="0" t="s">
        <v>2634</v>
      </c>
      <c r="B1013" s="0" t="n">
        <v>10211.892578125</v>
      </c>
      <c r="C1013" s="0" t="n">
        <v>74072.109375</v>
      </c>
      <c r="D1013" s="0" t="n">
        <v>102444.6640625</v>
      </c>
      <c r="E1013" s="0" t="n">
        <v>5.96675539016724</v>
      </c>
      <c r="F1013" s="0" t="n">
        <v>-1555.62365722656</v>
      </c>
      <c r="G1013" s="0" t="n">
        <v>868.240539550781</v>
      </c>
    </row>
    <row r="1014" customFormat="false" ht="12.75" hidden="false" customHeight="false" outlineLevel="0" collapsed="false">
      <c r="A1014" s="0" t="s">
        <v>2635</v>
      </c>
      <c r="B1014" s="0" t="n">
        <v>10210.330078125</v>
      </c>
      <c r="C1014" s="0" t="n">
        <v>74176.625</v>
      </c>
      <c r="D1014" s="0" t="n">
        <v>102388.8203125</v>
      </c>
      <c r="E1014" s="0" t="n">
        <v>5.98517560958862</v>
      </c>
      <c r="F1014" s="0" t="n">
        <v>-1557.61499023438</v>
      </c>
      <c r="G1014" s="0" t="n">
        <v>867.998413085938</v>
      </c>
    </row>
    <row r="1015" customFormat="false" ht="12.75" hidden="false" customHeight="false" outlineLevel="0" collapsed="false">
      <c r="A1015" s="0" t="s">
        <v>2636</v>
      </c>
      <c r="B1015" s="0" t="n">
        <v>10208.712890625</v>
      </c>
      <c r="C1015" s="0" t="n">
        <v>74299.484375</v>
      </c>
      <c r="D1015" s="0" t="n">
        <v>102329.671875</v>
      </c>
      <c r="E1015" s="0" t="n">
        <v>6.01197338104248</v>
      </c>
      <c r="F1015" s="0" t="n">
        <v>-1559.40405273438</v>
      </c>
      <c r="G1015" s="0" t="n">
        <v>867.568542480469</v>
      </c>
    </row>
    <row r="1016" customFormat="false" ht="12.75" hidden="false" customHeight="false" outlineLevel="0" collapsed="false">
      <c r="A1016" s="0" t="s">
        <v>2637</v>
      </c>
      <c r="B1016" s="0" t="n">
        <v>10206.6611328125</v>
      </c>
      <c r="C1016" s="0" t="n">
        <v>74447.0859375</v>
      </c>
      <c r="D1016" s="0" t="n">
        <v>102262.6640625</v>
      </c>
      <c r="E1016" s="0" t="n">
        <v>6.04024982452393</v>
      </c>
      <c r="F1016" s="0" t="n">
        <v>-1560.84741210938</v>
      </c>
      <c r="G1016" s="0" t="n">
        <v>866.712036132813</v>
      </c>
    </row>
    <row r="1017" customFormat="false" ht="12.75" hidden="false" customHeight="false" outlineLevel="0" collapsed="false">
      <c r="A1017" s="0" t="s">
        <v>2638</v>
      </c>
      <c r="B1017" s="0" t="n">
        <v>10203.58203125</v>
      </c>
      <c r="C1017" s="0" t="n">
        <v>74627.0078125</v>
      </c>
      <c r="D1017" s="0" t="n">
        <v>102183.5234375</v>
      </c>
      <c r="E1017" s="0" t="n">
        <v>6.07644128799438</v>
      </c>
      <c r="F1017" s="0" t="n">
        <v>-1562.31872558594</v>
      </c>
      <c r="G1017" s="0" t="n">
        <v>865.329467773438</v>
      </c>
    </row>
    <row r="1018" customFormat="false" ht="12.75" hidden="false" customHeight="false" outlineLevel="0" collapsed="false">
      <c r="A1018" s="0" t="s">
        <v>2639</v>
      </c>
      <c r="B1018" s="0" t="n">
        <v>10199.814453125</v>
      </c>
      <c r="C1018" s="0" t="n">
        <v>74838.7109375</v>
      </c>
      <c r="D1018" s="0" t="n">
        <v>102086.1015625</v>
      </c>
      <c r="E1018" s="0" t="n">
        <v>6.11848926544189</v>
      </c>
      <c r="F1018" s="0" t="n">
        <v>-1564.04638671875</v>
      </c>
      <c r="G1018" s="0" t="n">
        <v>863.4560546875</v>
      </c>
    </row>
    <row r="1019" customFormat="false" ht="12.75" hidden="false" customHeight="false" outlineLevel="0" collapsed="false">
      <c r="A1019" s="0" t="s">
        <v>2640</v>
      </c>
      <c r="B1019" s="0" t="n">
        <v>10196.001953125</v>
      </c>
      <c r="C1019" s="0" t="n">
        <v>75122.046875</v>
      </c>
      <c r="D1019" s="0" t="n">
        <v>101943.8203125</v>
      </c>
      <c r="E1019" s="0" t="n">
        <v>6.16113567352295</v>
      </c>
      <c r="F1019" s="0" t="n">
        <v>-1566.13366699219</v>
      </c>
      <c r="G1019" s="0" t="n">
        <v>861.250366210938</v>
      </c>
    </row>
    <row r="1020" customFormat="false" ht="12.75" hidden="false" customHeight="false" outlineLevel="0" collapsed="false">
      <c r="A1020" s="0" t="s">
        <v>2641</v>
      </c>
      <c r="B1020" s="0" t="n">
        <v>10192.1953125</v>
      </c>
      <c r="C1020" s="0" t="n">
        <v>75443.6484375</v>
      </c>
      <c r="D1020" s="0" t="n">
        <v>101774.1640625</v>
      </c>
      <c r="E1020" s="0" t="n">
        <v>6.20810079574585</v>
      </c>
      <c r="F1020" s="0" t="n">
        <v>-1569.05798339844</v>
      </c>
      <c r="G1020" s="0" t="n">
        <v>858.726379394531</v>
      </c>
    </row>
    <row r="1021" customFormat="false" ht="12.75" hidden="false" customHeight="false" outlineLevel="0" collapsed="false">
      <c r="A1021" s="0" t="s">
        <v>2642</v>
      </c>
      <c r="B1021" s="0" t="n">
        <v>10188.416015625</v>
      </c>
      <c r="C1021" s="0" t="n">
        <v>75747.4765625</v>
      </c>
      <c r="D1021" s="0" t="n">
        <v>101600.7109375</v>
      </c>
      <c r="E1021" s="0" t="n">
        <v>6.25751972198486</v>
      </c>
      <c r="F1021" s="0" t="n">
        <v>-1571.83801269531</v>
      </c>
      <c r="G1021" s="0" t="n">
        <v>855.942199707031</v>
      </c>
    </row>
    <row r="1022" customFormat="false" ht="12.75" hidden="false" customHeight="false" outlineLevel="0" collapsed="false">
      <c r="A1022" s="0" t="s">
        <v>2643</v>
      </c>
      <c r="B1022" s="0" t="n">
        <v>10184.767578125</v>
      </c>
      <c r="C1022" s="0" t="n">
        <v>76016.4296875</v>
      </c>
      <c r="D1022" s="0" t="n">
        <v>101426.1796875</v>
      </c>
      <c r="E1022" s="0" t="n">
        <v>6.30513715744019</v>
      </c>
      <c r="F1022" s="0" t="n">
        <v>-1574.20727539063</v>
      </c>
      <c r="G1022" s="0" t="n">
        <v>852.956359863281</v>
      </c>
    </row>
    <row r="1023" customFormat="false" ht="12.75" hidden="false" customHeight="false" outlineLevel="0" collapsed="false">
      <c r="A1023" s="0" t="s">
        <v>2644</v>
      </c>
      <c r="B1023" s="0" t="n">
        <v>10181.462890625</v>
      </c>
      <c r="C1023" s="0" t="n">
        <v>76242.3828125</v>
      </c>
      <c r="D1023" s="0" t="n">
        <v>101257.375</v>
      </c>
      <c r="E1023" s="0" t="n">
        <v>6.35348796844482</v>
      </c>
      <c r="F1023" s="0" t="n">
        <v>-1576.20288085938</v>
      </c>
      <c r="G1023" s="0" t="n">
        <v>849.838562011719</v>
      </c>
    </row>
    <row r="1024" customFormat="false" ht="12.75" hidden="false" customHeight="false" outlineLevel="0" collapsed="false">
      <c r="A1024" s="0" t="s">
        <v>2645</v>
      </c>
      <c r="B1024" s="0" t="n">
        <v>10179.3076171875</v>
      </c>
      <c r="C1024" s="0" t="n">
        <v>76423.4609375</v>
      </c>
      <c r="D1024" s="0" t="n">
        <v>101104.2265625</v>
      </c>
      <c r="E1024" s="0" t="n">
        <v>6.40370273590088</v>
      </c>
      <c r="F1024" s="0" t="n">
        <v>-1578.61413574219</v>
      </c>
      <c r="G1024" s="0" t="n">
        <v>846.661437988281</v>
      </c>
    </row>
    <row r="1025" customFormat="false" ht="12.75" hidden="false" customHeight="false" outlineLevel="0" collapsed="false">
      <c r="A1025" s="0" t="s">
        <v>2646</v>
      </c>
      <c r="B1025" s="0" t="n">
        <v>10177.306640625</v>
      </c>
      <c r="C1025" s="0" t="n">
        <v>76560.828125</v>
      </c>
      <c r="D1025" s="0" t="n">
        <v>100973.1328125</v>
      </c>
      <c r="E1025" s="0" t="n">
        <v>6.45489740371704</v>
      </c>
      <c r="F1025" s="0" t="n">
        <v>-1581.39294433594</v>
      </c>
      <c r="G1025" s="0" t="n">
        <v>843.418823242188</v>
      </c>
    </row>
    <row r="1026" customFormat="false" ht="12.75" hidden="false" customHeight="false" outlineLevel="0" collapsed="false">
      <c r="A1026" s="0" t="s">
        <v>2647</v>
      </c>
      <c r="B1026" s="0" t="n">
        <v>10175.517578125</v>
      </c>
      <c r="C1026" s="0" t="n">
        <v>76656.234375</v>
      </c>
      <c r="D1026" s="0" t="n">
        <v>100869.4375</v>
      </c>
      <c r="E1026" s="0" t="n">
        <v>6.51305532455444</v>
      </c>
      <c r="F1026" s="0" t="n">
        <v>-1584.75366210938</v>
      </c>
      <c r="G1026" s="0" t="n">
        <v>840.061706542969</v>
      </c>
    </row>
    <row r="1027" customFormat="false" ht="12.75" hidden="false" customHeight="false" outlineLevel="0" collapsed="false">
      <c r="A1027" s="0" t="s">
        <v>2648</v>
      </c>
      <c r="B1027" s="0" t="n">
        <v>10174.1123046875</v>
      </c>
      <c r="C1027" s="0" t="n">
        <v>76711.0234375</v>
      </c>
      <c r="D1027" s="0" t="n">
        <v>100798.109375</v>
      </c>
      <c r="E1027" s="0" t="n">
        <v>6.5789041519165</v>
      </c>
      <c r="F1027" s="0" t="n">
        <v>-1588.61413574219</v>
      </c>
      <c r="G1027" s="0" t="n">
        <v>836.540649414063</v>
      </c>
    </row>
    <row r="1028" customFormat="false" ht="12.75" hidden="false" customHeight="false" outlineLevel="0" collapsed="false">
      <c r="A1028" s="0" t="s">
        <v>2649</v>
      </c>
      <c r="B1028" s="0" t="n">
        <v>10172.84375</v>
      </c>
      <c r="C1028" s="0" t="n">
        <v>76725.4296875</v>
      </c>
      <c r="D1028" s="0" t="n">
        <v>100760.140625</v>
      </c>
      <c r="E1028" s="0" t="n">
        <v>6.65743017196655</v>
      </c>
      <c r="F1028" s="0" t="n">
        <v>-1591.43896484375</v>
      </c>
      <c r="G1028" s="0" t="n">
        <v>832.8388671875</v>
      </c>
    </row>
    <row r="1029" customFormat="false" ht="12.75" hidden="false" customHeight="false" outlineLevel="0" collapsed="false">
      <c r="A1029" s="0" t="s">
        <v>2650</v>
      </c>
      <c r="B1029" s="0" t="n">
        <v>10171.8671875</v>
      </c>
      <c r="C1029" s="0" t="n">
        <v>76639.296875</v>
      </c>
      <c r="D1029" s="0" t="n">
        <v>100770.7890625</v>
      </c>
      <c r="E1029" s="0" t="n">
        <v>6.74153423309326</v>
      </c>
      <c r="F1029" s="0" t="n">
        <v>-1593.26000976563</v>
      </c>
      <c r="G1029" s="0" t="n">
        <v>829.1123046875</v>
      </c>
    </row>
    <row r="1030" customFormat="false" ht="12.75" hidden="false" customHeight="false" outlineLevel="0" collapsed="false">
      <c r="A1030" s="0" t="s">
        <v>2651</v>
      </c>
      <c r="B1030" s="0" t="n">
        <v>10171.798828125</v>
      </c>
      <c r="C1030" s="0" t="n">
        <v>76467.7890625</v>
      </c>
      <c r="D1030" s="0" t="n">
        <v>100827.84375</v>
      </c>
      <c r="E1030" s="0" t="n">
        <v>6.82210063934326</v>
      </c>
      <c r="F1030" s="0" t="n">
        <v>-1594.04602050781</v>
      </c>
      <c r="G1030" s="0" t="n">
        <v>825.420776367188</v>
      </c>
    </row>
    <row r="1031" customFormat="false" ht="12.75" hidden="false" customHeight="false" outlineLevel="0" collapsed="false">
      <c r="A1031" s="0" t="s">
        <v>2652</v>
      </c>
      <c r="B1031" s="0" t="n">
        <v>10171.841796875</v>
      </c>
      <c r="C1031" s="0" t="n">
        <v>76253.578125</v>
      </c>
      <c r="D1031" s="0" t="n">
        <v>100924.0234375</v>
      </c>
      <c r="E1031" s="0" t="n">
        <v>6.89584827423096</v>
      </c>
      <c r="F1031" s="0" t="n">
        <v>-1593.30798339844</v>
      </c>
      <c r="G1031" s="0" t="n">
        <v>821.82568359375</v>
      </c>
    </row>
    <row r="1032" customFormat="false" ht="12.75" hidden="false" customHeight="false" outlineLevel="0" collapsed="false">
      <c r="A1032" s="0" t="s">
        <v>2653</v>
      </c>
      <c r="B1032" s="0" t="n">
        <v>10171.77734375</v>
      </c>
      <c r="C1032" s="0" t="n">
        <v>76003.171875</v>
      </c>
      <c r="D1032" s="0" t="n">
        <v>101057.7109375</v>
      </c>
      <c r="E1032" s="0" t="n">
        <v>6.97208309173584</v>
      </c>
      <c r="F1032" s="0" t="n">
        <v>-1592.40454101563</v>
      </c>
      <c r="G1032" s="0" t="n">
        <v>818.446655273438</v>
      </c>
    </row>
    <row r="1033" customFormat="false" ht="12.75" hidden="false" customHeight="false" outlineLevel="0" collapsed="false">
      <c r="A1033" s="0" t="s">
        <v>2654</v>
      </c>
      <c r="B1033" s="0" t="n">
        <v>10171.3486328125</v>
      </c>
      <c r="C1033" s="0" t="n">
        <v>75713.2265625</v>
      </c>
      <c r="D1033" s="0" t="n">
        <v>101221.1796875</v>
      </c>
      <c r="E1033" s="0" t="n">
        <v>7.04508209228516</v>
      </c>
      <c r="F1033" s="0" t="n">
        <v>-1591.04162597656</v>
      </c>
      <c r="G1033" s="0" t="n">
        <v>815.414184570313</v>
      </c>
    </row>
    <row r="1034" customFormat="false" ht="12.75" hidden="false" customHeight="false" outlineLevel="0" collapsed="false">
      <c r="A1034" s="0" t="s">
        <v>2655</v>
      </c>
      <c r="B1034" s="0" t="n">
        <v>10171.740234375</v>
      </c>
      <c r="C1034" s="0" t="n">
        <v>75366.140625</v>
      </c>
      <c r="D1034" s="0" t="n">
        <v>101404.2109375</v>
      </c>
      <c r="E1034" s="0" t="n">
        <v>7.10590982437134</v>
      </c>
      <c r="F1034" s="0" t="n">
        <v>-1588.14904785156</v>
      </c>
      <c r="G1034" s="0" t="n">
        <v>812.878540039063</v>
      </c>
    </row>
    <row r="1035" customFormat="false" ht="12.75" hidden="false" customHeight="false" outlineLevel="0" collapsed="false">
      <c r="A1035" s="0" t="s">
        <v>2656</v>
      </c>
      <c r="B1035" s="0" t="n">
        <v>10173.93359375</v>
      </c>
      <c r="C1035" s="0" t="n">
        <v>74943.828125</v>
      </c>
      <c r="D1035" s="0" t="n">
        <v>101604.7109375</v>
      </c>
      <c r="E1035" s="0" t="n">
        <v>7.14907360076904</v>
      </c>
      <c r="F1035" s="0" t="n">
        <v>-1584.04309082031</v>
      </c>
      <c r="G1035" s="0" t="n">
        <v>810.915222167969</v>
      </c>
    </row>
    <row r="1036" customFormat="false" ht="12.75" hidden="false" customHeight="false" outlineLevel="0" collapsed="false">
      <c r="A1036" s="0" t="s">
        <v>2657</v>
      </c>
      <c r="B1036" s="0" t="n">
        <v>10177.3623046875</v>
      </c>
      <c r="C1036" s="0" t="n">
        <v>74443.1875</v>
      </c>
      <c r="D1036" s="0" t="n">
        <v>101831.515625</v>
      </c>
      <c r="E1036" s="0" t="n">
        <v>7.18075704574585</v>
      </c>
      <c r="F1036" s="0" t="n">
        <v>-1578.43432617188</v>
      </c>
      <c r="G1036" s="0" t="n">
        <v>809.471130371094</v>
      </c>
    </row>
    <row r="1037" customFormat="false" ht="12.75" hidden="false" customHeight="false" outlineLevel="0" collapsed="false">
      <c r="A1037" s="0" t="s">
        <v>2658</v>
      </c>
      <c r="B1037" s="0" t="n">
        <v>10181.8251953125</v>
      </c>
      <c r="C1037" s="0" t="n">
        <v>73873.859375</v>
      </c>
      <c r="D1037" s="0" t="n">
        <v>102092.921875</v>
      </c>
      <c r="E1037" s="0" t="n">
        <v>7.20370626449585</v>
      </c>
      <c r="F1037" s="0" t="n">
        <v>-1570.71655273438</v>
      </c>
      <c r="G1037" s="0" t="n">
        <v>808.413208007813</v>
      </c>
    </row>
    <row r="1038" customFormat="false" ht="12.75" hidden="false" customHeight="false" outlineLevel="0" collapsed="false">
      <c r="A1038" s="0" t="s">
        <v>2659</v>
      </c>
      <c r="B1038" s="0" t="n">
        <v>10187.51171875</v>
      </c>
      <c r="C1038" s="0" t="n">
        <v>73251.4765625</v>
      </c>
      <c r="D1038" s="0" t="n">
        <v>102389.5234375</v>
      </c>
      <c r="E1038" s="0" t="n">
        <v>7.21809005737305</v>
      </c>
      <c r="F1038" s="0" t="n">
        <v>-1561.39562988281</v>
      </c>
      <c r="G1038" s="0" t="n">
        <v>807.63427734375</v>
      </c>
    </row>
    <row r="1039" customFormat="false" ht="12.75" hidden="false" customHeight="false" outlineLevel="0" collapsed="false">
      <c r="A1039" s="0" t="s">
        <v>2660</v>
      </c>
      <c r="B1039" s="0" t="n">
        <v>10194.0732421875</v>
      </c>
      <c r="C1039" s="0" t="n">
        <v>72521.015625</v>
      </c>
      <c r="D1039" s="0" t="n">
        <v>102778.1875</v>
      </c>
      <c r="E1039" s="0" t="n">
        <v>7.22270965576172</v>
      </c>
      <c r="F1039" s="0" t="n">
        <v>-1549.75744628906</v>
      </c>
      <c r="G1039" s="0" t="n">
        <v>807.110656738281</v>
      </c>
    </row>
    <row r="1040" customFormat="false" ht="12.75" hidden="false" customHeight="false" outlineLevel="0" collapsed="false">
      <c r="A1040" s="0" t="s">
        <v>2661</v>
      </c>
      <c r="B1040" s="0" t="n">
        <v>10201.990234375</v>
      </c>
      <c r="C1040" s="0" t="n">
        <v>71761.390625</v>
      </c>
      <c r="D1040" s="0" t="n">
        <v>103221.3984375</v>
      </c>
      <c r="E1040" s="0" t="n">
        <v>7.21646404266357</v>
      </c>
      <c r="F1040" s="0" t="n">
        <v>-1537.40869140625</v>
      </c>
      <c r="G1040" s="0" t="n">
        <v>806.833312988281</v>
      </c>
    </row>
    <row r="1041" customFormat="false" ht="12.75" hidden="false" customHeight="false" outlineLevel="0" collapsed="false">
      <c r="A1041" s="0" t="s">
        <v>2662</v>
      </c>
      <c r="B1041" s="0" t="n">
        <v>10211.228515625</v>
      </c>
      <c r="C1041" s="0" t="n">
        <v>71057.765625</v>
      </c>
      <c r="D1041" s="0" t="n">
        <v>103659.2265625</v>
      </c>
      <c r="E1041" s="0" t="n">
        <v>7.20449733734131</v>
      </c>
      <c r="F1041" s="0" t="n">
        <v>-1524.09899902344</v>
      </c>
      <c r="G1041" s="0" t="n">
        <v>806.843200683594</v>
      </c>
    </row>
    <row r="1042" customFormat="false" ht="12.75" hidden="false" customHeight="false" outlineLevel="0" collapsed="false">
      <c r="A1042" s="0" t="s">
        <v>2663</v>
      </c>
      <c r="B1042" s="0" t="n">
        <v>10220.923828125</v>
      </c>
      <c r="C1042" s="0" t="n">
        <v>70415.484375</v>
      </c>
      <c r="D1042" s="0" t="n">
        <v>104082.328125</v>
      </c>
      <c r="E1042" s="0" t="n">
        <v>7.1865234375</v>
      </c>
      <c r="F1042" s="0" t="n">
        <v>-1508.3701171875</v>
      </c>
      <c r="G1042" s="0" t="n">
        <v>807.167114257813</v>
      </c>
    </row>
    <row r="1043" customFormat="false" ht="12.75" hidden="false" customHeight="false" outlineLevel="0" collapsed="false">
      <c r="A1043" s="0" t="s">
        <v>2664</v>
      </c>
      <c r="B1043" s="0" t="n">
        <v>10231.373046875</v>
      </c>
      <c r="C1043" s="0" t="n">
        <v>69834.5390625</v>
      </c>
      <c r="D1043" s="0" t="n">
        <v>104488.8359375</v>
      </c>
      <c r="E1043" s="0" t="n">
        <v>7.16899728775024</v>
      </c>
      <c r="F1043" s="0" t="n">
        <v>-1491.96215820313</v>
      </c>
      <c r="G1043" s="0" t="n">
        <v>807.855651855469</v>
      </c>
    </row>
    <row r="1044" customFormat="false" ht="12.75" hidden="false" customHeight="false" outlineLevel="0" collapsed="false">
      <c r="A1044" s="0" t="s">
        <v>2665</v>
      </c>
      <c r="B1044" s="0" t="n">
        <v>10240.6982421875</v>
      </c>
      <c r="C1044" s="0" t="n">
        <v>69303.0625</v>
      </c>
      <c r="D1044" s="0" t="n">
        <v>104874.4609375</v>
      </c>
      <c r="E1044" s="0" t="n">
        <v>7.1546311378479</v>
      </c>
      <c r="F1044" s="0" t="n">
        <v>-1475.25146484375</v>
      </c>
      <c r="G1044" s="0" t="n">
        <v>808.770446777344</v>
      </c>
    </row>
    <row r="1045" customFormat="false" ht="12.75" hidden="false" customHeight="false" outlineLevel="0" collapsed="false">
      <c r="A1045" s="0" t="s">
        <v>2666</v>
      </c>
      <c r="B1045" s="0" t="n">
        <v>10249.2978515625</v>
      </c>
      <c r="C1045" s="0" t="n">
        <v>68798.0078125</v>
      </c>
      <c r="D1045" s="0" t="n">
        <v>105233.484375</v>
      </c>
      <c r="E1045" s="0" t="n">
        <v>7.1478385925293</v>
      </c>
      <c r="F1045" s="0" t="n">
        <v>-1458.09838867188</v>
      </c>
      <c r="G1045" s="0" t="n">
        <v>809.926940917969</v>
      </c>
    </row>
    <row r="1046" customFormat="false" ht="12.75" hidden="false" customHeight="false" outlineLevel="0" collapsed="false">
      <c r="A1046" s="0" t="s">
        <v>2667</v>
      </c>
      <c r="B1046" s="0" t="n">
        <v>10257.7099609375</v>
      </c>
      <c r="C1046" s="0" t="n">
        <v>68298.9453125</v>
      </c>
      <c r="D1046" s="0" t="n">
        <v>105566.046875</v>
      </c>
      <c r="E1046" s="0" t="n">
        <v>7.15809011459351</v>
      </c>
      <c r="F1046" s="0" t="n">
        <v>-1433.70141601563</v>
      </c>
      <c r="G1046" s="0" t="n">
        <v>811.053283691406</v>
      </c>
    </row>
    <row r="1047" customFormat="false" ht="12.75" hidden="false" customHeight="false" outlineLevel="0" collapsed="false">
      <c r="A1047" s="0" t="s">
        <v>2668</v>
      </c>
      <c r="B1047" s="0" t="n">
        <v>10265.638671875</v>
      </c>
      <c r="C1047" s="0" t="n">
        <v>67795.65625</v>
      </c>
      <c r="D1047" s="0" t="n">
        <v>105876.953125</v>
      </c>
      <c r="E1047" s="0" t="n">
        <v>7.18810892105103</v>
      </c>
      <c r="F1047" s="0" t="n">
        <v>-1390.40832519531</v>
      </c>
      <c r="G1047" s="0" t="n">
        <v>811.873046875</v>
      </c>
    </row>
    <row r="1048" customFormat="false" ht="12.75" hidden="false" customHeight="false" outlineLevel="0" collapsed="false">
      <c r="A1048" s="0" t="s">
        <v>2669</v>
      </c>
      <c r="B1048" s="0" t="n">
        <v>10273.681640625</v>
      </c>
      <c r="C1048" s="0" t="n">
        <v>67289.2734375</v>
      </c>
      <c r="D1048" s="0" t="n">
        <v>106176.328125</v>
      </c>
      <c r="E1048" s="0" t="n">
        <v>7.23843479156494</v>
      </c>
      <c r="F1048" s="0" t="n">
        <v>-1374.44482421875</v>
      </c>
      <c r="G1048" s="0" t="n">
        <v>812.217468261719</v>
      </c>
    </row>
    <row r="1049" customFormat="false" ht="12.75" hidden="false" customHeight="false" outlineLevel="0" collapsed="false">
      <c r="A1049" s="0" t="s">
        <v>2670</v>
      </c>
      <c r="B1049" s="0" t="n">
        <v>10282.7373046875</v>
      </c>
      <c r="C1049" s="0" t="n">
        <v>66762.7265625</v>
      </c>
      <c r="D1049" s="0" t="n">
        <v>106504.2890625</v>
      </c>
      <c r="E1049" s="0" t="n">
        <v>7.30524587631226</v>
      </c>
      <c r="F1049" s="0" t="n">
        <v>-1358.35485839844</v>
      </c>
      <c r="G1049" s="0" t="n">
        <v>811.906860351563</v>
      </c>
    </row>
    <row r="1050" customFormat="false" ht="12.75" hidden="false" customHeight="false" outlineLevel="0" collapsed="false">
      <c r="A1050" s="0" t="s">
        <v>2671</v>
      </c>
      <c r="B1050" s="0" t="n">
        <v>10291.8271484375</v>
      </c>
      <c r="C1050" s="0" t="n">
        <v>66261.46875</v>
      </c>
      <c r="D1050" s="0" t="n">
        <v>106830.0390625</v>
      </c>
      <c r="E1050" s="0" t="n">
        <v>7.38205337524414</v>
      </c>
      <c r="F1050" s="0" t="n">
        <v>-1341.87084960938</v>
      </c>
      <c r="G1050" s="0" t="n">
        <v>810.893676757813</v>
      </c>
    </row>
    <row r="1051" customFormat="false" ht="12.75" hidden="false" customHeight="false" outlineLevel="0" collapsed="false">
      <c r="A1051" s="0" t="s">
        <v>2672</v>
      </c>
      <c r="B1051" s="0" t="n">
        <v>10300.2783203125</v>
      </c>
      <c r="C1051" s="0" t="n">
        <v>65828.9609375</v>
      </c>
      <c r="D1051" s="0" t="n">
        <v>107113.421875</v>
      </c>
      <c r="E1051" s="0" t="n">
        <v>7.46976327896118</v>
      </c>
      <c r="F1051" s="0" t="n">
        <v>-1325.9453125</v>
      </c>
      <c r="G1051" s="0" t="n">
        <v>809.32763671875</v>
      </c>
    </row>
    <row r="1052" customFormat="false" ht="12.75" hidden="false" customHeight="false" outlineLevel="0" collapsed="false">
      <c r="A1052" s="0" t="s">
        <v>2673</v>
      </c>
      <c r="B1052" s="0" t="n">
        <v>10309.51171875</v>
      </c>
      <c r="C1052" s="0" t="n">
        <v>65485.2109375</v>
      </c>
      <c r="D1052" s="0" t="n">
        <v>107354.5859375</v>
      </c>
      <c r="E1052" s="0" t="n">
        <v>7.57666683197021</v>
      </c>
      <c r="F1052" s="0" t="n">
        <v>-1311.12390136719</v>
      </c>
      <c r="G1052" s="0" t="n">
        <v>807.312622070313</v>
      </c>
    </row>
    <row r="1053" customFormat="false" ht="12.75" hidden="false" customHeight="false" outlineLevel="0" collapsed="false">
      <c r="A1053" s="0" t="s">
        <v>2674</v>
      </c>
      <c r="B1053" s="0" t="n">
        <v>10320.064453125</v>
      </c>
      <c r="C1053" s="0" t="n">
        <v>65255.42578125</v>
      </c>
      <c r="D1053" s="0" t="n">
        <v>107552.4765625</v>
      </c>
      <c r="E1053" s="0" t="n">
        <v>7.69455623626709</v>
      </c>
      <c r="F1053" s="0" t="n">
        <v>-1297.41967773438</v>
      </c>
      <c r="G1053" s="0" t="n">
        <v>805.009887695313</v>
      </c>
    </row>
    <row r="1054" customFormat="false" ht="12.75" hidden="false" customHeight="false" outlineLevel="0" collapsed="false">
      <c r="A1054" s="0" t="s">
        <v>2675</v>
      </c>
      <c r="B1054" s="0" t="n">
        <v>10328.8515625</v>
      </c>
      <c r="C1054" s="0" t="n">
        <v>65147.51171875</v>
      </c>
      <c r="D1054" s="0" t="n">
        <v>107696.515625</v>
      </c>
      <c r="E1054" s="0" t="n">
        <v>7.82232141494751</v>
      </c>
      <c r="F1054" s="0" t="n">
        <v>-1284.19079589844</v>
      </c>
      <c r="G1054" s="0" t="n">
        <v>802.404907226563</v>
      </c>
    </row>
    <row r="1055" customFormat="false" ht="12.75" hidden="false" customHeight="false" outlineLevel="0" collapsed="false">
      <c r="A1055" s="0" t="s">
        <v>2676</v>
      </c>
      <c r="B1055" s="0" t="n">
        <v>10335.9931640625</v>
      </c>
      <c r="C1055" s="0" t="n">
        <v>65157.26171875</v>
      </c>
      <c r="D1055" s="0" t="n">
        <v>107775.1484375</v>
      </c>
      <c r="E1055" s="0" t="n">
        <v>7.96228504180908</v>
      </c>
      <c r="F1055" s="0" t="n">
        <v>-1271.31982421875</v>
      </c>
      <c r="G1055" s="0" t="n">
        <v>799.380737304688</v>
      </c>
    </row>
    <row r="1056" customFormat="false" ht="12.75" hidden="false" customHeight="false" outlineLevel="0" collapsed="false">
      <c r="A1056" s="0" t="s">
        <v>2677</v>
      </c>
      <c r="B1056" s="0" t="n">
        <v>10341.4892578125</v>
      </c>
      <c r="C1056" s="0" t="n">
        <v>65278.15625</v>
      </c>
      <c r="D1056" s="0" t="n">
        <v>107793.328125</v>
      </c>
      <c r="E1056" s="0" t="n">
        <v>8.11583518981934</v>
      </c>
      <c r="F1056" s="0" t="n">
        <v>-1259.89526367188</v>
      </c>
      <c r="G1056" s="0" t="n">
        <v>795.910888671875</v>
      </c>
    </row>
    <row r="1057" customFormat="false" ht="12.75" hidden="false" customHeight="false" outlineLevel="0" collapsed="false">
      <c r="A1057" s="0" t="s">
        <v>2678</v>
      </c>
      <c r="B1057" s="0" t="n">
        <v>10345.169921875</v>
      </c>
      <c r="C1057" s="0" t="n">
        <v>65495.3359375</v>
      </c>
      <c r="D1057" s="0" t="n">
        <v>107744.4609375</v>
      </c>
      <c r="E1057" s="0" t="n">
        <v>8.2819185256958</v>
      </c>
      <c r="F1057" s="0" t="n">
        <v>-1250.83325195313</v>
      </c>
      <c r="G1057" s="0" t="n">
        <v>791.941955566406</v>
      </c>
    </row>
    <row r="1058" customFormat="false" ht="12.75" hidden="false" customHeight="false" outlineLevel="0" collapsed="false">
      <c r="A1058" s="0" t="s">
        <v>2679</v>
      </c>
      <c r="B1058" s="0" t="n">
        <v>10346.677734375</v>
      </c>
      <c r="C1058" s="0" t="n">
        <v>65782.828125</v>
      </c>
      <c r="D1058" s="0" t="n">
        <v>107634.0859375</v>
      </c>
      <c r="E1058" s="0" t="n">
        <v>8.46496391296387</v>
      </c>
      <c r="F1058" s="0" t="n">
        <v>-1243.38647460938</v>
      </c>
      <c r="G1058" s="0" t="n">
        <v>787.350402832031</v>
      </c>
    </row>
    <row r="1059" customFormat="false" ht="12.75" hidden="false" customHeight="false" outlineLevel="0" collapsed="false">
      <c r="A1059" s="0" t="s">
        <v>2680</v>
      </c>
      <c r="B1059" s="0" t="n">
        <v>10346.3466796875</v>
      </c>
      <c r="C1059" s="0" t="n">
        <v>66154.5390625</v>
      </c>
      <c r="D1059" s="0" t="n">
        <v>107447.640625</v>
      </c>
      <c r="E1059" s="0" t="n">
        <v>8.66446876525879</v>
      </c>
      <c r="F1059" s="0" t="n">
        <v>-1237.73608398438</v>
      </c>
      <c r="G1059" s="0" t="n">
        <v>782.0859375</v>
      </c>
    </row>
    <row r="1060" customFormat="false" ht="12.75" hidden="false" customHeight="false" outlineLevel="0" collapsed="false">
      <c r="A1060" s="0" t="s">
        <v>2681</v>
      </c>
      <c r="B1060" s="0" t="n">
        <v>10344.5986328125</v>
      </c>
      <c r="C1060" s="0" t="n">
        <v>66549.484375</v>
      </c>
      <c r="D1060" s="0" t="n">
        <v>107224.625</v>
      </c>
      <c r="E1060" s="0" t="n">
        <v>8.88701438903809</v>
      </c>
      <c r="F1060" s="0" t="n">
        <v>-1234.31945800781</v>
      </c>
      <c r="G1060" s="0" t="n">
        <v>776.198547363281</v>
      </c>
    </row>
    <row r="1061" customFormat="false" ht="12.75" hidden="false" customHeight="false" outlineLevel="0" collapsed="false">
      <c r="A1061" s="0" t="s">
        <v>2682</v>
      </c>
      <c r="B1061" s="0" t="n">
        <v>10341.6982421875</v>
      </c>
      <c r="C1061" s="0" t="n">
        <v>66908.9609375</v>
      </c>
      <c r="D1061" s="0" t="n">
        <v>107006.7109375</v>
      </c>
      <c r="E1061" s="0" t="n">
        <v>9.12522411346436</v>
      </c>
      <c r="F1061" s="0" t="n">
        <v>-1233.9306640625</v>
      </c>
      <c r="G1061" s="0" t="n">
        <v>769.790893554688</v>
      </c>
    </row>
    <row r="1062" customFormat="false" ht="12.75" hidden="false" customHeight="false" outlineLevel="0" collapsed="false">
      <c r="A1062" s="0" t="s">
        <v>2683</v>
      </c>
      <c r="B1062" s="0" t="n">
        <v>10337.390625</v>
      </c>
      <c r="C1062" s="0" t="n">
        <v>67218.265625</v>
      </c>
      <c r="D1062" s="0" t="n">
        <v>106798.7265625</v>
      </c>
      <c r="E1062" s="0" t="n">
        <v>9.3771276473999</v>
      </c>
      <c r="F1062" s="0" t="n">
        <v>-1235.29968261719</v>
      </c>
      <c r="G1062" s="0" t="n">
        <v>762.974792480469</v>
      </c>
    </row>
    <row r="1063" customFormat="false" ht="12.75" hidden="false" customHeight="false" outlineLevel="0" collapsed="false">
      <c r="A1063" s="0" t="s">
        <v>2684</v>
      </c>
      <c r="B1063" s="0" t="n">
        <v>10331.548828125</v>
      </c>
      <c r="C1063" s="0" t="n">
        <v>67457.8828125</v>
      </c>
      <c r="D1063" s="0" t="n">
        <v>106609.2734375</v>
      </c>
      <c r="E1063" s="0" t="n">
        <v>9.63747215270996</v>
      </c>
      <c r="F1063" s="0" t="n">
        <v>-1238.0791015625</v>
      </c>
      <c r="G1063" s="0" t="n">
        <v>755.867004394531</v>
      </c>
    </row>
    <row r="1064" customFormat="false" ht="12.75" hidden="false" customHeight="false" outlineLevel="0" collapsed="false">
      <c r="A1064" s="0" t="s">
        <v>2685</v>
      </c>
      <c r="B1064" s="0" t="n">
        <v>10326.08203125</v>
      </c>
      <c r="C1064" s="0" t="n">
        <v>67610.6484375</v>
      </c>
      <c r="D1064" s="0" t="n">
        <v>106453.2109375</v>
      </c>
      <c r="E1064" s="0" t="n">
        <v>9.90645027160645</v>
      </c>
      <c r="F1064" s="0" t="n">
        <v>-1243.36743164063</v>
      </c>
      <c r="G1064" s="0" t="n">
        <v>748.588623046875</v>
      </c>
    </row>
    <row r="1065" customFormat="false" ht="12.75" hidden="false" customHeight="false" outlineLevel="0" collapsed="false">
      <c r="A1065" s="0" t="s">
        <v>2686</v>
      </c>
      <c r="B1065" s="0" t="n">
        <v>10321.9638671875</v>
      </c>
      <c r="C1065" s="0" t="n">
        <v>67657.5546875</v>
      </c>
      <c r="D1065" s="0" t="n">
        <v>106342.640625</v>
      </c>
      <c r="E1065" s="0" t="n">
        <v>10.1865978240967</v>
      </c>
      <c r="F1065" s="0" t="n">
        <v>-1249.08374023438</v>
      </c>
      <c r="G1065" s="0" t="n">
        <v>741.261108398438</v>
      </c>
    </row>
    <row r="1066" customFormat="false" ht="12.75" hidden="false" customHeight="false" outlineLevel="0" collapsed="false">
      <c r="A1066" s="0" t="s">
        <v>2687</v>
      </c>
      <c r="B1066" s="0" t="n">
        <v>10319.111328125</v>
      </c>
      <c r="C1066" s="0" t="n">
        <v>67583.859375</v>
      </c>
      <c r="D1066" s="0" t="n">
        <v>106289.671875</v>
      </c>
      <c r="E1066" s="0" t="n">
        <v>10.4711894989014</v>
      </c>
      <c r="F1066" s="0" t="n">
        <v>-1254.94519042969</v>
      </c>
      <c r="G1066" s="0" t="n">
        <v>733.988159179688</v>
      </c>
    </row>
    <row r="1067" customFormat="false" ht="12.75" hidden="false" customHeight="false" outlineLevel="0" collapsed="false">
      <c r="A1067" s="0" t="s">
        <v>2688</v>
      </c>
      <c r="B1067" s="0" t="n">
        <v>10316.9384765625</v>
      </c>
      <c r="C1067" s="0" t="n">
        <v>67379.4375</v>
      </c>
      <c r="D1067" s="0" t="n">
        <v>106308.765625</v>
      </c>
      <c r="E1067" s="0" t="n">
        <v>10.7510566711426</v>
      </c>
      <c r="F1067" s="0" t="n">
        <v>-1261.34790039063</v>
      </c>
      <c r="G1067" s="0" t="n">
        <v>726.835632324219</v>
      </c>
    </row>
    <row r="1068" customFormat="false" ht="12.75" hidden="false" customHeight="false" outlineLevel="0" collapsed="false">
      <c r="A1068" s="0" t="s">
        <v>2689</v>
      </c>
      <c r="B1068" s="0" t="n">
        <v>10316.056640625</v>
      </c>
      <c r="C1068" s="0" t="n">
        <v>67033.671875</v>
      </c>
      <c r="D1068" s="0" t="n">
        <v>106406.5859375</v>
      </c>
      <c r="E1068" s="0" t="n">
        <v>11.0191049575806</v>
      </c>
      <c r="F1068" s="0" t="n">
        <v>-1268.10107421875</v>
      </c>
      <c r="G1068" s="0" t="n">
        <v>719.758972167969</v>
      </c>
    </row>
    <row r="1069" customFormat="false" ht="12.75" hidden="false" customHeight="false" outlineLevel="0" collapsed="false">
      <c r="A1069" s="0" t="s">
        <v>2690</v>
      </c>
      <c r="B1069" s="0" t="n">
        <v>10316.501953125</v>
      </c>
      <c r="C1069" s="0" t="n">
        <v>66401.703125</v>
      </c>
      <c r="D1069" s="0" t="n">
        <v>106666.890625</v>
      </c>
      <c r="E1069" s="0" t="n">
        <v>11.2738475799561</v>
      </c>
      <c r="F1069" s="0" t="n">
        <v>-1274.01440429688</v>
      </c>
      <c r="G1069" s="0" t="n">
        <v>712.697387695313</v>
      </c>
    </row>
    <row r="1070" customFormat="false" ht="12.75" hidden="false" customHeight="false" outlineLevel="0" collapsed="false">
      <c r="A1070" s="0" t="s">
        <v>2691</v>
      </c>
      <c r="B1070" s="0" t="n">
        <v>10318.708984375</v>
      </c>
      <c r="C1070" s="0" t="n">
        <v>65561.0625</v>
      </c>
      <c r="D1070" s="0" t="n">
        <v>107058.546875</v>
      </c>
      <c r="E1070" s="0" t="n">
        <v>11.5025863647461</v>
      </c>
      <c r="F1070" s="0" t="n">
        <v>-1278.87585449219</v>
      </c>
      <c r="G1070" s="0" t="n">
        <v>705.615783691406</v>
      </c>
    </row>
    <row r="1071" customFormat="false" ht="12.75" hidden="false" customHeight="false" outlineLevel="0" collapsed="false">
      <c r="A1071" s="0" t="s">
        <v>2692</v>
      </c>
      <c r="B1071" s="0" t="n">
        <v>10322.8994140625</v>
      </c>
      <c r="C1071" s="0" t="n">
        <v>64627.8984375</v>
      </c>
      <c r="D1071" s="0" t="n">
        <v>107518.046875</v>
      </c>
      <c r="E1071" s="0" t="n">
        <v>11.7100477218628</v>
      </c>
      <c r="F1071" s="0" t="n">
        <v>-1281.87377929688</v>
      </c>
      <c r="G1071" s="0" t="n">
        <v>698.631774902344</v>
      </c>
    </row>
    <row r="1072" customFormat="false" ht="12.75" hidden="false" customHeight="false" outlineLevel="0" collapsed="false">
      <c r="A1072" s="0" t="s">
        <v>2693</v>
      </c>
      <c r="B1072" s="0" t="n">
        <v>10329.6708984375</v>
      </c>
      <c r="C1072" s="0" t="n">
        <v>63614.7734375</v>
      </c>
      <c r="D1072" s="0" t="n">
        <v>108036.828125</v>
      </c>
      <c r="E1072" s="0" t="n">
        <v>11.9041271209717</v>
      </c>
      <c r="F1072" s="0" t="n">
        <v>-1281.47155761719</v>
      </c>
      <c r="G1072" s="0" t="n">
        <v>691.936401367188</v>
      </c>
    </row>
    <row r="1073" customFormat="false" ht="12.75" hidden="false" customHeight="false" outlineLevel="0" collapsed="false">
      <c r="A1073" s="0" t="s">
        <v>2694</v>
      </c>
      <c r="B1073" s="0" t="n">
        <v>10340.0625</v>
      </c>
      <c r="C1073" s="0" t="n">
        <v>62541.82421875</v>
      </c>
      <c r="D1073" s="0" t="n">
        <v>108609.125</v>
      </c>
      <c r="E1073" s="0" t="n">
        <v>12.0767421722412</v>
      </c>
      <c r="F1073" s="0" t="n">
        <v>-1278.82983398438</v>
      </c>
      <c r="G1073" s="0" t="n">
        <v>685.608337402344</v>
      </c>
    </row>
    <row r="1074" customFormat="false" ht="12.75" hidden="false" customHeight="false" outlineLevel="0" collapsed="false">
      <c r="A1074" s="0" t="s">
        <v>2695</v>
      </c>
      <c r="B1074" s="0" t="n">
        <v>10351.9423828125</v>
      </c>
      <c r="C1074" s="0" t="n">
        <v>61427.0546875</v>
      </c>
      <c r="D1074" s="0" t="n">
        <v>109226.734375</v>
      </c>
      <c r="E1074" s="0" t="n">
        <v>12.2325916290283</v>
      </c>
      <c r="F1074" s="0" t="n">
        <v>-1273.12634277344</v>
      </c>
      <c r="G1074" s="0" t="n">
        <v>679.782836914063</v>
      </c>
    </row>
    <row r="1075" customFormat="false" ht="12.75" hidden="false" customHeight="false" outlineLevel="0" collapsed="false">
      <c r="A1075" s="0" t="s">
        <v>2696</v>
      </c>
      <c r="B1075" s="0" t="n">
        <v>10365.7783203125</v>
      </c>
      <c r="C1075" s="0" t="n">
        <v>60282.3984375</v>
      </c>
      <c r="D1075" s="0" t="n">
        <v>109876.0859375</v>
      </c>
      <c r="E1075" s="0" t="n">
        <v>12.3823184967041</v>
      </c>
      <c r="F1075" s="0" t="n">
        <v>-1263.5771484375</v>
      </c>
      <c r="G1075" s="0" t="n">
        <v>674.55712890625</v>
      </c>
    </row>
    <row r="1076" customFormat="false" ht="12.75" hidden="false" customHeight="false" outlineLevel="0" collapsed="false">
      <c r="A1076" s="0" t="s">
        <v>2697</v>
      </c>
      <c r="B1076" s="0" t="n">
        <v>10381.8076171875</v>
      </c>
      <c r="C1076" s="0" t="n">
        <v>59125.42578125</v>
      </c>
      <c r="D1076" s="0" t="n">
        <v>110546.2109375</v>
      </c>
      <c r="E1076" s="0" t="n">
        <v>12.5225095748901</v>
      </c>
      <c r="F1076" s="0" t="n">
        <v>-1251.55834960938</v>
      </c>
      <c r="G1076" s="0" t="n">
        <v>669.911315917969</v>
      </c>
    </row>
    <row r="1077" customFormat="false" ht="12.75" hidden="false" customHeight="false" outlineLevel="0" collapsed="false">
      <c r="A1077" s="0" t="s">
        <v>2698</v>
      </c>
      <c r="B1077" s="0" t="n">
        <v>10399.3779296875</v>
      </c>
      <c r="C1077" s="0" t="n">
        <v>57978.625</v>
      </c>
      <c r="D1077" s="0" t="n">
        <v>111231.125</v>
      </c>
      <c r="E1077" s="0" t="n">
        <v>12.634729385376</v>
      </c>
      <c r="F1077" s="0" t="n">
        <v>-1237.26013183594</v>
      </c>
      <c r="G1077" s="0" t="n">
        <v>665.842163085938</v>
      </c>
    </row>
    <row r="1078" customFormat="false" ht="12.75" hidden="false" customHeight="false" outlineLevel="0" collapsed="false">
      <c r="A1078" s="0" t="s">
        <v>2699</v>
      </c>
      <c r="B1078" s="0" t="n">
        <v>10417.8662109375</v>
      </c>
      <c r="C1078" s="0" t="n">
        <v>56857.9765625</v>
      </c>
      <c r="D1078" s="0" t="n">
        <v>111922.359375</v>
      </c>
      <c r="E1078" s="0" t="n">
        <v>12.7209577560425</v>
      </c>
      <c r="F1078" s="0" t="n">
        <v>-1214.44323730469</v>
      </c>
      <c r="G1078" s="0" t="n">
        <v>662.294128417969</v>
      </c>
    </row>
    <row r="1079" customFormat="false" ht="12.75" hidden="false" customHeight="false" outlineLevel="0" collapsed="false">
      <c r="A1079" s="0" t="s">
        <v>2700</v>
      </c>
      <c r="B1079" s="0" t="n">
        <v>10437.021484375</v>
      </c>
      <c r="C1079" s="0" t="n">
        <v>55672.9921875</v>
      </c>
      <c r="D1079" s="0" t="n">
        <v>112674.6484375</v>
      </c>
      <c r="E1079" s="0" t="n">
        <v>12.7864475250244</v>
      </c>
      <c r="F1079" s="0" t="n">
        <v>-1162.13732910156</v>
      </c>
      <c r="G1079" s="0" t="n">
        <v>659.219055175781</v>
      </c>
    </row>
    <row r="1080" customFormat="false" ht="12.75" hidden="false" customHeight="false" outlineLevel="0" collapsed="false">
      <c r="A1080" s="0" t="s">
        <v>2701</v>
      </c>
      <c r="B1080" s="0" t="n">
        <v>10456.900390625</v>
      </c>
      <c r="C1080" s="0" t="n">
        <v>54490.94921875</v>
      </c>
      <c r="D1080" s="0" t="n">
        <v>113436.609375</v>
      </c>
      <c r="E1080" s="0" t="n">
        <v>12.8365955352783</v>
      </c>
      <c r="F1080" s="0" t="n">
        <v>-1119.021484375</v>
      </c>
      <c r="G1080" s="0" t="n">
        <v>656.634643554688</v>
      </c>
    </row>
    <row r="1081" customFormat="false" ht="12.75" hidden="false" customHeight="false" outlineLevel="0" collapsed="false">
      <c r="A1081" s="0" t="s">
        <v>2702</v>
      </c>
      <c r="B1081" s="0" t="n">
        <v>10477.390625</v>
      </c>
      <c r="C1081" s="0" t="n">
        <v>53398.9609375</v>
      </c>
      <c r="D1081" s="0" t="n">
        <v>114148.1640625</v>
      </c>
      <c r="E1081" s="0" t="n">
        <v>12.8787460327148</v>
      </c>
      <c r="F1081" s="0" t="n">
        <v>-1101.91320800781</v>
      </c>
      <c r="G1081" s="0" t="n">
        <v>654.45263671875</v>
      </c>
    </row>
    <row r="1082" customFormat="false" ht="12.75" hidden="false" customHeight="false" outlineLevel="0" collapsed="false">
      <c r="A1082" s="0" t="s">
        <v>2703</v>
      </c>
      <c r="B1082" s="0" t="n">
        <v>10498.3515625</v>
      </c>
      <c r="C1082" s="0" t="n">
        <v>52398.6875</v>
      </c>
      <c r="D1082" s="0" t="n">
        <v>114811.484375</v>
      </c>
      <c r="E1082" s="0" t="n">
        <v>12.9065399169922</v>
      </c>
      <c r="F1082" s="0" t="n">
        <v>-1077.10278320313</v>
      </c>
      <c r="G1082" s="0" t="n">
        <v>652.578674316406</v>
      </c>
    </row>
    <row r="1083" customFormat="false" ht="12.75" hidden="false" customHeight="false" outlineLevel="0" collapsed="false">
      <c r="A1083" s="0" t="s">
        <v>2704</v>
      </c>
      <c r="B1083" s="0" t="n">
        <v>10520.455078125</v>
      </c>
      <c r="C1083" s="0" t="n">
        <v>51491.171875</v>
      </c>
      <c r="D1083" s="0" t="n">
        <v>115429.3984375</v>
      </c>
      <c r="E1083" s="0" t="n">
        <v>12.9141178131104</v>
      </c>
      <c r="F1083" s="0" t="n">
        <v>-1030.69860839844</v>
      </c>
      <c r="G1083" s="0" t="n">
        <v>651.023498535156</v>
      </c>
    </row>
    <row r="1084" customFormat="false" ht="12.75" hidden="false" customHeight="false" outlineLevel="0" collapsed="false">
      <c r="A1084" s="0" t="s">
        <v>2705</v>
      </c>
      <c r="B1084" s="0" t="n">
        <v>10540.724609375</v>
      </c>
      <c r="C1084" s="0" t="n">
        <v>50673.33203125</v>
      </c>
      <c r="D1084" s="0" t="n">
        <v>116000.578125</v>
      </c>
      <c r="E1084" s="0" t="n">
        <v>12.9137744903564</v>
      </c>
      <c r="F1084" s="0" t="n">
        <v>-1013.49060058594</v>
      </c>
      <c r="G1084" s="0" t="n">
        <v>649.753540039063</v>
      </c>
    </row>
    <row r="1085" customFormat="false" ht="12.75" hidden="false" customHeight="false" outlineLevel="0" collapsed="false">
      <c r="A1085" s="0" t="s">
        <v>2706</v>
      </c>
      <c r="B1085" s="0" t="n">
        <v>10559.15625</v>
      </c>
      <c r="C1085" s="0" t="n">
        <v>49938.9765625</v>
      </c>
      <c r="D1085" s="0" t="n">
        <v>116521.140625</v>
      </c>
      <c r="E1085" s="0" t="n">
        <v>12.906641960144</v>
      </c>
      <c r="F1085" s="0" t="n">
        <v>-996.26123046875</v>
      </c>
      <c r="G1085" s="0" t="n">
        <v>648.679321289063</v>
      </c>
    </row>
    <row r="1086" customFormat="false" ht="12.75" hidden="false" customHeight="false" outlineLevel="0" collapsed="false">
      <c r="A1086" s="0" t="s">
        <v>2707</v>
      </c>
      <c r="B1086" s="0" t="n">
        <v>10575.751953125</v>
      </c>
      <c r="C1086" s="0" t="n">
        <v>49281.33203125</v>
      </c>
      <c r="D1086" s="0" t="n">
        <v>116992.625</v>
      </c>
      <c r="E1086" s="0" t="n">
        <v>12.8983507156372</v>
      </c>
      <c r="F1086" s="0" t="n">
        <v>-972.484985351563</v>
      </c>
      <c r="G1086" s="0" t="n">
        <v>647.742858886719</v>
      </c>
    </row>
    <row r="1087" customFormat="false" ht="12.75" hidden="false" customHeight="false" outlineLevel="0" collapsed="false">
      <c r="A1087" s="0" t="s">
        <v>2708</v>
      </c>
      <c r="B1087" s="0" t="n">
        <v>10590.845703125</v>
      </c>
      <c r="C1087" s="0" t="n">
        <v>48694.09765625</v>
      </c>
      <c r="D1087" s="0" t="n">
        <v>117419</v>
      </c>
      <c r="E1087" s="0" t="n">
        <v>12.8934707641602</v>
      </c>
      <c r="F1087" s="0" t="n">
        <v>-929.300109863281</v>
      </c>
      <c r="G1087" s="0" t="n">
        <v>646.920288085938</v>
      </c>
    </row>
    <row r="1088" customFormat="false" ht="12.75" hidden="false" customHeight="false" outlineLevel="0" collapsed="false">
      <c r="A1088" s="0" t="s">
        <v>2709</v>
      </c>
      <c r="B1088" s="0" t="n">
        <v>10604.228515625</v>
      </c>
      <c r="C1088" s="0" t="n">
        <v>48169.875</v>
      </c>
      <c r="D1088" s="0" t="n">
        <v>117799.5</v>
      </c>
      <c r="E1088" s="0" t="n">
        <v>12.8866319656372</v>
      </c>
      <c r="F1088" s="0" t="n">
        <v>-913.216613769531</v>
      </c>
      <c r="G1088" s="0" t="n">
        <v>646.160522460938</v>
      </c>
    </row>
    <row r="1089" customFormat="false" ht="12.75" hidden="false" customHeight="false" outlineLevel="0" collapsed="false">
      <c r="A1089" s="0" t="s">
        <v>2710</v>
      </c>
      <c r="B1089" s="0" t="n">
        <v>10615.833984375</v>
      </c>
      <c r="C1089" s="0" t="n">
        <v>47679.05078125</v>
      </c>
      <c r="D1089" s="0" t="n">
        <v>118159.640625</v>
      </c>
      <c r="E1089" s="0" t="n">
        <v>12.8639392852783</v>
      </c>
      <c r="F1089" s="0" t="n">
        <v>-897.5654296875</v>
      </c>
      <c r="G1089" s="0" t="n">
        <v>645.435180664063</v>
      </c>
    </row>
    <row r="1090" customFormat="false" ht="12.75" hidden="false" customHeight="false" outlineLevel="0" collapsed="false">
      <c r="A1090" s="0" t="s">
        <v>2711</v>
      </c>
      <c r="B1090" s="0" t="n">
        <v>10626.1650390625</v>
      </c>
      <c r="C1090" s="0" t="n">
        <v>47230.8046875</v>
      </c>
      <c r="D1090" s="0" t="n">
        <v>118493.828125</v>
      </c>
      <c r="E1090" s="0" t="n">
        <v>12.8225402832031</v>
      </c>
      <c r="F1090" s="0" t="n">
        <v>-883.002136230469</v>
      </c>
      <c r="G1090" s="0" t="n">
        <v>644.70556640625</v>
      </c>
    </row>
    <row r="1091" customFormat="false" ht="12.75" hidden="false" customHeight="false" outlineLevel="0" collapsed="false">
      <c r="A1091" s="0" t="s">
        <v>2712</v>
      </c>
      <c r="B1091" s="0" t="n">
        <v>10635.73828125</v>
      </c>
      <c r="C1091" s="0" t="n">
        <v>46836.48046875</v>
      </c>
      <c r="D1091" s="0" t="n">
        <v>118786.390625</v>
      </c>
      <c r="E1091" s="0" t="n">
        <v>12.774133682251</v>
      </c>
      <c r="F1091" s="0" t="n">
        <v>-869.87890625</v>
      </c>
      <c r="G1091" s="0" t="n">
        <v>643.981323242188</v>
      </c>
    </row>
    <row r="1092" customFormat="false" ht="12.75" hidden="false" customHeight="false" outlineLevel="0" collapsed="false">
      <c r="A1092" s="0" t="s">
        <v>2713</v>
      </c>
      <c r="B1092" s="0" t="n">
        <v>10644.841796875</v>
      </c>
      <c r="C1092" s="0" t="n">
        <v>46488.125</v>
      </c>
      <c r="D1092" s="0" t="n">
        <v>119042.796875</v>
      </c>
      <c r="E1092" s="0" t="n">
        <v>12.7286405563354</v>
      </c>
      <c r="F1092" s="0" t="n">
        <v>-858.1162109375</v>
      </c>
      <c r="G1092" s="0" t="n">
        <v>643.301940917969</v>
      </c>
    </row>
    <row r="1093" customFormat="false" ht="12.75" hidden="false" customHeight="false" outlineLevel="0" collapsed="false">
      <c r="A1093" s="0" t="s">
        <v>2714</v>
      </c>
      <c r="B1093" s="0" t="n">
        <v>10652.994140625</v>
      </c>
      <c r="C1093" s="0" t="n">
        <v>46180.20703125</v>
      </c>
      <c r="D1093" s="0" t="n">
        <v>119269.765625</v>
      </c>
      <c r="E1093" s="0" t="n">
        <v>12.694354057312</v>
      </c>
      <c r="F1093" s="0" t="n">
        <v>-847.996276855469</v>
      </c>
      <c r="G1093" s="0" t="n">
        <v>642.665649414063</v>
      </c>
    </row>
    <row r="1094" customFormat="false" ht="12.75" hidden="false" customHeight="false" outlineLevel="0" collapsed="false">
      <c r="A1094" s="0" t="s">
        <v>2715</v>
      </c>
      <c r="B1094" s="0" t="n">
        <v>10659.6630859375</v>
      </c>
      <c r="C1094" s="0" t="n">
        <v>45908.3359375</v>
      </c>
      <c r="D1094" s="0" t="n">
        <v>119469.5</v>
      </c>
      <c r="E1094" s="0" t="n">
        <v>12.6757822036743</v>
      </c>
      <c r="F1094" s="0" t="n">
        <v>-839.532531738281</v>
      </c>
      <c r="G1094" s="0" t="n">
        <v>642.1025390625</v>
      </c>
    </row>
    <row r="1095" customFormat="false" ht="12.75" hidden="false" customHeight="false" outlineLevel="0" collapsed="false">
      <c r="A1095" s="0" t="s">
        <v>2716</v>
      </c>
      <c r="B1095" s="0" t="n">
        <v>10665.4287109375</v>
      </c>
      <c r="C1095" s="0" t="n">
        <v>45672.38671875</v>
      </c>
      <c r="D1095" s="0" t="n">
        <v>119645.109375</v>
      </c>
      <c r="E1095" s="0" t="n">
        <v>12.6773538589478</v>
      </c>
      <c r="F1095" s="0" t="n">
        <v>-832.51123046875</v>
      </c>
      <c r="G1095" s="0" t="n">
        <v>641.595153808594</v>
      </c>
    </row>
    <row r="1096" customFormat="false" ht="12.75" hidden="false" customHeight="false" outlineLevel="0" collapsed="false">
      <c r="A1096" s="0" t="s">
        <v>2717</v>
      </c>
      <c r="B1096" s="0" t="n">
        <v>10670.900390625</v>
      </c>
      <c r="C1096" s="0" t="n">
        <v>45473.91796875</v>
      </c>
      <c r="D1096" s="0" t="n">
        <v>119800.0234375</v>
      </c>
      <c r="E1096" s="0" t="n">
        <v>12.6768226623535</v>
      </c>
      <c r="F1096" s="0" t="n">
        <v>-827.442260742188</v>
      </c>
      <c r="G1096" s="0" t="n">
        <v>641.2041015625</v>
      </c>
    </row>
    <row r="1097" customFormat="false" ht="12.75" hidden="false" customHeight="false" outlineLevel="0" collapsed="false">
      <c r="A1097" s="0" t="s">
        <v>2718</v>
      </c>
      <c r="B1097" s="0" t="n">
        <v>10676.287109375</v>
      </c>
      <c r="C1097" s="0" t="n">
        <v>45311.515625</v>
      </c>
      <c r="D1097" s="0" t="n">
        <v>119932.3984375</v>
      </c>
      <c r="E1097" s="0" t="n">
        <v>12.6656713485718</v>
      </c>
      <c r="F1097" s="0" t="n">
        <v>-823.928527832031</v>
      </c>
      <c r="G1097" s="0" t="n">
        <v>640.911010742188</v>
      </c>
    </row>
    <row r="1098" customFormat="false" ht="12.75" hidden="false" customHeight="false" outlineLevel="0" collapsed="false">
      <c r="A1098" s="0" t="s">
        <v>2719</v>
      </c>
      <c r="B1098" s="0" t="n">
        <v>10681.279296875</v>
      </c>
      <c r="C1098" s="0" t="n">
        <v>45182.76953125</v>
      </c>
      <c r="D1098" s="0" t="n">
        <v>120039.484375</v>
      </c>
      <c r="E1098" s="0" t="n">
        <v>12.6553831100464</v>
      </c>
      <c r="F1098" s="0" t="n">
        <v>-822.284545898438</v>
      </c>
      <c r="G1098" s="0" t="n">
        <v>640.706665039063</v>
      </c>
    </row>
    <row r="1099" customFormat="false" ht="12.75" hidden="false" customHeight="false" outlineLevel="0" collapsed="false">
      <c r="A1099" s="0" t="s">
        <v>2720</v>
      </c>
      <c r="B1099" s="0" t="n">
        <v>10685.3466796875</v>
      </c>
      <c r="C1099" s="0" t="n">
        <v>45094.1171875</v>
      </c>
      <c r="D1099" s="0" t="n">
        <v>120125.5</v>
      </c>
      <c r="E1099" s="0" t="n">
        <v>12.6408386230469</v>
      </c>
      <c r="F1099" s="0" t="n">
        <v>-821.464965820313</v>
      </c>
      <c r="G1099" s="0" t="n">
        <v>640.541381835938</v>
      </c>
    </row>
    <row r="1100" customFormat="false" ht="12.75" hidden="false" customHeight="false" outlineLevel="0" collapsed="false">
      <c r="A1100" s="0" t="s">
        <v>2721</v>
      </c>
      <c r="B1100" s="0" t="n">
        <v>10688.498046875</v>
      </c>
      <c r="C1100" s="0" t="n">
        <v>45043.6171875</v>
      </c>
      <c r="D1100" s="0" t="n">
        <v>120192.859375</v>
      </c>
      <c r="E1100" s="0" t="n">
        <v>12.6259355545044</v>
      </c>
      <c r="F1100" s="0" t="n">
        <v>-821.672058105469</v>
      </c>
      <c r="G1100" s="0" t="n">
        <v>640.376281738281</v>
      </c>
    </row>
    <row r="1101" customFormat="false" ht="12.75" hidden="false" customHeight="false" outlineLevel="0" collapsed="false">
      <c r="A1101" s="0" t="s">
        <v>2722</v>
      </c>
      <c r="B1101" s="0" t="n">
        <v>10690.873046875</v>
      </c>
      <c r="C1101" s="0" t="n">
        <v>45027.625</v>
      </c>
      <c r="D1101" s="0" t="n">
        <v>120243.0625</v>
      </c>
      <c r="E1101" s="0" t="n">
        <v>12.6078338623047</v>
      </c>
      <c r="F1101" s="0" t="n">
        <v>-824.215515136719</v>
      </c>
      <c r="G1101" s="0" t="n">
        <v>640.191284179688</v>
      </c>
    </row>
    <row r="1102" customFormat="false" ht="12.75" hidden="false" customHeight="false" outlineLevel="0" collapsed="false">
      <c r="A1102" s="0" t="s">
        <v>2723</v>
      </c>
      <c r="B1102" s="0" t="n">
        <v>10692.359375</v>
      </c>
      <c r="C1102" s="0" t="n">
        <v>45027.84765625</v>
      </c>
      <c r="D1102" s="0" t="n">
        <v>120275.5390625</v>
      </c>
      <c r="E1102" s="0" t="n">
        <v>12.583532333374</v>
      </c>
      <c r="F1102" s="0" t="n">
        <v>-828.06982421875</v>
      </c>
      <c r="G1102" s="0" t="n">
        <v>639.960571289063</v>
      </c>
    </row>
    <row r="1103" customFormat="false" ht="12.75" hidden="false" customHeight="false" outlineLevel="0" collapsed="false">
      <c r="A1103" s="0" t="s">
        <v>2724</v>
      </c>
      <c r="B1103" s="0" t="n">
        <v>10693.1572265625</v>
      </c>
      <c r="C1103" s="0" t="n">
        <v>45036.83203125</v>
      </c>
      <c r="D1103" s="0" t="n">
        <v>120285.8125</v>
      </c>
      <c r="E1103" s="0" t="n">
        <v>12.5593223571777</v>
      </c>
      <c r="F1103" s="0" t="n">
        <v>-832.582336425781</v>
      </c>
      <c r="G1103" s="0" t="n">
        <v>639.641784667969</v>
      </c>
    </row>
    <row r="1104" customFormat="false" ht="12.75" hidden="false" customHeight="false" outlineLevel="0" collapsed="false">
      <c r="A1104" s="0" t="s">
        <v>2725</v>
      </c>
      <c r="B1104" s="0" t="n">
        <v>10693.5029296875</v>
      </c>
      <c r="C1104" s="0" t="n">
        <v>45050.81640625</v>
      </c>
      <c r="D1104" s="0" t="n">
        <v>120284.4375</v>
      </c>
      <c r="E1104" s="0" t="n">
        <v>12.5384521484375</v>
      </c>
      <c r="F1104" s="0" t="n">
        <v>-837.935180664063</v>
      </c>
      <c r="G1104" s="0" t="n">
        <v>639.268188476563</v>
      </c>
    </row>
    <row r="1105" customFormat="false" ht="12.75" hidden="false" customHeight="false" outlineLevel="0" collapsed="false">
      <c r="A1105" s="0" t="s">
        <v>2726</v>
      </c>
      <c r="B1105" s="0" t="n">
        <v>10694.98828125</v>
      </c>
      <c r="C1105" s="0" t="n">
        <v>45066.375</v>
      </c>
      <c r="D1105" s="0" t="n">
        <v>120281.3984375</v>
      </c>
      <c r="E1105" s="0" t="n">
        <v>12.5203218460083</v>
      </c>
      <c r="F1105" s="0" t="n">
        <v>-845.753601074219</v>
      </c>
      <c r="G1105" s="0" t="n">
        <v>638.86376953125</v>
      </c>
    </row>
    <row r="1106" customFormat="false" ht="12.75" hidden="false" customHeight="false" outlineLevel="0" collapsed="false">
      <c r="A1106" s="0" t="s">
        <v>2727</v>
      </c>
      <c r="B1106" s="0" t="n">
        <v>10697.23046875</v>
      </c>
      <c r="C1106" s="0" t="n">
        <v>45084.37890625</v>
      </c>
      <c r="D1106" s="0" t="n">
        <v>120278.6015625</v>
      </c>
      <c r="E1106" s="0" t="n">
        <v>12.5088472366333</v>
      </c>
      <c r="F1106" s="0" t="n">
        <v>-854.34814453125</v>
      </c>
      <c r="G1106" s="0" t="n">
        <v>638.452514648438</v>
      </c>
    </row>
    <row r="1107" customFormat="false" ht="12.75" hidden="false" customHeight="false" outlineLevel="0" collapsed="false">
      <c r="A1107" s="0" t="s">
        <v>2728</v>
      </c>
      <c r="B1107" s="0" t="n">
        <v>10699.3525390625</v>
      </c>
      <c r="C1107" s="0" t="n">
        <v>45101.69921875</v>
      </c>
      <c r="D1107" s="0" t="n">
        <v>120275.453125</v>
      </c>
      <c r="E1107" s="0" t="n">
        <v>12.5009365081787</v>
      </c>
      <c r="F1107" s="0" t="n">
        <v>-862.889343261719</v>
      </c>
      <c r="G1107" s="0" t="n">
        <v>638.040893554688</v>
      </c>
    </row>
    <row r="1108" customFormat="false" ht="12.75" hidden="false" customHeight="false" outlineLevel="0" collapsed="false">
      <c r="A1108" s="0" t="s">
        <v>2729</v>
      </c>
      <c r="B1108" s="0" t="n">
        <v>10701.9033203125</v>
      </c>
      <c r="C1108" s="0" t="n">
        <v>45116.55078125</v>
      </c>
      <c r="D1108" s="0" t="n">
        <v>120258.3984375</v>
      </c>
      <c r="E1108" s="0" t="n">
        <v>12.4943284988403</v>
      </c>
      <c r="F1108" s="0" t="n">
        <v>-871.866577148438</v>
      </c>
      <c r="G1108" s="0" t="n">
        <v>637.6259765625</v>
      </c>
    </row>
    <row r="1109" customFormat="false" ht="12.75" hidden="false" customHeight="false" outlineLevel="0" collapsed="false">
      <c r="A1109" s="0" t="s">
        <v>2730</v>
      </c>
      <c r="B1109" s="0" t="n">
        <v>10704.873046875</v>
      </c>
      <c r="C1109" s="0" t="n">
        <v>45142.71484375</v>
      </c>
      <c r="D1109" s="0" t="n">
        <v>120247.078125</v>
      </c>
      <c r="E1109" s="0" t="n">
        <v>12.487813949585</v>
      </c>
      <c r="F1109" s="0" t="n">
        <v>-882.272827148438</v>
      </c>
      <c r="G1109" s="0" t="n">
        <v>637.217407226563</v>
      </c>
    </row>
    <row r="1110" customFormat="false" ht="12.75" hidden="false" customHeight="false" outlineLevel="0" collapsed="false">
      <c r="A1110" s="0" t="s">
        <v>2731</v>
      </c>
      <c r="B1110" s="0" t="n">
        <v>10707.029296875</v>
      </c>
      <c r="C1110" s="0" t="n">
        <v>45179.7890625</v>
      </c>
      <c r="D1110" s="0" t="n">
        <v>120245.140625</v>
      </c>
      <c r="E1110" s="0" t="n">
        <v>12.4794902801514</v>
      </c>
      <c r="F1110" s="0" t="n">
        <v>-892.591186523438</v>
      </c>
      <c r="G1110" s="0" t="n">
        <v>636.809814453125</v>
      </c>
    </row>
    <row r="1111" customFormat="false" ht="12.75" hidden="false" customHeight="false" outlineLevel="0" collapsed="false">
      <c r="A1111" s="0" t="s">
        <v>2732</v>
      </c>
      <c r="B1111" s="0" t="n">
        <v>10708.2568359375</v>
      </c>
      <c r="C1111" s="0" t="n">
        <v>45219.56640625</v>
      </c>
      <c r="D1111" s="0" t="n">
        <v>120241.7109375</v>
      </c>
      <c r="E1111" s="0" t="n">
        <v>12.4619569778442</v>
      </c>
      <c r="F1111" s="0" t="n">
        <v>-903.953430175781</v>
      </c>
      <c r="G1111" s="0" t="n">
        <v>636.437683105469</v>
      </c>
    </row>
    <row r="1112" customFormat="false" ht="12.75" hidden="false" customHeight="false" outlineLevel="0" collapsed="false">
      <c r="A1112" s="0" t="s">
        <v>2733</v>
      </c>
      <c r="B1112" s="0" t="n">
        <v>10708.748046875</v>
      </c>
      <c r="C1112" s="0" t="n">
        <v>45258.6796875</v>
      </c>
      <c r="D1112" s="0" t="n">
        <v>120224.015625</v>
      </c>
      <c r="E1112" s="0" t="n">
        <v>12.430814743042</v>
      </c>
      <c r="F1112" s="0" t="n">
        <v>-917.39453125</v>
      </c>
      <c r="G1112" s="0" t="n">
        <v>636.074523925781</v>
      </c>
    </row>
    <row r="1113" customFormat="false" ht="12.75" hidden="false" customHeight="false" outlineLevel="0" collapsed="false">
      <c r="A1113" s="0" t="s">
        <v>2734</v>
      </c>
      <c r="B1113" s="0" t="n">
        <v>10708.0546875</v>
      </c>
      <c r="C1113" s="0" t="n">
        <v>45295.52734375</v>
      </c>
      <c r="D1113" s="0" t="n">
        <v>120194.6484375</v>
      </c>
      <c r="E1113" s="0" t="n">
        <v>12.4008445739746</v>
      </c>
      <c r="F1113" s="0" t="n">
        <v>-930.836242675781</v>
      </c>
      <c r="G1113" s="0" t="n">
        <v>635.728393554688</v>
      </c>
    </row>
    <row r="1114" customFormat="false" ht="12.75" hidden="false" customHeight="false" outlineLevel="0" collapsed="false">
      <c r="A1114" s="0" t="s">
        <v>2735</v>
      </c>
      <c r="B1114" s="0" t="n">
        <v>10707.2265625</v>
      </c>
      <c r="C1114" s="0" t="n">
        <v>45333.1796875</v>
      </c>
      <c r="D1114" s="0" t="n">
        <v>120165.234375</v>
      </c>
      <c r="E1114" s="0" t="n">
        <v>12.3858032226563</v>
      </c>
      <c r="F1114" s="0" t="n">
        <v>-943.879516601563</v>
      </c>
      <c r="G1114" s="0" t="n">
        <v>635.358276367188</v>
      </c>
    </row>
    <row r="1115" customFormat="false" ht="12.75" hidden="false" customHeight="false" outlineLevel="0" collapsed="false">
      <c r="A1115" s="0" t="s">
        <v>2736</v>
      </c>
      <c r="B1115" s="0" t="n">
        <v>10706.2138671875</v>
      </c>
      <c r="C1115" s="0" t="n">
        <v>45377.16796875</v>
      </c>
      <c r="D1115" s="0" t="n">
        <v>120140.921875</v>
      </c>
      <c r="E1115" s="0" t="n">
        <v>12.3828773498535</v>
      </c>
      <c r="F1115" s="0" t="n">
        <v>-956.707702636719</v>
      </c>
      <c r="G1115" s="0" t="n">
        <v>634.999877929688</v>
      </c>
    </row>
    <row r="1116" customFormat="false" ht="12.75" hidden="false" customHeight="false" outlineLevel="0" collapsed="false">
      <c r="A1116" s="0" t="s">
        <v>2737</v>
      </c>
      <c r="B1116" s="0" t="n">
        <v>10705.2275390625</v>
      </c>
      <c r="C1116" s="0" t="n">
        <v>45430.1796875</v>
      </c>
      <c r="D1116" s="0" t="n">
        <v>120118.8515625</v>
      </c>
      <c r="E1116" s="0" t="n">
        <v>12.376088142395</v>
      </c>
      <c r="F1116" s="0" t="n">
        <v>-969.793151855469</v>
      </c>
      <c r="G1116" s="0" t="n">
        <v>634.682983398438</v>
      </c>
    </row>
    <row r="1117" customFormat="false" ht="12.75" hidden="false" customHeight="false" outlineLevel="0" collapsed="false">
      <c r="A1117" s="0" t="s">
        <v>2738</v>
      </c>
      <c r="B1117" s="0" t="n">
        <v>10704.453125</v>
      </c>
      <c r="C1117" s="0" t="n">
        <v>45490.546875</v>
      </c>
      <c r="D1117" s="0" t="n">
        <v>120093.5625</v>
      </c>
      <c r="E1117" s="0" t="n">
        <v>12.3692398071289</v>
      </c>
      <c r="F1117" s="0" t="n">
        <v>-982.800964355469</v>
      </c>
      <c r="G1117" s="0" t="n">
        <v>634.351989746094</v>
      </c>
    </row>
    <row r="1118" customFormat="false" ht="12.75" hidden="false" customHeight="false" outlineLevel="0" collapsed="false">
      <c r="A1118" s="0" t="s">
        <v>2739</v>
      </c>
      <c r="B1118" s="0" t="n">
        <v>10703.544921875</v>
      </c>
      <c r="C1118" s="0" t="n">
        <v>45555.7421875</v>
      </c>
      <c r="D1118" s="0" t="n">
        <v>120062.5</v>
      </c>
      <c r="E1118" s="0" t="n">
        <v>12.3676195144653</v>
      </c>
      <c r="F1118" s="0" t="n">
        <v>-996.099731445313</v>
      </c>
      <c r="G1118" s="0" t="n">
        <v>634.015747070313</v>
      </c>
    </row>
    <row r="1119" customFormat="false" ht="12.75" hidden="false" customHeight="false" outlineLevel="0" collapsed="false">
      <c r="A1119" s="0" t="s">
        <v>2740</v>
      </c>
      <c r="B1119" s="0" t="n">
        <v>10702.55078125</v>
      </c>
      <c r="C1119" s="0" t="n">
        <v>45632.3046875</v>
      </c>
      <c r="D1119" s="0" t="n">
        <v>120019.4765625</v>
      </c>
      <c r="E1119" s="0" t="n">
        <v>12.3691158294678</v>
      </c>
      <c r="F1119" s="0" t="n">
        <v>-1009.42724609375</v>
      </c>
      <c r="G1119" s="0" t="n">
        <v>633.695678710938</v>
      </c>
    </row>
    <row r="1120" customFormat="false" ht="12.75" hidden="false" customHeight="false" outlineLevel="0" collapsed="false">
      <c r="A1120" s="0" t="s">
        <v>2741</v>
      </c>
      <c r="B1120" s="0" t="n">
        <v>10701.4892578125</v>
      </c>
      <c r="C1120" s="0" t="n">
        <v>45710.40625</v>
      </c>
      <c r="D1120" s="0" t="n">
        <v>119973.078125</v>
      </c>
      <c r="E1120" s="0" t="n">
        <v>12.3761024475098</v>
      </c>
      <c r="F1120" s="0" t="n">
        <v>-1022.49768066406</v>
      </c>
      <c r="G1120" s="0" t="n">
        <v>633.404174804688</v>
      </c>
    </row>
    <row r="1121" customFormat="false" ht="12.75" hidden="false" customHeight="false" outlineLevel="0" collapsed="false">
      <c r="A1121" s="0" t="s">
        <v>2742</v>
      </c>
      <c r="B1121" s="0" t="n">
        <v>10700.1728515625</v>
      </c>
      <c r="C1121" s="0" t="n">
        <v>45780.5</v>
      </c>
      <c r="D1121" s="0" t="n">
        <v>119932.421875</v>
      </c>
      <c r="E1121" s="0" t="n">
        <v>12.3905067443848</v>
      </c>
      <c r="F1121" s="0" t="n">
        <v>-1035.54174804688</v>
      </c>
      <c r="G1121" s="0" t="n">
        <v>633.158325195313</v>
      </c>
    </row>
    <row r="1122" customFormat="false" ht="12.75" hidden="false" customHeight="false" outlineLevel="0" collapsed="false">
      <c r="A1122" s="0" t="s">
        <v>2743</v>
      </c>
      <c r="B1122" s="0" t="n">
        <v>10699.134765625</v>
      </c>
      <c r="C1122" s="0" t="n">
        <v>45842.4296875</v>
      </c>
      <c r="D1122" s="0" t="n">
        <v>119893.8515625</v>
      </c>
      <c r="E1122" s="0" t="n">
        <v>12.4101572036743</v>
      </c>
      <c r="F1122" s="0" t="n">
        <v>-1048.62243652344</v>
      </c>
      <c r="G1122" s="0" t="n">
        <v>632.9619140625</v>
      </c>
    </row>
    <row r="1123" customFormat="false" ht="12.75" hidden="false" customHeight="false" outlineLevel="0" collapsed="false">
      <c r="A1123" s="0" t="s">
        <v>2744</v>
      </c>
      <c r="B1123" s="0" t="n">
        <v>10698.408203125</v>
      </c>
      <c r="C1123" s="0" t="n">
        <v>45895.79296875</v>
      </c>
      <c r="D1123" s="0" t="n">
        <v>119853.921875</v>
      </c>
      <c r="E1123" s="0" t="n">
        <v>12.4322338104248</v>
      </c>
      <c r="F1123" s="0" t="n">
        <v>-1061.68334960938</v>
      </c>
      <c r="G1123" s="0" t="n">
        <v>632.810913085938</v>
      </c>
    </row>
    <row r="1124" customFormat="false" ht="12.75" hidden="false" customHeight="false" outlineLevel="0" collapsed="false">
      <c r="A1124" s="0" t="s">
        <v>2745</v>
      </c>
      <c r="B1124" s="0" t="n">
        <v>10697.6396484375</v>
      </c>
      <c r="C1124" s="0" t="n">
        <v>45941.9609375</v>
      </c>
      <c r="D1124" s="0" t="n">
        <v>119815.671875</v>
      </c>
      <c r="E1124" s="0" t="n">
        <v>12.4605255126953</v>
      </c>
      <c r="F1124" s="0" t="n">
        <v>-1074.92346191406</v>
      </c>
      <c r="G1124" s="0" t="n">
        <v>632.774047851563</v>
      </c>
    </row>
    <row r="1125" customFormat="false" ht="12.75" hidden="false" customHeight="false" outlineLevel="0" collapsed="false">
      <c r="A1125" s="0" t="s">
        <v>2746</v>
      </c>
      <c r="B1125" s="0" t="n">
        <v>10697.611328125</v>
      </c>
      <c r="C1125" s="0" t="n">
        <v>45982</v>
      </c>
      <c r="D1125" s="0" t="n">
        <v>119782.796875</v>
      </c>
      <c r="E1125" s="0" t="n">
        <v>12.4703388214111</v>
      </c>
      <c r="F1125" s="0" t="n">
        <v>-1087.5458984375</v>
      </c>
      <c r="G1125" s="0" t="n">
        <v>632.844604492188</v>
      </c>
    </row>
    <row r="1126" customFormat="false" ht="12.75" hidden="false" customHeight="false" outlineLevel="0" collapsed="false">
      <c r="A1126" s="0" t="s">
        <v>2747</v>
      </c>
      <c r="B1126" s="0" t="n">
        <v>10697.626953125</v>
      </c>
      <c r="C1126" s="0" t="n">
        <v>46014.92578125</v>
      </c>
      <c r="D1126" s="0" t="n">
        <v>119755.828125</v>
      </c>
      <c r="E1126" s="0" t="n">
        <v>12.4636898040771</v>
      </c>
      <c r="F1126" s="0" t="n">
        <v>-1100.09204101563</v>
      </c>
      <c r="G1126" s="0" t="n">
        <v>633.010559082031</v>
      </c>
    </row>
    <row r="1127" customFormat="false" ht="12.75" hidden="false" customHeight="false" outlineLevel="0" collapsed="false">
      <c r="A1127" s="0" t="s">
        <v>2748</v>
      </c>
      <c r="B1127" s="0" t="n">
        <v>10697.5947265625</v>
      </c>
      <c r="C1127" s="0" t="n">
        <v>46041.23828125</v>
      </c>
      <c r="D1127" s="0" t="n">
        <v>119743.4609375</v>
      </c>
      <c r="E1127" s="0" t="n">
        <v>12.4573726654053</v>
      </c>
      <c r="F1127" s="0" t="n">
        <v>-1112.890625</v>
      </c>
      <c r="G1127" s="0" t="n">
        <v>633.231140136719</v>
      </c>
    </row>
    <row r="1128" customFormat="false" ht="12.75" hidden="false" customHeight="false" outlineLevel="0" collapsed="false">
      <c r="A1128" s="0" t="s">
        <v>2749</v>
      </c>
      <c r="B1128" s="0" t="n">
        <v>10697.279296875</v>
      </c>
      <c r="C1128" s="0" t="n">
        <v>46063.64453125</v>
      </c>
      <c r="D1128" s="0" t="n">
        <v>119739.875</v>
      </c>
      <c r="E1128" s="0" t="n">
        <v>12.4462366104126</v>
      </c>
      <c r="F1128" s="0" t="n">
        <v>-1125.24389648438</v>
      </c>
      <c r="G1128" s="0" t="n">
        <v>633.520874023438</v>
      </c>
    </row>
    <row r="1129" customFormat="false" ht="12.75" hidden="false" customHeight="false" outlineLevel="0" collapsed="false">
      <c r="A1129" s="0" t="s">
        <v>2750</v>
      </c>
      <c r="B1129" s="0" t="n">
        <v>10695.8173828125</v>
      </c>
      <c r="C1129" s="0" t="n">
        <v>46085.5859375</v>
      </c>
      <c r="D1129" s="0" t="n">
        <v>119736.4375</v>
      </c>
      <c r="E1129" s="0" t="n">
        <v>12.4322032928467</v>
      </c>
      <c r="F1129" s="0" t="n">
        <v>-1137.10180664063</v>
      </c>
      <c r="G1129" s="0" t="n">
        <v>633.879028320313</v>
      </c>
    </row>
    <row r="1130" customFormat="false" ht="12.75" hidden="false" customHeight="false" outlineLevel="0" collapsed="false">
      <c r="A1130" s="0" t="s">
        <v>2751</v>
      </c>
      <c r="B1130" s="0" t="n">
        <v>10693.962890625</v>
      </c>
      <c r="C1130" s="0" t="n">
        <v>46109.38671875</v>
      </c>
      <c r="D1130" s="0" t="n">
        <v>119721.890625</v>
      </c>
      <c r="E1130" s="0" t="n">
        <v>12.4239635467529</v>
      </c>
      <c r="F1130" s="0" t="n">
        <v>-1148.37414550781</v>
      </c>
      <c r="G1130" s="0" t="n">
        <v>634.331176757813</v>
      </c>
    </row>
    <row r="1131" customFormat="false" ht="12.75" hidden="false" customHeight="false" outlineLevel="0" collapsed="false">
      <c r="A1131" s="0" t="s">
        <v>2752</v>
      </c>
      <c r="B1131" s="0" t="n">
        <v>10693.0126953125</v>
      </c>
      <c r="C1131" s="0" t="n">
        <v>46136.23828125</v>
      </c>
      <c r="D1131" s="0" t="n">
        <v>119699.8125</v>
      </c>
      <c r="E1131" s="0" t="n">
        <v>12.4194459915161</v>
      </c>
      <c r="F1131" s="0" t="n">
        <v>-1158.8916015625</v>
      </c>
      <c r="G1131" s="0" t="n">
        <v>634.857727050781</v>
      </c>
    </row>
    <row r="1132" customFormat="false" ht="12.75" hidden="false" customHeight="false" outlineLevel="0" collapsed="false">
      <c r="A1132" s="0" t="s">
        <v>2753</v>
      </c>
      <c r="B1132" s="0" t="n">
        <v>10692.9814453125</v>
      </c>
      <c r="C1132" s="0" t="n">
        <v>46167.5</v>
      </c>
      <c r="D1132" s="0" t="n">
        <v>119678.6015625</v>
      </c>
      <c r="E1132" s="0" t="n">
        <v>12.4184894561768</v>
      </c>
      <c r="F1132" s="0" t="n">
        <v>-1169.09741210938</v>
      </c>
      <c r="G1132" s="0" t="n">
        <v>635.432434082031</v>
      </c>
    </row>
    <row r="1133" customFormat="false" ht="12.75" hidden="false" customHeight="false" outlineLevel="0" collapsed="false">
      <c r="A1133" s="0" t="s">
        <v>2754</v>
      </c>
      <c r="B1133" s="0" t="n">
        <v>10693.0439453125</v>
      </c>
      <c r="C1133" s="0" t="n">
        <v>46200.91796875</v>
      </c>
      <c r="D1133" s="0" t="n">
        <v>119657.375</v>
      </c>
      <c r="E1133" s="0" t="n">
        <v>12.4273405075073</v>
      </c>
      <c r="F1133" s="0" t="n">
        <v>-1178.74780273438</v>
      </c>
      <c r="G1133" s="0" t="n">
        <v>636.043823242188</v>
      </c>
    </row>
    <row r="1134" customFormat="false" ht="12.75" hidden="false" customHeight="false" outlineLevel="0" collapsed="false">
      <c r="A1134" s="0" t="s">
        <v>2755</v>
      </c>
      <c r="B1134" s="0" t="n">
        <v>10693.0927734375</v>
      </c>
      <c r="C1134" s="0" t="n">
        <v>46229.6953125</v>
      </c>
      <c r="D1134" s="0" t="n">
        <v>119634.1484375</v>
      </c>
      <c r="E1134" s="0" t="n">
        <v>12.4425277709961</v>
      </c>
      <c r="F1134" s="0" t="n">
        <v>-1188.16064453125</v>
      </c>
      <c r="G1134" s="0" t="n">
        <v>636.639221191406</v>
      </c>
    </row>
    <row r="1135" customFormat="false" ht="12.75" hidden="false" customHeight="false" outlineLevel="0" collapsed="false">
      <c r="A1135" s="0" t="s">
        <v>2756</v>
      </c>
      <c r="B1135" s="0" t="n">
        <v>10693.3935546875</v>
      </c>
      <c r="C1135" s="0" t="n">
        <v>46248.1328125</v>
      </c>
      <c r="D1135" s="0" t="n">
        <v>119611.046875</v>
      </c>
      <c r="E1135" s="0" t="n">
        <v>12.4579944610596</v>
      </c>
      <c r="F1135" s="0" t="n">
        <v>-1197.29150390625</v>
      </c>
      <c r="G1135" s="0" t="n">
        <v>637.20458984375</v>
      </c>
    </row>
    <row r="1136" customFormat="false" ht="12.75" hidden="false" customHeight="false" outlineLevel="0" collapsed="false">
      <c r="A1136" s="0" t="s">
        <v>2757</v>
      </c>
      <c r="B1136" s="0" t="n">
        <v>10694.71875</v>
      </c>
      <c r="C1136" s="0" t="n">
        <v>46254.15625</v>
      </c>
      <c r="D1136" s="0" t="n">
        <v>119599.734375</v>
      </c>
      <c r="E1136" s="0" t="n">
        <v>12.4755945205688</v>
      </c>
      <c r="F1136" s="0" t="n">
        <v>-1206.53845214844</v>
      </c>
      <c r="G1136" s="0" t="n">
        <v>637.709777832031</v>
      </c>
    </row>
    <row r="1137" customFormat="false" ht="12.75" hidden="false" customHeight="false" outlineLevel="0" collapsed="false">
      <c r="A1137" s="0" t="s">
        <v>2758</v>
      </c>
      <c r="B1137" s="0" t="n">
        <v>10696.2685546875</v>
      </c>
      <c r="C1137" s="0" t="n">
        <v>46254.45703125</v>
      </c>
      <c r="D1137" s="0" t="n">
        <v>119596.171875</v>
      </c>
      <c r="E1137" s="0" t="n">
        <v>12.4983434677124</v>
      </c>
      <c r="F1137" s="0" t="n">
        <v>-1215.80725097656</v>
      </c>
      <c r="G1137" s="0" t="n">
        <v>638.163024902344</v>
      </c>
    </row>
    <row r="1138" customFormat="false" ht="12.75" hidden="false" customHeight="false" outlineLevel="0" collapsed="false">
      <c r="A1138" s="0" t="s">
        <v>2759</v>
      </c>
      <c r="B1138" s="0" t="n">
        <v>10697.2998046875</v>
      </c>
      <c r="C1138" s="0" t="n">
        <v>46253.171875</v>
      </c>
      <c r="D1138" s="0" t="n">
        <v>119593.8515625</v>
      </c>
      <c r="E1138" s="0" t="n">
        <v>12.5201902389526</v>
      </c>
      <c r="F1138" s="0" t="n">
        <v>-1224.86560058594</v>
      </c>
      <c r="G1138" s="0" t="n">
        <v>638.553344726563</v>
      </c>
    </row>
    <row r="1139" customFormat="false" ht="12.75" hidden="false" customHeight="false" outlineLevel="0" collapsed="false">
      <c r="A1139" s="0" t="s">
        <v>2760</v>
      </c>
      <c r="B1139" s="0" t="n">
        <v>10698.1279296875</v>
      </c>
      <c r="C1139" s="0" t="n">
        <v>46232.82421875</v>
      </c>
      <c r="D1139" s="0" t="n">
        <v>119594.328125</v>
      </c>
      <c r="E1139" s="0" t="n">
        <v>12.5359134674072</v>
      </c>
      <c r="F1139" s="0" t="n">
        <v>-1233.32299804688</v>
      </c>
      <c r="G1139" s="0" t="n">
        <v>639.005004882813</v>
      </c>
    </row>
    <row r="1140" customFormat="false" ht="12.75" hidden="false" customHeight="false" outlineLevel="0" collapsed="false">
      <c r="A1140" s="0" t="s">
        <v>2761</v>
      </c>
      <c r="B1140" s="0" t="n">
        <v>10698.849609375</v>
      </c>
      <c r="C1140" s="0" t="n">
        <v>46201.23828125</v>
      </c>
      <c r="D1140" s="0" t="n">
        <v>119596.765625</v>
      </c>
      <c r="E1140" s="0" t="n">
        <v>12.5530185699463</v>
      </c>
      <c r="F1140" s="0" t="n">
        <v>-1240.52880859375</v>
      </c>
      <c r="G1140" s="0" t="n">
        <v>639.513427734375</v>
      </c>
    </row>
    <row r="1141" customFormat="false" ht="12.75" hidden="false" customHeight="false" outlineLevel="0" collapsed="false">
      <c r="A1141" s="0" t="s">
        <v>2762</v>
      </c>
      <c r="B1141" s="0" t="n">
        <v>10699.5556640625</v>
      </c>
      <c r="C1141" s="0" t="n">
        <v>46172.8203125</v>
      </c>
      <c r="D1141" s="0" t="n">
        <v>119599.703125</v>
      </c>
      <c r="E1141" s="0" t="n">
        <v>12.5730819702148</v>
      </c>
      <c r="F1141" s="0" t="n">
        <v>-1246.91235351563</v>
      </c>
      <c r="G1141" s="0" t="n">
        <v>640.057312011719</v>
      </c>
    </row>
    <row r="1142" customFormat="false" ht="12.75" hidden="false" customHeight="false" outlineLevel="0" collapsed="false">
      <c r="A1142" s="0" t="s">
        <v>2763</v>
      </c>
      <c r="B1142" s="0" t="n">
        <v>10700.388671875</v>
      </c>
      <c r="C1142" s="0" t="n">
        <v>46153.10546875</v>
      </c>
      <c r="D1142" s="0" t="n">
        <v>119602.8515625</v>
      </c>
      <c r="E1142" s="0" t="n">
        <v>12.5865478515625</v>
      </c>
      <c r="F1142" s="0" t="n">
        <v>-1256.3857421875</v>
      </c>
      <c r="G1142" s="0" t="n">
        <v>640.645202636719</v>
      </c>
    </row>
    <row r="1143" customFormat="false" ht="12.75" hidden="false" customHeight="false" outlineLevel="0" collapsed="false">
      <c r="A1143" s="0" t="s">
        <v>2764</v>
      </c>
      <c r="B1143" s="0" t="n">
        <v>10700.419921875</v>
      </c>
      <c r="C1143" s="0" t="n">
        <v>46147.6640625</v>
      </c>
      <c r="D1143" s="0" t="n">
        <v>119606.8515625</v>
      </c>
      <c r="E1143" s="0" t="n">
        <v>12.593358039856</v>
      </c>
      <c r="F1143" s="0" t="n">
        <v>-1262.74169921875</v>
      </c>
      <c r="G1143" s="0" t="n">
        <v>641.26904296875</v>
      </c>
    </row>
    <row r="1144" customFormat="false" ht="12.75" hidden="false" customHeight="false" outlineLevel="0" collapsed="false">
      <c r="A1144" s="0" t="s">
        <v>2765</v>
      </c>
      <c r="B1144" s="0" t="n">
        <v>10700.2802734375</v>
      </c>
      <c r="C1144" s="0" t="n">
        <v>46164.79296875</v>
      </c>
      <c r="D1144" s="0" t="n">
        <v>119608.5859375</v>
      </c>
      <c r="E1144" s="0" t="n">
        <v>12.5908336639404</v>
      </c>
      <c r="F1144" s="0" t="n">
        <v>-1268.53125</v>
      </c>
      <c r="G1144" s="0" t="n">
        <v>641.899597167969</v>
      </c>
    </row>
    <row r="1145" customFormat="false" ht="12.75" hidden="false" customHeight="false" outlineLevel="0" collapsed="false">
      <c r="A1145" s="0" t="s">
        <v>2766</v>
      </c>
      <c r="B1145" s="0" t="n">
        <v>10699.4931640625</v>
      </c>
      <c r="C1145" s="0" t="n">
        <v>46207.20703125</v>
      </c>
      <c r="D1145" s="0" t="n">
        <v>119607.765625</v>
      </c>
      <c r="E1145" s="0" t="n">
        <v>12.5715637207031</v>
      </c>
      <c r="F1145" s="0" t="n">
        <v>-1273.65893554688</v>
      </c>
      <c r="G1145" s="0" t="n">
        <v>642.547973632813</v>
      </c>
    </row>
    <row r="1146" customFormat="false" ht="12.75" hidden="false" customHeight="false" outlineLevel="0" collapsed="false">
      <c r="A1146" s="0" t="s">
        <v>2767</v>
      </c>
      <c r="B1146" s="0" t="n">
        <v>10698.2919921875</v>
      </c>
      <c r="C1146" s="0" t="n">
        <v>46272.9140625</v>
      </c>
      <c r="D1146" s="0" t="n">
        <v>119595.5</v>
      </c>
      <c r="E1146" s="0" t="n">
        <v>12.5471067428589</v>
      </c>
      <c r="F1146" s="0" t="n">
        <v>-1278.50732421875</v>
      </c>
      <c r="G1146" s="0" t="n">
        <v>643.207397460938</v>
      </c>
    </row>
    <row r="1147" customFormat="false" ht="12.75" hidden="false" customHeight="false" outlineLevel="0" collapsed="false">
      <c r="A1147" s="0" t="s">
        <v>2768</v>
      </c>
      <c r="B1147" s="0" t="n">
        <v>10697.75</v>
      </c>
      <c r="C1147" s="0" t="n">
        <v>46360.25</v>
      </c>
      <c r="D1147" s="0" t="n">
        <v>119567.2109375</v>
      </c>
      <c r="E1147" s="0" t="n">
        <v>12.5239925384521</v>
      </c>
      <c r="F1147" s="0" t="n">
        <v>-1281.42993164063</v>
      </c>
      <c r="G1147" s="0" t="n">
        <v>643.796813964844</v>
      </c>
    </row>
    <row r="1148" customFormat="false" ht="12.75" hidden="false" customHeight="false" outlineLevel="0" collapsed="false">
      <c r="A1148" s="0" t="s">
        <v>2769</v>
      </c>
      <c r="B1148" s="0" t="n">
        <v>10697.763671875</v>
      </c>
      <c r="C1148" s="0" t="n">
        <v>46464.3828125</v>
      </c>
      <c r="D1148" s="0" t="n">
        <v>119526.296875</v>
      </c>
      <c r="E1148" s="0" t="n">
        <v>12.5025119781494</v>
      </c>
      <c r="F1148" s="0" t="n">
        <v>-1288.73095703125</v>
      </c>
      <c r="G1148" s="0" t="n">
        <v>644.352966308594</v>
      </c>
    </row>
    <row r="1149" customFormat="false" ht="12.75" hidden="false" customHeight="false" outlineLevel="0" collapsed="false">
      <c r="A1149" s="0" t="s">
        <v>2770</v>
      </c>
      <c r="B1149" s="0" t="n">
        <v>10697.5322265625</v>
      </c>
      <c r="C1149" s="0" t="n">
        <v>46590.1328125</v>
      </c>
      <c r="D1149" s="0" t="n">
        <v>119460.0625</v>
      </c>
      <c r="E1149" s="0" t="n">
        <v>12.4805927276611</v>
      </c>
      <c r="F1149" s="0" t="n">
        <v>-1294.60461425781</v>
      </c>
      <c r="G1149" s="0" t="n">
        <v>644.912719726563</v>
      </c>
    </row>
    <row r="1150" customFormat="false" ht="12.75" hidden="false" customHeight="false" outlineLevel="0" collapsed="false">
      <c r="A1150" s="0" t="s">
        <v>2771</v>
      </c>
      <c r="B1150" s="0" t="n">
        <v>10696.419921875</v>
      </c>
      <c r="C1150" s="0" t="n">
        <v>46718.55078125</v>
      </c>
      <c r="D1150" s="0" t="n">
        <v>119346.6015625</v>
      </c>
      <c r="E1150" s="0" t="n">
        <v>12.4741621017456</v>
      </c>
      <c r="F1150" s="0" t="n">
        <v>-1300.76293945313</v>
      </c>
      <c r="G1150" s="0" t="n">
        <v>645.412475585938</v>
      </c>
    </row>
    <row r="1151" customFormat="false" ht="12.75" hidden="false" customHeight="false" outlineLevel="0" collapsed="false">
      <c r="A1151" s="0" t="s">
        <v>2772</v>
      </c>
      <c r="B1151" s="0" t="n">
        <v>10694.46875</v>
      </c>
      <c r="C1151" s="0" t="n">
        <v>46830.9140625</v>
      </c>
      <c r="D1151" s="0" t="n">
        <v>119265.953125</v>
      </c>
      <c r="E1151" s="0" t="n">
        <v>12.4782733917236</v>
      </c>
      <c r="F1151" s="0" t="n">
        <v>-1307.17102050781</v>
      </c>
      <c r="G1151" s="0" t="n">
        <v>645.843872070313</v>
      </c>
    </row>
    <row r="1152" customFormat="false" ht="12.75" hidden="false" customHeight="false" outlineLevel="0" collapsed="false">
      <c r="A1152" s="0" t="s">
        <v>2773</v>
      </c>
      <c r="B1152" s="0" t="n">
        <v>10692.041015625</v>
      </c>
      <c r="C1152" s="0" t="n">
        <v>46924.140625</v>
      </c>
      <c r="D1152" s="0" t="n">
        <v>119193.8984375</v>
      </c>
      <c r="E1152" s="0" t="n">
        <v>12.4795484542847</v>
      </c>
      <c r="F1152" s="0" t="n">
        <v>-1313.88256835938</v>
      </c>
      <c r="G1152" s="0" t="n">
        <v>646.2177734375</v>
      </c>
    </row>
    <row r="1153" customFormat="false" ht="12.75" hidden="false" customHeight="false" outlineLevel="0" collapsed="false">
      <c r="A1153" s="0" t="s">
        <v>2774</v>
      </c>
      <c r="B1153" s="0" t="n">
        <v>10690.310546875</v>
      </c>
      <c r="C1153" s="0" t="n">
        <v>46995.91796875</v>
      </c>
      <c r="D1153" s="0" t="n">
        <v>119135.234375</v>
      </c>
      <c r="E1153" s="0" t="n">
        <v>12.4812488555908</v>
      </c>
      <c r="F1153" s="0" t="n">
        <v>-1320.58813476563</v>
      </c>
      <c r="G1153" s="0" t="n">
        <v>646.547241210938</v>
      </c>
    </row>
    <row r="1154" customFormat="false" ht="12.75" hidden="false" customHeight="false" outlineLevel="0" collapsed="false">
      <c r="A1154" s="0" t="s">
        <v>2775</v>
      </c>
      <c r="B1154" s="0" t="n">
        <v>10688.650390625</v>
      </c>
      <c r="C1154" s="0" t="n">
        <v>47044.5390625</v>
      </c>
      <c r="D1154" s="0" t="n">
        <v>119092.390625</v>
      </c>
      <c r="E1154" s="0" t="n">
        <v>12.4855985641479</v>
      </c>
      <c r="F1154" s="0" t="n">
        <v>-1323.23083496094</v>
      </c>
      <c r="G1154" s="0" t="n">
        <v>646.837707519531</v>
      </c>
    </row>
    <row r="1155" customFormat="false" ht="12.75" hidden="false" customHeight="false" outlineLevel="0" collapsed="false">
      <c r="A1155" s="0" t="s">
        <v>2776</v>
      </c>
      <c r="B1155" s="0" t="n">
        <v>10687.01953125</v>
      </c>
      <c r="C1155" s="0" t="n">
        <v>47073.4296875</v>
      </c>
      <c r="D1155" s="0" t="n">
        <v>119066.0625</v>
      </c>
      <c r="E1155" s="0" t="n">
        <v>12.4849405288696</v>
      </c>
      <c r="F1155" s="0" t="n">
        <v>-1333.56018066406</v>
      </c>
      <c r="G1155" s="0" t="n">
        <v>647.076049804688</v>
      </c>
    </row>
    <row r="1156" customFormat="false" ht="12.75" hidden="false" customHeight="false" outlineLevel="0" collapsed="false">
      <c r="A1156" s="0" t="s">
        <v>2777</v>
      </c>
      <c r="B1156" s="0" t="n">
        <v>10685.2939453125</v>
      </c>
      <c r="C1156" s="0" t="n">
        <v>47083.54296875</v>
      </c>
      <c r="D1156" s="0" t="n">
        <v>119062.765625</v>
      </c>
      <c r="E1156" s="0" t="n">
        <v>12.4795932769775</v>
      </c>
      <c r="F1156" s="0" t="n">
        <v>-1339.27697753906</v>
      </c>
      <c r="G1156" s="0" t="n">
        <v>647.238525390625</v>
      </c>
    </row>
    <row r="1157" customFormat="false" ht="12.75" hidden="false" customHeight="false" outlineLevel="0" collapsed="false">
      <c r="A1157" s="0" t="s">
        <v>2778</v>
      </c>
      <c r="B1157" s="0" t="n">
        <v>10683.6025390625</v>
      </c>
      <c r="C1157" s="0" t="n">
        <v>47084.3828125</v>
      </c>
      <c r="D1157" s="0" t="n">
        <v>119060.796875</v>
      </c>
      <c r="E1157" s="0" t="n">
        <v>12.4799528121948</v>
      </c>
      <c r="F1157" s="0" t="n">
        <v>-1344.15747070313</v>
      </c>
      <c r="G1157" s="0" t="n">
        <v>647.400695800781</v>
      </c>
    </row>
    <row r="1158" customFormat="false" ht="12.75" hidden="false" customHeight="false" outlineLevel="0" collapsed="false">
      <c r="A1158" s="0" t="s">
        <v>2779</v>
      </c>
      <c r="B1158" s="0" t="n">
        <v>10682.4052734375</v>
      </c>
      <c r="C1158" s="0" t="n">
        <v>47083.625</v>
      </c>
      <c r="D1158" s="0" t="n">
        <v>119061.265625</v>
      </c>
      <c r="E1158" s="0" t="n">
        <v>12.4787492752075</v>
      </c>
      <c r="F1158" s="0" t="n">
        <v>-1345.99304199219</v>
      </c>
      <c r="G1158" s="0" t="n">
        <v>647.536987304688</v>
      </c>
    </row>
    <row r="1159" customFormat="false" ht="12.75" hidden="false" customHeight="false" outlineLevel="0" collapsed="false">
      <c r="A1159" s="0" t="s">
        <v>2780</v>
      </c>
      <c r="B1159" s="0" t="n">
        <v>10681.40625</v>
      </c>
      <c r="C1159" s="0" t="n">
        <v>47074.23046875</v>
      </c>
      <c r="D1159" s="0" t="n">
        <v>119081.0390625</v>
      </c>
      <c r="E1159" s="0" t="n">
        <v>12.4708070755005</v>
      </c>
      <c r="F1159" s="0" t="n">
        <v>-1352.94897460938</v>
      </c>
      <c r="G1159" s="0" t="n">
        <v>647.666748046875</v>
      </c>
    </row>
    <row r="1160" customFormat="false" ht="12.75" hidden="false" customHeight="false" outlineLevel="0" collapsed="false">
      <c r="A1160" s="0" t="s">
        <v>2781</v>
      </c>
      <c r="B1160" s="0" t="n">
        <v>10680.3232421875</v>
      </c>
      <c r="C1160" s="0" t="n">
        <v>47059.296875</v>
      </c>
      <c r="D1160" s="0" t="n">
        <v>119084.234375</v>
      </c>
      <c r="E1160" s="0" t="n">
        <v>12.464955329895</v>
      </c>
      <c r="F1160" s="0" t="n">
        <v>-1356.55114746094</v>
      </c>
      <c r="G1160" s="0" t="n">
        <v>647.800598144531</v>
      </c>
    </row>
    <row r="1161" customFormat="false" ht="12.75" hidden="false" customHeight="false" outlineLevel="0" collapsed="false">
      <c r="A1161" s="0" t="s">
        <v>2782</v>
      </c>
      <c r="B1161" s="0" t="n">
        <v>10679.7578125</v>
      </c>
      <c r="C1161" s="0" t="n">
        <v>47045.3359375</v>
      </c>
      <c r="D1161" s="0" t="n">
        <v>119086.3515625</v>
      </c>
      <c r="E1161" s="0" t="n">
        <v>12.4627246856689</v>
      </c>
      <c r="F1161" s="0" t="n">
        <v>-1360.18273925781</v>
      </c>
      <c r="G1161" s="0" t="n">
        <v>647.934143066406</v>
      </c>
    </row>
    <row r="1162" customFormat="false" ht="12.75" hidden="false" customHeight="false" outlineLevel="0" collapsed="false">
      <c r="A1162" s="0" t="s">
        <v>2783</v>
      </c>
      <c r="B1162" s="0" t="n">
        <v>10680.6171875</v>
      </c>
      <c r="C1162" s="0" t="n">
        <v>47039.09375</v>
      </c>
      <c r="D1162" s="0" t="n">
        <v>119087.234375</v>
      </c>
      <c r="E1162" s="0" t="n">
        <v>12.4520626068115</v>
      </c>
      <c r="F1162" s="0" t="n">
        <v>-1364.17932128906</v>
      </c>
      <c r="G1162" s="0" t="n">
        <v>648.074951171875</v>
      </c>
    </row>
    <row r="1163" customFormat="false" ht="12.75" hidden="false" customHeight="false" outlineLevel="0" collapsed="false">
      <c r="A1163" s="0" t="s">
        <v>2784</v>
      </c>
      <c r="B1163" s="0" t="n">
        <v>10682.837890625</v>
      </c>
      <c r="C1163" s="0" t="n">
        <v>47038.484375</v>
      </c>
      <c r="D1163" s="0" t="n">
        <v>119087.453125</v>
      </c>
      <c r="E1163" s="0" t="n">
        <v>12.4281721115112</v>
      </c>
      <c r="F1163" s="0" t="n">
        <v>-1367.5654296875</v>
      </c>
      <c r="G1163" s="0" t="n">
        <v>648.260375976563</v>
      </c>
    </row>
    <row r="1164" customFormat="false" ht="12.75" hidden="false" customHeight="false" outlineLevel="0" collapsed="false">
      <c r="A1164" s="0" t="s">
        <v>2785</v>
      </c>
      <c r="B1164" s="0" t="n">
        <v>10684.7744140625</v>
      </c>
      <c r="C1164" s="0" t="n">
        <v>47039.59765625</v>
      </c>
      <c r="D1164" s="0" t="n">
        <v>119086.796875</v>
      </c>
      <c r="E1164" s="0" t="n">
        <v>12.4026737213135</v>
      </c>
      <c r="F1164" s="0" t="n">
        <v>-1370.38891601563</v>
      </c>
      <c r="G1164" s="0" t="n">
        <v>648.401489257813</v>
      </c>
    </row>
    <row r="1165" customFormat="false" ht="12.75" hidden="false" customHeight="false" outlineLevel="0" collapsed="false">
      <c r="A1165" s="0" t="s">
        <v>2786</v>
      </c>
      <c r="B1165" s="0" t="n">
        <v>10686.7099609375</v>
      </c>
      <c r="C1165" s="0" t="n">
        <v>47050.29296875</v>
      </c>
      <c r="D1165" s="0" t="n">
        <v>119085.234375</v>
      </c>
      <c r="E1165" s="0" t="n">
        <v>12.3791131973267</v>
      </c>
      <c r="F1165" s="0" t="n">
        <v>-1372.95288085938</v>
      </c>
      <c r="G1165" s="0" t="n">
        <v>648.432006835938</v>
      </c>
    </row>
    <row r="1166" customFormat="false" ht="12.75" hidden="false" customHeight="false" outlineLevel="0" collapsed="false">
      <c r="A1166" s="0" t="s">
        <v>2787</v>
      </c>
      <c r="B1166" s="0" t="n">
        <v>10688.4189453125</v>
      </c>
      <c r="C1166" s="0" t="n">
        <v>47070.953125</v>
      </c>
      <c r="D1166" s="0" t="n">
        <v>119083.234375</v>
      </c>
      <c r="E1166" s="0" t="n">
        <v>12.360613822937</v>
      </c>
      <c r="F1166" s="0" t="n">
        <v>-1374.99621582031</v>
      </c>
      <c r="G1166" s="0" t="n">
        <v>648.356079101563</v>
      </c>
    </row>
    <row r="1167" customFormat="false" ht="12.75" hidden="false" customHeight="false" outlineLevel="0" collapsed="false">
      <c r="A1167" s="0" t="s">
        <v>2788</v>
      </c>
      <c r="B1167" s="0" t="n">
        <v>10689.3427734375</v>
      </c>
      <c r="C1167" s="0" t="n">
        <v>47097.3203125</v>
      </c>
      <c r="D1167" s="0" t="n">
        <v>119080.265625</v>
      </c>
      <c r="E1167" s="0" t="n">
        <v>12.3434381484985</v>
      </c>
      <c r="F1167" s="0" t="n">
        <v>-1377.15356445313</v>
      </c>
      <c r="G1167" s="0" t="n">
        <v>648.210754394531</v>
      </c>
    </row>
    <row r="1168" customFormat="false" ht="12.75" hidden="false" customHeight="false" outlineLevel="0" collapsed="false">
      <c r="A1168" s="0" t="s">
        <v>2789</v>
      </c>
      <c r="B1168" s="0" t="n">
        <v>10689.3876953125</v>
      </c>
      <c r="C1168" s="0" t="n">
        <v>47128.99609375</v>
      </c>
      <c r="D1168" s="0" t="n">
        <v>119076.2265625</v>
      </c>
      <c r="E1168" s="0" t="n">
        <v>12.32603931427</v>
      </c>
      <c r="F1168" s="0" t="n">
        <v>-1379.63208007813</v>
      </c>
      <c r="G1168" s="0" t="n">
        <v>648.076782226563</v>
      </c>
    </row>
    <row r="1169" customFormat="false" ht="12.75" hidden="false" customHeight="false" outlineLevel="0" collapsed="false">
      <c r="A1169" s="0" t="s">
        <v>2790</v>
      </c>
      <c r="B1169" s="0" t="n">
        <v>10689.1796875</v>
      </c>
      <c r="C1169" s="0" t="n">
        <v>47174.84375</v>
      </c>
      <c r="D1169" s="0" t="n">
        <v>119042.2734375</v>
      </c>
      <c r="E1169" s="0" t="n">
        <v>12.3176822662354</v>
      </c>
      <c r="F1169" s="0" t="n">
        <v>-1382.29016113281</v>
      </c>
      <c r="G1169" s="0" t="n">
        <v>647.95947265625</v>
      </c>
    </row>
    <row r="1170" customFormat="false" ht="12.75" hidden="false" customHeight="false" outlineLevel="0" collapsed="false">
      <c r="A1170" s="0" t="s">
        <v>2791</v>
      </c>
      <c r="B1170" s="0" t="n">
        <v>10688.103515625</v>
      </c>
      <c r="C1170" s="0" t="n">
        <v>47229.6640625</v>
      </c>
      <c r="D1170" s="0" t="n">
        <v>119009.453125</v>
      </c>
      <c r="E1170" s="0" t="n">
        <v>12.3174104690552</v>
      </c>
      <c r="F1170" s="0" t="n">
        <v>-1384.71875</v>
      </c>
      <c r="G1170" s="0" t="n">
        <v>647.851379394531</v>
      </c>
    </row>
    <row r="1171" customFormat="false" ht="12.75" hidden="false" customHeight="false" outlineLevel="0" collapsed="false">
      <c r="A1171" s="0" t="s">
        <v>2792</v>
      </c>
      <c r="B1171" s="0" t="n">
        <v>10686.3857421875</v>
      </c>
      <c r="C1171" s="0" t="n">
        <v>47283.6328125</v>
      </c>
      <c r="D1171" s="0" t="n">
        <v>118978.859375</v>
      </c>
      <c r="E1171" s="0" t="n">
        <v>12.3217725753784</v>
      </c>
      <c r="F1171" s="0" t="n">
        <v>-1387.97399902344</v>
      </c>
      <c r="G1171" s="0" t="n">
        <v>647.68505859375</v>
      </c>
    </row>
    <row r="1172" customFormat="false" ht="12.75" hidden="false" customHeight="false" outlineLevel="0" collapsed="false">
      <c r="A1172" s="0" t="s">
        <v>2793</v>
      </c>
      <c r="B1172" s="0" t="n">
        <v>10684.837890625</v>
      </c>
      <c r="C1172" s="0" t="n">
        <v>47332.30078125</v>
      </c>
      <c r="D1172" s="0" t="n">
        <v>118948.171875</v>
      </c>
      <c r="E1172" s="0" t="n">
        <v>12.3296279907227</v>
      </c>
      <c r="F1172" s="0" t="n">
        <v>-1392.30847167969</v>
      </c>
      <c r="G1172" s="0" t="n">
        <v>647.432495117188</v>
      </c>
    </row>
    <row r="1173" customFormat="false" ht="12.75" hidden="false" customHeight="false" outlineLevel="0" collapsed="false">
      <c r="A1173" s="0" t="s">
        <v>2794</v>
      </c>
      <c r="B1173" s="0" t="n">
        <v>10683.5</v>
      </c>
      <c r="C1173" s="0" t="n">
        <v>47372.6171875</v>
      </c>
      <c r="D1173" s="0" t="n">
        <v>118922.5390625</v>
      </c>
      <c r="E1173" s="0" t="n">
        <v>12.3390407562256</v>
      </c>
      <c r="F1173" s="0" t="n">
        <v>-1396.72326660156</v>
      </c>
      <c r="G1173" s="0" t="n">
        <v>647.134582519531</v>
      </c>
    </row>
    <row r="1174" customFormat="false" ht="12.75" hidden="false" customHeight="false" outlineLevel="0" collapsed="false">
      <c r="A1174" s="0" t="s">
        <v>2795</v>
      </c>
      <c r="B1174" s="0" t="n">
        <v>10682.28515625</v>
      </c>
      <c r="C1174" s="0" t="n">
        <v>47402.89453125</v>
      </c>
      <c r="D1174" s="0" t="n">
        <v>118918.3984375</v>
      </c>
      <c r="E1174" s="0" t="n">
        <v>12.3559265136719</v>
      </c>
      <c r="F1174" s="0" t="n">
        <v>-1400.27038574219</v>
      </c>
      <c r="G1174" s="0" t="n">
        <v>646.785766601563</v>
      </c>
    </row>
    <row r="1175" customFormat="false" ht="12.75" hidden="false" customHeight="false" outlineLevel="0" collapsed="false">
      <c r="A1175" s="0" t="s">
        <v>2796</v>
      </c>
      <c r="B1175" s="0" t="n">
        <v>10681.0693359375</v>
      </c>
      <c r="C1175" s="0" t="n">
        <v>47414.61328125</v>
      </c>
      <c r="D1175" s="0" t="n">
        <v>118914.765625</v>
      </c>
      <c r="E1175" s="0" t="n">
        <v>12.3757553100586</v>
      </c>
      <c r="F1175" s="0" t="n">
        <v>-1402.67858886719</v>
      </c>
      <c r="G1175" s="0" t="n">
        <v>646.376525878906</v>
      </c>
    </row>
    <row r="1176" customFormat="false" ht="12.75" hidden="false" customHeight="false" outlineLevel="0" collapsed="false">
      <c r="A1176" s="0" t="s">
        <v>2797</v>
      </c>
      <c r="B1176" s="0" t="n">
        <v>10679.5810546875</v>
      </c>
      <c r="C1176" s="0" t="n">
        <v>47414.3359375</v>
      </c>
      <c r="D1176" s="0" t="n">
        <v>118912.890625</v>
      </c>
      <c r="E1176" s="0" t="n">
        <v>12.3933954238892</v>
      </c>
      <c r="F1176" s="0" t="n">
        <v>-1404.58471679688</v>
      </c>
      <c r="G1176" s="0" t="n">
        <v>645.923217773438</v>
      </c>
    </row>
    <row r="1177" customFormat="false" ht="12.75" hidden="false" customHeight="false" outlineLevel="0" collapsed="false">
      <c r="A1177" s="0" t="s">
        <v>2798</v>
      </c>
      <c r="B1177" s="0" t="n">
        <v>10678.1376953125</v>
      </c>
      <c r="C1177" s="0" t="n">
        <v>47395.546875</v>
      </c>
      <c r="D1177" s="0" t="n">
        <v>118912.5625</v>
      </c>
      <c r="E1177" s="0" t="n">
        <v>12.4102849960327</v>
      </c>
      <c r="F1177" s="0" t="n">
        <v>-1406.44555664063</v>
      </c>
      <c r="G1177" s="0" t="n">
        <v>645.431213378906</v>
      </c>
    </row>
    <row r="1178" customFormat="false" ht="12.75" hidden="false" customHeight="false" outlineLevel="0" collapsed="false">
      <c r="A1178" s="0" t="s">
        <v>2799</v>
      </c>
      <c r="B1178" s="0" t="n">
        <v>10677.7939453125</v>
      </c>
      <c r="C1178" s="0" t="n">
        <v>47356.59375</v>
      </c>
      <c r="D1178" s="0" t="n">
        <v>118912.9765625</v>
      </c>
      <c r="E1178" s="0" t="n">
        <v>12.4274444580078</v>
      </c>
      <c r="F1178" s="0" t="n">
        <v>-1408.6708984375</v>
      </c>
      <c r="G1178" s="0" t="n">
        <v>644.907836914063</v>
      </c>
    </row>
    <row r="1179" customFormat="false" ht="12.75" hidden="false" customHeight="false" outlineLevel="0" collapsed="false">
      <c r="A1179" s="0" t="s">
        <v>2800</v>
      </c>
      <c r="B1179" s="0" t="n">
        <v>10678.380859375</v>
      </c>
      <c r="C1179" s="0" t="n">
        <v>47300.3046875</v>
      </c>
      <c r="D1179" s="0" t="n">
        <v>118934.5625</v>
      </c>
      <c r="E1179" s="0" t="n">
        <v>12.4469804763794</v>
      </c>
      <c r="F1179" s="0" t="n">
        <v>-1410.89965820313</v>
      </c>
      <c r="G1179" s="0" t="n">
        <v>644.347778320313</v>
      </c>
    </row>
    <row r="1180" customFormat="false" ht="12.75" hidden="false" customHeight="false" outlineLevel="0" collapsed="false">
      <c r="A1180" s="0" t="s">
        <v>2801</v>
      </c>
      <c r="B1180" s="0" t="n">
        <v>10678.9287109375</v>
      </c>
      <c r="C1180" s="0" t="n">
        <v>47242.0625</v>
      </c>
      <c r="D1180" s="0" t="n">
        <v>118965.546875</v>
      </c>
      <c r="E1180" s="0" t="n">
        <v>12.4751129150391</v>
      </c>
      <c r="F1180" s="0" t="n">
        <v>-1412.21142578125</v>
      </c>
      <c r="G1180" s="0" t="n">
        <v>643.76123046875</v>
      </c>
    </row>
    <row r="1181" customFormat="false" ht="12.75" hidden="false" customHeight="false" outlineLevel="0" collapsed="false">
      <c r="A1181" s="0" t="s">
        <v>2802</v>
      </c>
      <c r="B1181" s="0" t="n">
        <v>10678.8984375</v>
      </c>
      <c r="C1181" s="0" t="n">
        <v>47191.0234375</v>
      </c>
      <c r="D1181" s="0" t="n">
        <v>118995.703125</v>
      </c>
      <c r="E1181" s="0" t="n">
        <v>12.4993934631348</v>
      </c>
      <c r="F1181" s="0" t="n">
        <v>-1413.025390625</v>
      </c>
      <c r="G1181" s="0" t="n">
        <v>643.1904296875</v>
      </c>
    </row>
    <row r="1182" customFormat="false" ht="12.75" hidden="false" customHeight="false" outlineLevel="0" collapsed="false">
      <c r="A1182" s="0" t="s">
        <v>2803</v>
      </c>
      <c r="B1182" s="0" t="n">
        <v>10678.8291015625</v>
      </c>
      <c r="C1182" s="0" t="n">
        <v>47147.5625</v>
      </c>
      <c r="D1182" s="0" t="n">
        <v>119027.5234375</v>
      </c>
      <c r="E1182" s="0" t="n">
        <v>12.5151376724243</v>
      </c>
      <c r="F1182" s="0" t="n">
        <v>-1414.14318847656</v>
      </c>
      <c r="G1182" s="0" t="n">
        <v>642.647888183594</v>
      </c>
    </row>
    <row r="1183" customFormat="false" ht="12.75" hidden="false" customHeight="false" outlineLevel="0" collapsed="false">
      <c r="A1183" s="0" t="s">
        <v>2804</v>
      </c>
      <c r="B1183" s="0" t="n">
        <v>10678.890625</v>
      </c>
      <c r="C1183" s="0" t="n">
        <v>47113.375</v>
      </c>
      <c r="D1183" s="0" t="n">
        <v>119053.6015625</v>
      </c>
      <c r="E1183" s="0" t="n">
        <v>12.534384727478</v>
      </c>
      <c r="F1183" s="0" t="n">
        <v>-1414.80932617188</v>
      </c>
      <c r="G1183" s="0" t="n">
        <v>642.201782226563</v>
      </c>
    </row>
    <row r="1184" customFormat="false" ht="12.75" hidden="false" customHeight="false" outlineLevel="0" collapsed="false">
      <c r="A1184" s="0" t="s">
        <v>2805</v>
      </c>
      <c r="B1184" s="0" t="n">
        <v>10679.099609375</v>
      </c>
      <c r="C1184" s="0" t="n">
        <v>47083.88671875</v>
      </c>
      <c r="D1184" s="0" t="n">
        <v>119055.2734375</v>
      </c>
      <c r="E1184" s="0" t="n">
        <v>12.5571670532227</v>
      </c>
      <c r="F1184" s="0" t="n">
        <v>-1415.40893554688</v>
      </c>
      <c r="G1184" s="0" t="n">
        <v>641.882690429688</v>
      </c>
    </row>
    <row r="1185" customFormat="false" ht="12.75" hidden="false" customHeight="false" outlineLevel="0" collapsed="false">
      <c r="A1185" s="0" t="s">
        <v>2806</v>
      </c>
      <c r="B1185" s="0" t="n">
        <v>10679.607421875</v>
      </c>
      <c r="C1185" s="0" t="n">
        <v>47058.99609375</v>
      </c>
      <c r="D1185" s="0" t="n">
        <v>119056.421875</v>
      </c>
      <c r="E1185" s="0" t="n">
        <v>12.583291053772</v>
      </c>
      <c r="F1185" s="0" t="n">
        <v>-1415.83923339844</v>
      </c>
      <c r="G1185" s="0" t="n">
        <v>641.718627929688</v>
      </c>
    </row>
    <row r="1186" customFormat="false" ht="12.75" hidden="false" customHeight="false" outlineLevel="0" collapsed="false">
      <c r="A1186" s="0" t="s">
        <v>2807</v>
      </c>
      <c r="B1186" s="0" t="n">
        <v>10679.228515625</v>
      </c>
      <c r="C1186" s="0" t="n">
        <v>47041.97265625</v>
      </c>
      <c r="D1186" s="0" t="n">
        <v>119058.7734375</v>
      </c>
      <c r="E1186" s="0" t="n">
        <v>12.6139888763428</v>
      </c>
      <c r="F1186" s="0" t="n">
        <v>-1415.66271972656</v>
      </c>
      <c r="G1186" s="0" t="n">
        <v>641.619201660156</v>
      </c>
    </row>
    <row r="1187" customFormat="false" ht="12.75" hidden="false" customHeight="false" outlineLevel="0" collapsed="false">
      <c r="A1187" s="0" t="s">
        <v>2808</v>
      </c>
      <c r="B1187" s="0" t="n">
        <v>10679.05859375</v>
      </c>
      <c r="C1187" s="0" t="n">
        <v>47027.78125</v>
      </c>
      <c r="D1187" s="0" t="n">
        <v>119061.359375</v>
      </c>
      <c r="E1187" s="0" t="n">
        <v>12.6564712524414</v>
      </c>
      <c r="F1187" s="0" t="n">
        <v>-1415.62866210938</v>
      </c>
      <c r="G1187" s="0" t="n">
        <v>641.534118652344</v>
      </c>
    </row>
    <row r="1188" customFormat="false" ht="12.75" hidden="false" customHeight="false" outlineLevel="0" collapsed="false">
      <c r="A1188" s="0" t="s">
        <v>2809</v>
      </c>
      <c r="B1188" s="0" t="n">
        <v>10679.736328125</v>
      </c>
      <c r="C1188" s="0" t="n">
        <v>47009.10546875</v>
      </c>
      <c r="D1188" s="0" t="n">
        <v>119064.671875</v>
      </c>
      <c r="E1188" s="0" t="n">
        <v>12.7064838409424</v>
      </c>
      <c r="F1188" s="0" t="n">
        <v>-1416.3232421875</v>
      </c>
      <c r="G1188" s="0" t="n">
        <v>641.379028320313</v>
      </c>
    </row>
    <row r="1189" customFormat="false" ht="12.75" hidden="false" customHeight="false" outlineLevel="0" collapsed="false">
      <c r="A1189" s="0" t="s">
        <v>2810</v>
      </c>
      <c r="B1189" s="0" t="n">
        <v>10680.84375</v>
      </c>
      <c r="C1189" s="0" t="n">
        <v>46971.67578125</v>
      </c>
      <c r="D1189" s="0" t="n">
        <v>119097.3984375</v>
      </c>
      <c r="E1189" s="0" t="n">
        <v>12.7402210235596</v>
      </c>
      <c r="F1189" s="0" t="n">
        <v>-1416.26245117188</v>
      </c>
      <c r="G1189" s="0" t="n">
        <v>641.143432617188</v>
      </c>
    </row>
    <row r="1190" customFormat="false" ht="12.75" hidden="false" customHeight="false" outlineLevel="0" collapsed="false">
      <c r="A1190" s="0" t="s">
        <v>2811</v>
      </c>
      <c r="B1190" s="0" t="n">
        <v>10682.115234375</v>
      </c>
      <c r="C1190" s="0" t="n">
        <v>46918.98828125</v>
      </c>
      <c r="D1190" s="0" t="n">
        <v>119133.515625</v>
      </c>
      <c r="E1190" s="0" t="n">
        <v>12.747015953064</v>
      </c>
      <c r="F1190" s="0" t="n">
        <v>-1415.61303710938</v>
      </c>
      <c r="G1190" s="0" t="n">
        <v>640.864624023438</v>
      </c>
    </row>
    <row r="1191" customFormat="false" ht="12.75" hidden="false" customHeight="false" outlineLevel="0" collapsed="false">
      <c r="A1191" s="0" t="s">
        <v>2812</v>
      </c>
      <c r="B1191" s="0" t="n">
        <v>10683.10546875</v>
      </c>
      <c r="C1191" s="0" t="n">
        <v>46862.03515625</v>
      </c>
      <c r="D1191" s="0" t="n">
        <v>119175.3515625</v>
      </c>
      <c r="E1191" s="0" t="n">
        <v>12.7394933700562</v>
      </c>
      <c r="F1191" s="0" t="n">
        <v>-1415.36682128906</v>
      </c>
      <c r="G1191" s="0" t="n">
        <v>640.56494140625</v>
      </c>
    </row>
    <row r="1192" customFormat="false" ht="12.75" hidden="false" customHeight="false" outlineLevel="0" collapsed="false">
      <c r="A1192" s="0" t="s">
        <v>2813</v>
      </c>
      <c r="B1192" s="0" t="n">
        <v>10684.3798828125</v>
      </c>
      <c r="C1192" s="0" t="n">
        <v>46800.88671875</v>
      </c>
      <c r="D1192" s="0" t="n">
        <v>119215.484375</v>
      </c>
      <c r="E1192" s="0" t="n">
        <v>12.7348899841309</v>
      </c>
      <c r="F1192" s="0" t="n">
        <v>-1415.53771972656</v>
      </c>
      <c r="G1192" s="0" t="n">
        <v>640.262390136719</v>
      </c>
    </row>
    <row r="1193" customFormat="false" ht="12.75" hidden="false" customHeight="false" outlineLevel="0" collapsed="false">
      <c r="A1193" s="0" t="s">
        <v>2814</v>
      </c>
      <c r="B1193" s="0" t="n">
        <v>10686.013671875</v>
      </c>
      <c r="C1193" s="0" t="n">
        <v>46732.6875</v>
      </c>
      <c r="D1193" s="0" t="n">
        <v>119250.328125</v>
      </c>
      <c r="E1193" s="0" t="n">
        <v>12.7300539016724</v>
      </c>
      <c r="F1193" s="0" t="n">
        <v>-1415.455078125</v>
      </c>
      <c r="G1193" s="0" t="n">
        <v>639.929809570313</v>
      </c>
    </row>
    <row r="1194" customFormat="false" ht="12.75" hidden="false" customHeight="false" outlineLevel="0" collapsed="false">
      <c r="A1194" s="0" t="s">
        <v>2815</v>
      </c>
      <c r="B1194" s="0" t="n">
        <v>10687.5302734375</v>
      </c>
      <c r="C1194" s="0" t="n">
        <v>46658.92578125</v>
      </c>
      <c r="D1194" s="0" t="n">
        <v>119284.2265625</v>
      </c>
      <c r="E1194" s="0" t="n">
        <v>12.719367980957</v>
      </c>
      <c r="F1194" s="0" t="n">
        <v>-1415.11596679688</v>
      </c>
      <c r="G1194" s="0" t="n">
        <v>639.616455078125</v>
      </c>
    </row>
    <row r="1195" customFormat="false" ht="12.75" hidden="false" customHeight="false" outlineLevel="0" collapsed="false">
      <c r="A1195" s="0" t="s">
        <v>2816</v>
      </c>
      <c r="B1195" s="0" t="n">
        <v>10689.220703125</v>
      </c>
      <c r="C1195" s="0" t="n">
        <v>46583.58203125</v>
      </c>
      <c r="D1195" s="0" t="n">
        <v>119316.7265625</v>
      </c>
      <c r="E1195" s="0" t="n">
        <v>12.7111024856567</v>
      </c>
      <c r="F1195" s="0" t="n">
        <v>-1414.75158691406</v>
      </c>
      <c r="G1195" s="0" t="n">
        <v>639.37255859375</v>
      </c>
    </row>
    <row r="1196" customFormat="false" ht="12.75" hidden="false" customHeight="false" outlineLevel="0" collapsed="false">
      <c r="A1196" s="0" t="s">
        <v>2817</v>
      </c>
      <c r="B1196" s="0" t="n">
        <v>10691.076171875</v>
      </c>
      <c r="C1196" s="0" t="n">
        <v>46509.63671875</v>
      </c>
      <c r="D1196" s="0" t="n">
        <v>119349.890625</v>
      </c>
      <c r="E1196" s="0" t="n">
        <v>12.7077989578247</v>
      </c>
      <c r="F1196" s="0" t="n">
        <v>-1414.67602539063</v>
      </c>
      <c r="G1196" s="0" t="n">
        <v>639.241271972656</v>
      </c>
    </row>
    <row r="1197" customFormat="false" ht="12.75" hidden="false" customHeight="false" outlineLevel="0" collapsed="false">
      <c r="A1197" s="0" t="s">
        <v>2818</v>
      </c>
      <c r="B1197" s="0" t="n">
        <v>10692.6435546875</v>
      </c>
      <c r="C1197" s="0" t="n">
        <v>46439.3125</v>
      </c>
      <c r="D1197" s="0" t="n">
        <v>119389.0234375</v>
      </c>
      <c r="E1197" s="0" t="n">
        <v>12.7092752456665</v>
      </c>
      <c r="F1197" s="0" t="n">
        <v>-1414.8759765625</v>
      </c>
      <c r="G1197" s="0" t="n">
        <v>639.205078125</v>
      </c>
    </row>
    <row r="1198" customFormat="false" ht="12.75" hidden="false" customHeight="false" outlineLevel="0" collapsed="false">
      <c r="A1198" s="0" t="s">
        <v>2819</v>
      </c>
      <c r="B1198" s="0" t="n">
        <v>10693.908203125</v>
      </c>
      <c r="C1198" s="0" t="n">
        <v>46373.3671875</v>
      </c>
      <c r="D1198" s="0" t="n">
        <v>119435.796875</v>
      </c>
      <c r="E1198" s="0" t="n">
        <v>12.7156238555908</v>
      </c>
      <c r="F1198" s="0" t="n">
        <v>-1414.97106933594</v>
      </c>
      <c r="G1198" s="0" t="n">
        <v>639.230346679688</v>
      </c>
    </row>
    <row r="1199" customFormat="false" ht="12.75" hidden="false" customHeight="false" outlineLevel="0" collapsed="false">
      <c r="A1199" s="0" t="s">
        <v>2820</v>
      </c>
      <c r="B1199" s="0" t="n">
        <v>10694.8466796875</v>
      </c>
      <c r="C1199" s="0" t="n">
        <v>46308.5859375</v>
      </c>
      <c r="D1199" s="0" t="n">
        <v>119491.328125</v>
      </c>
      <c r="E1199" s="0" t="n">
        <v>12.7126245498657</v>
      </c>
      <c r="F1199" s="0" t="n">
        <v>-1414.60998535156</v>
      </c>
      <c r="G1199" s="0" t="n">
        <v>639.316467285156</v>
      </c>
    </row>
    <row r="1200" customFormat="false" ht="12.75" hidden="false" customHeight="false" outlineLevel="0" collapsed="false">
      <c r="A1200" s="0" t="s">
        <v>2821</v>
      </c>
      <c r="B1200" s="0" t="n">
        <v>10695.2060546875</v>
      </c>
      <c r="C1200" s="0" t="n">
        <v>46247.94140625</v>
      </c>
      <c r="D1200" s="0" t="n">
        <v>119538.9375</v>
      </c>
      <c r="E1200" s="0" t="n">
        <v>12.6991577148438</v>
      </c>
      <c r="F1200" s="0" t="n">
        <v>-1413.71435546875</v>
      </c>
      <c r="G1200" s="0" t="n">
        <v>639.428100585938</v>
      </c>
    </row>
    <row r="1201" customFormat="false" ht="12.75" hidden="false" customHeight="false" outlineLevel="0" collapsed="false">
      <c r="A1201" s="0" t="s">
        <v>2822</v>
      </c>
      <c r="B1201" s="0" t="n">
        <v>10695.2177734375</v>
      </c>
      <c r="C1201" s="0" t="n">
        <v>46196.83203125</v>
      </c>
      <c r="D1201" s="0" t="n">
        <v>119581.3515625</v>
      </c>
      <c r="E1201" s="0" t="n">
        <v>12.6915073394775</v>
      </c>
      <c r="F1201" s="0" t="n">
        <v>-1412.21508789063</v>
      </c>
      <c r="G1201" s="0" t="n">
        <v>639.578186035156</v>
      </c>
    </row>
    <row r="1202" customFormat="false" ht="12.75" hidden="false" customHeight="false" outlineLevel="0" collapsed="false">
      <c r="A1202" s="0" t="s">
        <v>2823</v>
      </c>
      <c r="B1202" s="0" t="n">
        <v>10695.19921875</v>
      </c>
      <c r="C1202" s="0" t="n">
        <v>46158.1953125</v>
      </c>
      <c r="D1202" s="0" t="n">
        <v>119621.4765625</v>
      </c>
      <c r="E1202" s="0" t="n">
        <v>12.6996202468872</v>
      </c>
      <c r="F1202" s="0" t="n">
        <v>-1410.63073730469</v>
      </c>
      <c r="G1202" s="0" t="n">
        <v>639.793640136719</v>
      </c>
    </row>
    <row r="1203" customFormat="false" ht="12.75" hidden="false" customHeight="false" outlineLevel="0" collapsed="false">
      <c r="A1203" s="0" t="s">
        <v>2824</v>
      </c>
      <c r="B1203" s="0" t="n">
        <v>10695.96875</v>
      </c>
      <c r="C1203" s="0" t="n">
        <v>46129.26953125</v>
      </c>
      <c r="D1203" s="0" t="n">
        <v>119650.2265625</v>
      </c>
      <c r="E1203" s="0" t="n">
        <v>12.7177305221558</v>
      </c>
      <c r="F1203" s="0" t="n">
        <v>-1409.34155273438</v>
      </c>
      <c r="G1203" s="0" t="n">
        <v>640.077514648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2825</v>
      </c>
      <c r="B2" s="0" t="n">
        <v>19.5546264648438</v>
      </c>
      <c r="C2" s="0" t="n">
        <v>20.6502933502197</v>
      </c>
      <c r="D2" s="0" t="n">
        <v>146283.75</v>
      </c>
      <c r="E2" s="0" t="n">
        <v>578.756530761719</v>
      </c>
      <c r="F2" s="0" t="n">
        <v>4263.935546875</v>
      </c>
      <c r="G2" s="0" t="n">
        <v>41.7657051086426</v>
      </c>
    </row>
    <row r="3" customFormat="false" ht="12.75" hidden="false" customHeight="false" outlineLevel="0" collapsed="false">
      <c r="A3" s="0" t="s">
        <v>2826</v>
      </c>
      <c r="B3" s="0" t="n">
        <v>19.5926551818848</v>
      </c>
      <c r="C3" s="0" t="n">
        <v>21.1981105804443</v>
      </c>
      <c r="D3" s="0" t="n">
        <v>146366.828125</v>
      </c>
      <c r="E3" s="0" t="n">
        <v>577.618347167969</v>
      </c>
      <c r="F3" s="0" t="n">
        <v>4165.47607421875</v>
      </c>
      <c r="G3" s="0" t="n">
        <v>41.874382019043</v>
      </c>
    </row>
    <row r="4" customFormat="false" ht="12.75" hidden="false" customHeight="false" outlineLevel="0" collapsed="false">
      <c r="A4" s="0" t="s">
        <v>2827</v>
      </c>
      <c r="B4" s="0" t="n">
        <v>19.6303119659424</v>
      </c>
      <c r="C4" s="0" t="n">
        <v>21.6475715637207</v>
      </c>
      <c r="D4" s="0" t="n">
        <v>146443.65625</v>
      </c>
      <c r="E4" s="0" t="n">
        <v>576.614501953125</v>
      </c>
      <c r="F4" s="0" t="n">
        <v>4069.94995117188</v>
      </c>
      <c r="G4" s="0" t="n">
        <v>42.0055770874023</v>
      </c>
    </row>
    <row r="5" customFormat="false" ht="12.75" hidden="false" customHeight="false" outlineLevel="0" collapsed="false">
      <c r="A5" s="0" t="s">
        <v>2828</v>
      </c>
      <c r="B5" s="0" t="n">
        <v>19.6726875305176</v>
      </c>
      <c r="C5" s="0" t="n">
        <v>21.7918739318848</v>
      </c>
      <c r="D5" s="0" t="n">
        <v>146512.921875</v>
      </c>
      <c r="E5" s="0" t="n">
        <v>575.524047851563</v>
      </c>
      <c r="F5" s="0" t="n">
        <v>3962.17431640625</v>
      </c>
      <c r="G5" s="0" t="n">
        <v>42.1424331665039</v>
      </c>
    </row>
    <row r="6" customFormat="false" ht="12.75" hidden="false" customHeight="false" outlineLevel="0" collapsed="false">
      <c r="A6" s="0" t="s">
        <v>2829</v>
      </c>
      <c r="B6" s="0" t="n">
        <v>19.7214050292969</v>
      </c>
      <c r="C6" s="0" t="n">
        <v>21.6418876647949</v>
      </c>
      <c r="D6" s="0" t="n">
        <v>146575.28125</v>
      </c>
      <c r="E6" s="0" t="n">
        <v>573.929016113281</v>
      </c>
      <c r="F6" s="0" t="n">
        <v>3860.38208007813</v>
      </c>
      <c r="G6" s="0" t="n">
        <v>42.264762878418</v>
      </c>
    </row>
    <row r="7" customFormat="false" ht="12.75" hidden="false" customHeight="false" outlineLevel="0" collapsed="false">
      <c r="A7" s="0" t="s">
        <v>2830</v>
      </c>
      <c r="B7" s="0" t="n">
        <v>19.7671718597412</v>
      </c>
      <c r="C7" s="0" t="n">
        <v>21.7099151611328</v>
      </c>
      <c r="D7" s="0" t="n">
        <v>146637.90625</v>
      </c>
      <c r="E7" s="0" t="n">
        <v>571.348754882813</v>
      </c>
      <c r="F7" s="0" t="n">
        <v>3765.34423828125</v>
      </c>
      <c r="G7" s="0" t="n">
        <v>42.3537826538086</v>
      </c>
    </row>
    <row r="8" customFormat="false" ht="12.75" hidden="false" customHeight="false" outlineLevel="0" collapsed="false">
      <c r="A8" s="0" t="s">
        <v>2831</v>
      </c>
      <c r="B8" s="0" t="n">
        <v>19.804141998291</v>
      </c>
      <c r="C8" s="0" t="n">
        <v>22.2137031555176</v>
      </c>
      <c r="D8" s="0" t="n">
        <v>146703.34375</v>
      </c>
      <c r="E8" s="0" t="n">
        <v>567.331970214844</v>
      </c>
      <c r="F8" s="0" t="n">
        <v>3677.57934570313</v>
      </c>
      <c r="G8" s="0" t="n">
        <v>42.4003257751465</v>
      </c>
    </row>
    <row r="9" customFormat="false" ht="12.75" hidden="false" customHeight="false" outlineLevel="0" collapsed="false">
      <c r="A9" s="0" t="s">
        <v>2832</v>
      </c>
      <c r="B9" s="0" t="n">
        <v>19.8397331237793</v>
      </c>
      <c r="C9" s="0" t="n">
        <v>22.7033367156982</v>
      </c>
      <c r="D9" s="0" t="n">
        <v>146764.21875</v>
      </c>
      <c r="E9" s="0" t="n">
        <v>561.836730957031</v>
      </c>
      <c r="F9" s="0" t="n">
        <v>3584.45849609375</v>
      </c>
      <c r="G9" s="0" t="n">
        <v>42.4039077758789</v>
      </c>
    </row>
    <row r="10" customFormat="false" ht="12.75" hidden="false" customHeight="false" outlineLevel="0" collapsed="false">
      <c r="A10" s="0" t="s">
        <v>2833</v>
      </c>
      <c r="B10" s="0" t="n">
        <v>19.8800373077393</v>
      </c>
      <c r="C10" s="0" t="n">
        <v>22.8688793182373</v>
      </c>
      <c r="D10" s="0" t="n">
        <v>146815.5625</v>
      </c>
      <c r="E10" s="0" t="n">
        <v>555.033752441406</v>
      </c>
      <c r="F10" s="0" t="n">
        <v>3498.86645507813</v>
      </c>
      <c r="G10" s="0" t="n">
        <v>42.3642120361328</v>
      </c>
    </row>
    <row r="11" customFormat="false" ht="12.75" hidden="false" customHeight="false" outlineLevel="0" collapsed="false">
      <c r="A11" s="0" t="s">
        <v>2834</v>
      </c>
      <c r="B11" s="0" t="n">
        <v>19.924877166748</v>
      </c>
      <c r="C11" s="0" t="n">
        <v>22.7592067718506</v>
      </c>
      <c r="D11" s="0" t="n">
        <v>146860.6875</v>
      </c>
      <c r="E11" s="0" t="n">
        <v>547.320922851563</v>
      </c>
      <c r="F11" s="0" t="n">
        <v>3417.90869140625</v>
      </c>
      <c r="G11" s="0" t="n">
        <v>42.2872848510742</v>
      </c>
    </row>
    <row r="12" customFormat="false" ht="12.75" hidden="false" customHeight="false" outlineLevel="0" collapsed="false">
      <c r="A12" s="0" t="s">
        <v>2835</v>
      </c>
      <c r="B12" s="0" t="n">
        <v>19.9710807800293</v>
      </c>
      <c r="C12" s="0" t="n">
        <v>22.4835758209229</v>
      </c>
      <c r="D12" s="0" t="n">
        <v>146903.875</v>
      </c>
      <c r="E12" s="0" t="n">
        <v>538.610412597656</v>
      </c>
      <c r="F12" s="0" t="n">
        <v>3340.86767578125</v>
      </c>
      <c r="G12" s="0" t="n">
        <v>42.1759948730469</v>
      </c>
    </row>
    <row r="13" customFormat="false" ht="12.75" hidden="false" customHeight="false" outlineLevel="0" collapsed="false">
      <c r="A13" s="0" t="s">
        <v>2836</v>
      </c>
      <c r="B13" s="0" t="n">
        <v>20.0145587921143</v>
      </c>
      <c r="C13" s="0" t="n">
        <v>22.3061714172363</v>
      </c>
      <c r="D13" s="0" t="n">
        <v>146947.5</v>
      </c>
      <c r="E13" s="0" t="n">
        <v>528.321411132813</v>
      </c>
      <c r="F13" s="0" t="n">
        <v>3256.21240234375</v>
      </c>
      <c r="G13" s="0" t="n">
        <v>42.0218353271484</v>
      </c>
    </row>
    <row r="14" customFormat="false" ht="12.75" hidden="false" customHeight="false" outlineLevel="0" collapsed="false">
      <c r="A14" s="0" t="s">
        <v>2837</v>
      </c>
      <c r="B14" s="0" t="n">
        <v>20.0542049407959</v>
      </c>
      <c r="C14" s="0" t="n">
        <v>22.4605159759521</v>
      </c>
      <c r="D14" s="0" t="n">
        <v>146992.703125</v>
      </c>
      <c r="E14" s="0" t="n">
        <v>515.897094726563</v>
      </c>
      <c r="F14" s="0" t="n">
        <v>3178.19799804688</v>
      </c>
      <c r="G14" s="0" t="n">
        <v>41.8131484985352</v>
      </c>
    </row>
    <row r="15" customFormat="false" ht="12.75" hidden="false" customHeight="false" outlineLevel="0" collapsed="false">
      <c r="A15" s="0" t="s">
        <v>2838</v>
      </c>
      <c r="B15" s="0" t="n">
        <v>20.0943927764893</v>
      </c>
      <c r="C15" s="0" t="n">
        <v>22.7341117858887</v>
      </c>
      <c r="D15" s="0" t="n">
        <v>147038.390625</v>
      </c>
      <c r="E15" s="0" t="n">
        <v>501.103363037109</v>
      </c>
      <c r="F15" s="0" t="n">
        <v>3107.31787109375</v>
      </c>
      <c r="G15" s="0" t="n">
        <v>41.5426979064941</v>
      </c>
    </row>
    <row r="16" customFormat="false" ht="12.75" hidden="false" customHeight="false" outlineLevel="0" collapsed="false">
      <c r="A16" s="0" t="s">
        <v>2839</v>
      </c>
      <c r="B16" s="0" t="n">
        <v>20.1375122070313</v>
      </c>
      <c r="C16" s="0" t="n">
        <v>22.8268928527832</v>
      </c>
      <c r="D16" s="0" t="n">
        <v>147080.03125</v>
      </c>
      <c r="E16" s="0" t="n">
        <v>484.02099609375</v>
      </c>
      <c r="F16" s="0" t="n">
        <v>3029.947265625</v>
      </c>
      <c r="G16" s="0" t="n">
        <v>41.2156295776367</v>
      </c>
    </row>
    <row r="17" customFormat="false" ht="12.75" hidden="false" customHeight="false" outlineLevel="0" collapsed="false">
      <c r="A17" s="0" t="s">
        <v>2840</v>
      </c>
      <c r="B17" s="0" t="n">
        <v>20.1811676025391</v>
      </c>
      <c r="C17" s="0" t="n">
        <v>22.8960208892822</v>
      </c>
      <c r="D17" s="0" t="n">
        <v>147116</v>
      </c>
      <c r="E17" s="0" t="n">
        <v>464.943511962891</v>
      </c>
      <c r="F17" s="0" t="n">
        <v>2957.34497070313</v>
      </c>
      <c r="G17" s="0" t="n">
        <v>40.8259506225586</v>
      </c>
    </row>
    <row r="18" customFormat="false" ht="12.75" hidden="false" customHeight="false" outlineLevel="0" collapsed="false">
      <c r="A18" s="0" t="s">
        <v>2841</v>
      </c>
      <c r="B18" s="0" t="n">
        <v>20.2259960174561</v>
      </c>
      <c r="C18" s="0" t="n">
        <v>23.0317974090576</v>
      </c>
      <c r="D18" s="0" t="n">
        <v>147148.53125</v>
      </c>
      <c r="E18" s="0" t="n">
        <v>444.437561035156</v>
      </c>
      <c r="F18" s="0" t="n">
        <v>2886.91650390625</v>
      </c>
      <c r="G18" s="0" t="n">
        <v>40.3810195922852</v>
      </c>
    </row>
    <row r="19" customFormat="false" ht="12.75" hidden="false" customHeight="false" outlineLevel="0" collapsed="false">
      <c r="A19" s="0" t="s">
        <v>2842</v>
      </c>
      <c r="B19" s="0" t="n">
        <v>20.2731285095215</v>
      </c>
      <c r="C19" s="0" t="n">
        <v>23.1383018493652</v>
      </c>
      <c r="D19" s="0" t="n">
        <v>147174.65625</v>
      </c>
      <c r="E19" s="0" t="n">
        <v>422.999206542969</v>
      </c>
      <c r="F19" s="0" t="n">
        <v>2819.83984375</v>
      </c>
      <c r="G19" s="0" t="n">
        <v>39.8815498352051</v>
      </c>
    </row>
    <row r="20" customFormat="false" ht="12.75" hidden="false" customHeight="false" outlineLevel="0" collapsed="false">
      <c r="A20" s="0" t="s">
        <v>2843</v>
      </c>
      <c r="B20" s="0" t="n">
        <v>20.3194713592529</v>
      </c>
      <c r="C20" s="0" t="n">
        <v>23.0860710144043</v>
      </c>
      <c r="D20" s="0" t="n">
        <v>147197.40625</v>
      </c>
      <c r="E20" s="0" t="n">
        <v>401.048767089844</v>
      </c>
      <c r="F20" s="0" t="n">
        <v>2746.69262695313</v>
      </c>
      <c r="G20" s="0" t="n">
        <v>39.3387908935547</v>
      </c>
    </row>
    <row r="21" customFormat="false" ht="12.75" hidden="false" customHeight="false" outlineLevel="0" collapsed="false">
      <c r="A21" s="0" t="s">
        <v>2844</v>
      </c>
      <c r="B21" s="0" t="n">
        <v>20.3632316589355</v>
      </c>
      <c r="C21" s="0" t="n">
        <v>22.9370975494385</v>
      </c>
      <c r="D21" s="0" t="n">
        <v>147223.140625</v>
      </c>
      <c r="E21" s="0" t="n">
        <v>378.861267089844</v>
      </c>
      <c r="F21" s="0" t="n">
        <v>2678.40698242188</v>
      </c>
      <c r="G21" s="0" t="n">
        <v>38.7620315551758</v>
      </c>
    </row>
    <row r="22" customFormat="false" ht="12.75" hidden="false" customHeight="false" outlineLevel="0" collapsed="false">
      <c r="A22" s="0" t="s">
        <v>2845</v>
      </c>
      <c r="B22" s="0" t="n">
        <v>20.40842628479</v>
      </c>
      <c r="C22" s="0" t="n">
        <v>22.6801338195801</v>
      </c>
      <c r="D22" s="0" t="n">
        <v>147257.46875</v>
      </c>
      <c r="E22" s="0" t="n">
        <v>356.679992675781</v>
      </c>
      <c r="F22" s="0" t="n">
        <v>2615.38916015625</v>
      </c>
      <c r="G22" s="0" t="n">
        <v>38.1539268493652</v>
      </c>
    </row>
    <row r="23" customFormat="false" ht="12.75" hidden="false" customHeight="false" outlineLevel="0" collapsed="false">
      <c r="A23" s="0" t="s">
        <v>2846</v>
      </c>
      <c r="B23" s="0" t="n">
        <v>20.4566059112549</v>
      </c>
      <c r="C23" s="0" t="n">
        <v>22.3159294128418</v>
      </c>
      <c r="D23" s="0" t="n">
        <v>147301.96875</v>
      </c>
      <c r="E23" s="0" t="n">
        <v>334.687225341797</v>
      </c>
      <c r="F23" s="0" t="n">
        <v>2555.919921875</v>
      </c>
      <c r="G23" s="0" t="n">
        <v>37.5125503540039</v>
      </c>
    </row>
    <row r="24" customFormat="false" ht="12.75" hidden="false" customHeight="false" outlineLevel="0" collapsed="false">
      <c r="A24" s="0" t="s">
        <v>2847</v>
      </c>
      <c r="B24" s="0" t="n">
        <v>20.5038356781006</v>
      </c>
      <c r="C24" s="0" t="n">
        <v>21.9876918792725</v>
      </c>
      <c r="D24" s="0" t="n">
        <v>147354.0625</v>
      </c>
      <c r="E24" s="0" t="n">
        <v>313.013580322266</v>
      </c>
      <c r="F24" s="0" t="n">
        <v>2488.15185546875</v>
      </c>
      <c r="G24" s="0" t="n">
        <v>36.8332443237305</v>
      </c>
    </row>
    <row r="25" customFormat="false" ht="12.75" hidden="false" customHeight="false" outlineLevel="0" collapsed="false">
      <c r="A25" s="0" t="s">
        <v>2848</v>
      </c>
      <c r="B25" s="0" t="n">
        <v>20.550220489502</v>
      </c>
      <c r="C25" s="0" t="n">
        <v>21.7270336151123</v>
      </c>
      <c r="D25" s="0" t="n">
        <v>147423.921875</v>
      </c>
      <c r="E25" s="0" t="n">
        <v>291.726623535156</v>
      </c>
      <c r="F25" s="0" t="n">
        <v>2422.33642578125</v>
      </c>
      <c r="G25" s="0" t="n">
        <v>36.1137466430664</v>
      </c>
    </row>
    <row r="26" customFormat="false" ht="12.75" hidden="false" customHeight="false" outlineLevel="0" collapsed="false">
      <c r="A26" s="0" t="s">
        <v>2849</v>
      </c>
      <c r="B26" s="0" t="n">
        <v>20.5998115539551</v>
      </c>
      <c r="C26" s="0" t="n">
        <v>21.5919799804688</v>
      </c>
      <c r="D26" s="0" t="n">
        <v>147497.6875</v>
      </c>
      <c r="E26" s="0" t="n">
        <v>270.763122558594</v>
      </c>
      <c r="F26" s="0" t="n">
        <v>2356.0439453125</v>
      </c>
      <c r="G26" s="0" t="n">
        <v>35.358024597168</v>
      </c>
    </row>
    <row r="27" customFormat="false" ht="12.75" hidden="false" customHeight="false" outlineLevel="0" collapsed="false">
      <c r="A27" s="0" t="s">
        <v>2850</v>
      </c>
      <c r="B27" s="0" t="n">
        <v>20.6528415679932</v>
      </c>
      <c r="C27" s="0" t="n">
        <v>21.6395092010498</v>
      </c>
      <c r="D27" s="0" t="n">
        <v>147595.21875</v>
      </c>
      <c r="E27" s="0" t="n">
        <v>250.079925537109</v>
      </c>
      <c r="F27" s="0" t="n">
        <v>2277.197265625</v>
      </c>
      <c r="G27" s="0" t="n">
        <v>34.5797729492188</v>
      </c>
    </row>
    <row r="28" customFormat="false" ht="12.75" hidden="false" customHeight="false" outlineLevel="0" collapsed="false">
      <c r="A28" s="0" t="s">
        <v>2851</v>
      </c>
      <c r="B28" s="0" t="n">
        <v>20.7109889984131</v>
      </c>
      <c r="C28" s="0" t="n">
        <v>21.8997001647949</v>
      </c>
      <c r="D28" s="0" t="n">
        <v>147698.421875</v>
      </c>
      <c r="E28" s="0" t="n">
        <v>229.842651367188</v>
      </c>
      <c r="F28" s="0" t="n">
        <v>2198.83325195313</v>
      </c>
      <c r="G28" s="0" t="n">
        <v>33.7991027832031</v>
      </c>
    </row>
    <row r="29" customFormat="false" ht="12.75" hidden="false" customHeight="false" outlineLevel="0" collapsed="false">
      <c r="A29" s="0" t="s">
        <v>2852</v>
      </c>
      <c r="B29" s="0" t="n">
        <v>20.7715263366699</v>
      </c>
      <c r="C29" s="0" t="n">
        <v>22.2973232269287</v>
      </c>
      <c r="D29" s="0" t="n">
        <v>147872.5625</v>
      </c>
      <c r="E29" s="0" t="n">
        <v>210.916351318359</v>
      </c>
      <c r="F29" s="0" t="n">
        <v>2105.38037109375</v>
      </c>
      <c r="G29" s="0" t="n">
        <v>33.0449562072754</v>
      </c>
    </row>
    <row r="30" customFormat="false" ht="12.75" hidden="false" customHeight="false" outlineLevel="0" collapsed="false">
      <c r="A30" s="0" t="s">
        <v>2853</v>
      </c>
      <c r="B30" s="0" t="n">
        <v>20.83327293396</v>
      </c>
      <c r="C30" s="0" t="n">
        <v>23.2068672180176</v>
      </c>
      <c r="D30" s="0" t="n">
        <v>148010.4375</v>
      </c>
      <c r="E30" s="0" t="n">
        <v>194.6591796875</v>
      </c>
      <c r="F30" s="0" t="n">
        <v>2003.83459472656</v>
      </c>
      <c r="G30" s="0" t="n">
        <v>32.3559951782227</v>
      </c>
    </row>
    <row r="31" customFormat="false" ht="12.75" hidden="false" customHeight="false" outlineLevel="0" collapsed="false">
      <c r="A31" s="0" t="s">
        <v>2854</v>
      </c>
      <c r="B31" s="0" t="n">
        <v>20.8973064422607</v>
      </c>
      <c r="C31" s="0" t="n">
        <v>23.6343307495117</v>
      </c>
      <c r="D31" s="0" t="n">
        <v>148124.3125</v>
      </c>
      <c r="E31" s="0" t="n">
        <v>182.394607543945</v>
      </c>
      <c r="F31" s="0" t="n">
        <v>1927.26147460938</v>
      </c>
      <c r="G31" s="0" t="n">
        <v>31.7596282958984</v>
      </c>
    </row>
    <row r="32" customFormat="false" ht="12.75" hidden="false" customHeight="false" outlineLevel="0" collapsed="false">
      <c r="A32" s="0" t="s">
        <v>2855</v>
      </c>
      <c r="B32" s="0" t="n">
        <v>20.9629402160645</v>
      </c>
      <c r="C32" s="0" t="n">
        <v>23.8878746032715</v>
      </c>
      <c r="D32" s="0" t="n">
        <v>148215.90625</v>
      </c>
      <c r="E32" s="0" t="n">
        <v>174.821746826172</v>
      </c>
      <c r="F32" s="0" t="n">
        <v>1814.23364257813</v>
      </c>
      <c r="G32" s="0" t="n">
        <v>31.2742862701416</v>
      </c>
    </row>
    <row r="33" customFormat="false" ht="12.75" hidden="false" customHeight="false" outlineLevel="0" collapsed="false">
      <c r="A33" s="0" t="s">
        <v>2856</v>
      </c>
      <c r="B33" s="0" t="n">
        <v>21.0297889709473</v>
      </c>
      <c r="C33" s="0" t="n">
        <v>24.2519054412842</v>
      </c>
      <c r="D33" s="0" t="n">
        <v>148355.421875</v>
      </c>
      <c r="E33" s="0" t="n">
        <v>172.031234741211</v>
      </c>
      <c r="F33" s="0" t="n">
        <v>1739.53051757813</v>
      </c>
      <c r="G33" s="0" t="n">
        <v>30.9020881652832</v>
      </c>
    </row>
    <row r="34" customFormat="false" ht="12.75" hidden="false" customHeight="false" outlineLevel="0" collapsed="false">
      <c r="A34" s="0" t="s">
        <v>2857</v>
      </c>
      <c r="B34" s="0" t="n">
        <v>21.0996894836426</v>
      </c>
      <c r="C34" s="0" t="n">
        <v>24.4201698303223</v>
      </c>
      <c r="D34" s="0" t="n">
        <v>148468.34375</v>
      </c>
      <c r="E34" s="0" t="n">
        <v>173.5205078125</v>
      </c>
      <c r="F34" s="0" t="n">
        <v>1644.697265625</v>
      </c>
      <c r="G34" s="0" t="n">
        <v>30.6376132965088</v>
      </c>
    </row>
    <row r="35" customFormat="false" ht="12.75" hidden="false" customHeight="false" outlineLevel="0" collapsed="false">
      <c r="A35" s="0" t="s">
        <v>2858</v>
      </c>
      <c r="B35" s="0" t="n">
        <v>21.1757583618164</v>
      </c>
      <c r="C35" s="0" t="n">
        <v>24.430736541748</v>
      </c>
      <c r="D35" s="0" t="n">
        <v>148575.46875</v>
      </c>
      <c r="E35" s="0" t="n">
        <v>178.258209228516</v>
      </c>
      <c r="F35" s="0" t="n">
        <v>1519.50415039063</v>
      </c>
      <c r="G35" s="0" t="n">
        <v>30.475549697876</v>
      </c>
    </row>
    <row r="36" customFormat="false" ht="12.75" hidden="false" customHeight="false" outlineLevel="0" collapsed="false">
      <c r="A36" s="0" t="s">
        <v>2859</v>
      </c>
      <c r="B36" s="0" t="n">
        <v>21.2566986083984</v>
      </c>
      <c r="C36" s="0" t="n">
        <v>24.456600189209</v>
      </c>
      <c r="D36" s="0" t="n">
        <v>148731.265625</v>
      </c>
      <c r="E36" s="0" t="n">
        <v>185.225982666016</v>
      </c>
      <c r="F36" s="0" t="n">
        <v>1441.21166992188</v>
      </c>
      <c r="G36" s="0" t="n">
        <v>30.3994045257568</v>
      </c>
    </row>
    <row r="37" customFormat="false" ht="12.75" hidden="false" customHeight="false" outlineLevel="0" collapsed="false">
      <c r="A37" s="0" t="s">
        <v>2860</v>
      </c>
      <c r="B37" s="0" t="n">
        <v>21.3406715393066</v>
      </c>
      <c r="C37" s="0" t="n">
        <v>24.3951263427734</v>
      </c>
      <c r="D37" s="0" t="n">
        <v>148828.21875</v>
      </c>
      <c r="E37" s="0" t="n">
        <v>194.051666259766</v>
      </c>
      <c r="F37" s="0" t="n">
        <v>1324.01000976563</v>
      </c>
      <c r="G37" s="0" t="n">
        <v>30.3886604309082</v>
      </c>
    </row>
    <row r="38" customFormat="false" ht="12.75" hidden="false" customHeight="false" outlineLevel="0" collapsed="false">
      <c r="A38" s="0" t="s">
        <v>2861</v>
      </c>
      <c r="B38" s="0" t="n">
        <v>21.4356746673584</v>
      </c>
      <c r="C38" s="0" t="n">
        <v>24.3571128845215</v>
      </c>
      <c r="D38" s="0" t="n">
        <v>148945</v>
      </c>
      <c r="E38" s="0" t="n">
        <v>204.799057006836</v>
      </c>
      <c r="F38" s="0" t="n">
        <v>1223.73718261719</v>
      </c>
      <c r="G38" s="0" t="n">
        <v>30.4269523620605</v>
      </c>
    </row>
    <row r="39" customFormat="false" ht="12.75" hidden="false" customHeight="false" outlineLevel="0" collapsed="false">
      <c r="A39" s="0" t="s">
        <v>2862</v>
      </c>
      <c r="B39" s="0" t="n">
        <v>21.5395011901855</v>
      </c>
      <c r="C39" s="0" t="n">
        <v>24.4244270324707</v>
      </c>
      <c r="D39" s="0" t="n">
        <v>149057.21875</v>
      </c>
      <c r="E39" s="0" t="n">
        <v>217.833572387695</v>
      </c>
      <c r="F39" s="0" t="n">
        <v>1130.32788085938</v>
      </c>
      <c r="G39" s="0" t="n">
        <v>30.5168876647949</v>
      </c>
    </row>
    <row r="40" customFormat="false" ht="12.75" hidden="false" customHeight="false" outlineLevel="0" collapsed="false">
      <c r="A40" s="0" t="s">
        <v>2863</v>
      </c>
      <c r="B40" s="0" t="n">
        <v>21.647777557373</v>
      </c>
      <c r="C40" s="0" t="n">
        <v>24.5044822692871</v>
      </c>
      <c r="D40" s="0" t="n">
        <v>149165.25</v>
      </c>
      <c r="E40" s="0" t="n">
        <v>233.364501953125</v>
      </c>
      <c r="F40" s="0" t="n">
        <v>1041.91430664063</v>
      </c>
      <c r="G40" s="0" t="n">
        <v>30.6674251556396</v>
      </c>
    </row>
    <row r="41" customFormat="false" ht="12.75" hidden="false" customHeight="false" outlineLevel="0" collapsed="false">
      <c r="A41" s="0" t="s">
        <v>2864</v>
      </c>
      <c r="B41" s="0" t="n">
        <v>22.0002632141113</v>
      </c>
      <c r="C41" s="0" t="n">
        <v>24.5092601776123</v>
      </c>
      <c r="D41" s="0" t="n">
        <v>149263.4375</v>
      </c>
      <c r="E41" s="0" t="n">
        <v>251.224563598633</v>
      </c>
      <c r="F41" s="0" t="n">
        <v>953.841796875</v>
      </c>
      <c r="G41" s="0" t="n">
        <v>30.8767642974854</v>
      </c>
    </row>
    <row r="42" customFormat="false" ht="12.75" hidden="false" customHeight="false" outlineLevel="0" collapsed="false">
      <c r="A42" s="0" t="s">
        <v>2865</v>
      </c>
      <c r="B42" s="0" t="n">
        <v>22.2693538665771</v>
      </c>
      <c r="C42" s="0" t="n">
        <v>24.4587154388428</v>
      </c>
      <c r="D42" s="0" t="n">
        <v>149347.28125</v>
      </c>
      <c r="E42" s="0" t="n">
        <v>271.118804931641</v>
      </c>
      <c r="F42" s="0" t="n">
        <v>882.585571289063</v>
      </c>
      <c r="G42" s="0" t="n">
        <v>31.1499900817871</v>
      </c>
    </row>
    <row r="43" customFormat="false" ht="12.75" hidden="false" customHeight="false" outlineLevel="0" collapsed="false">
      <c r="A43" s="0" t="s">
        <v>2866</v>
      </c>
      <c r="B43" s="0" t="n">
        <v>22.3778324127197</v>
      </c>
      <c r="C43" s="0" t="n">
        <v>24.4125137329102</v>
      </c>
      <c r="D43" s="0" t="n">
        <v>149419.796875</v>
      </c>
      <c r="E43" s="0" t="n">
        <v>292.635223388672</v>
      </c>
      <c r="F43" s="0" t="n">
        <v>800.990112304688</v>
      </c>
      <c r="G43" s="0" t="n">
        <v>31.4818992614746</v>
      </c>
    </row>
    <row r="44" customFormat="false" ht="12.75" hidden="false" customHeight="false" outlineLevel="0" collapsed="false">
      <c r="A44" s="0" t="s">
        <v>2867</v>
      </c>
      <c r="B44" s="0" t="n">
        <v>22.4881114959717</v>
      </c>
      <c r="C44" s="0" t="n">
        <v>24.5910930633545</v>
      </c>
      <c r="D44" s="0" t="n">
        <v>149482.984375</v>
      </c>
      <c r="E44" s="0" t="n">
        <v>315.322082519531</v>
      </c>
      <c r="F44" s="0" t="n">
        <v>725.910217285156</v>
      </c>
      <c r="G44" s="0" t="n">
        <v>31.8708095550537</v>
      </c>
    </row>
    <row r="45" customFormat="false" ht="12.75" hidden="false" customHeight="false" outlineLevel="0" collapsed="false">
      <c r="A45" s="0" t="s">
        <v>2868</v>
      </c>
      <c r="B45" s="0" t="n">
        <v>22.5986785888672</v>
      </c>
      <c r="C45" s="0" t="n">
        <v>25.1752681732178</v>
      </c>
      <c r="D45" s="0" t="n">
        <v>149532.09375</v>
      </c>
      <c r="E45" s="0" t="n">
        <v>338.680358886719</v>
      </c>
      <c r="F45" s="0" t="n">
        <v>637.61962890625</v>
      </c>
      <c r="G45" s="0" t="n">
        <v>32.3026084899902</v>
      </c>
    </row>
    <row r="46" customFormat="false" ht="12.75" hidden="false" customHeight="false" outlineLevel="0" collapsed="false">
      <c r="A46" s="0" t="s">
        <v>2869</v>
      </c>
      <c r="B46" s="0" t="n">
        <v>22.7093696594238</v>
      </c>
      <c r="C46" s="0" t="n">
        <v>25.6687774658203</v>
      </c>
      <c r="D46" s="0" t="n">
        <v>149562.609375</v>
      </c>
      <c r="E46" s="0" t="n">
        <v>362.406982421875</v>
      </c>
      <c r="F46" s="0" t="n">
        <v>575.525573730469</v>
      </c>
      <c r="G46" s="0" t="n">
        <v>32.7683181762695</v>
      </c>
    </row>
    <row r="47" customFormat="false" ht="12.75" hidden="false" customHeight="false" outlineLevel="0" collapsed="false">
      <c r="A47" s="0" t="s">
        <v>2870</v>
      </c>
      <c r="B47" s="0" t="n">
        <v>22.8194770812988</v>
      </c>
      <c r="C47" s="0" t="n">
        <v>25.8180332183838</v>
      </c>
      <c r="D47" s="0" t="n">
        <v>149568.1875</v>
      </c>
      <c r="E47" s="0" t="n">
        <v>386.276702880859</v>
      </c>
      <c r="F47" s="0" t="n">
        <v>489.827545166016</v>
      </c>
      <c r="G47" s="0" t="n">
        <v>33.2689247131348</v>
      </c>
    </row>
    <row r="48" customFormat="false" ht="12.75" hidden="false" customHeight="false" outlineLevel="0" collapsed="false">
      <c r="A48" s="0" t="s">
        <v>2871</v>
      </c>
      <c r="B48" s="0" t="n">
        <v>22.9270114898682</v>
      </c>
      <c r="C48" s="0" t="n">
        <v>25.8921566009521</v>
      </c>
      <c r="D48" s="0" t="n">
        <v>149546.875</v>
      </c>
      <c r="E48" s="0" t="n">
        <v>410.225341796875</v>
      </c>
      <c r="F48" s="0" t="n">
        <v>435.502105712891</v>
      </c>
      <c r="G48" s="0" t="n">
        <v>33.8036918640137</v>
      </c>
    </row>
    <row r="49" customFormat="false" ht="12.75" hidden="false" customHeight="false" outlineLevel="0" collapsed="false">
      <c r="A49" s="0" t="s">
        <v>2872</v>
      </c>
      <c r="B49" s="0" t="n">
        <v>23.0270042419434</v>
      </c>
      <c r="C49" s="0" t="n">
        <v>25.9929237365723</v>
      </c>
      <c r="D49" s="0" t="n">
        <v>149501.3125</v>
      </c>
      <c r="E49" s="0" t="n">
        <v>434.311950683594</v>
      </c>
      <c r="F49" s="0" t="n">
        <v>354.491760253906</v>
      </c>
      <c r="G49" s="0" t="n">
        <v>34.3742904663086</v>
      </c>
    </row>
    <row r="50" customFormat="false" ht="12.75" hidden="false" customHeight="false" outlineLevel="0" collapsed="false">
      <c r="A50" s="0" t="s">
        <v>2873</v>
      </c>
      <c r="B50" s="0" t="n">
        <v>23.1166572570801</v>
      </c>
      <c r="C50" s="0" t="n">
        <v>25.9252815246582</v>
      </c>
      <c r="D50" s="0" t="n">
        <v>149434.71875</v>
      </c>
      <c r="E50" s="0" t="n">
        <v>458.568542480469</v>
      </c>
      <c r="F50" s="0" t="n">
        <v>286.770935058594</v>
      </c>
      <c r="G50" s="0" t="n">
        <v>34.974006652832</v>
      </c>
    </row>
    <row r="51" customFormat="false" ht="12.75" hidden="false" customHeight="false" outlineLevel="0" collapsed="false">
      <c r="A51" s="0" t="s">
        <v>2874</v>
      </c>
      <c r="B51" s="0" t="n">
        <v>23.1964015960693</v>
      </c>
      <c r="C51" s="0" t="n">
        <v>25.7167625427246</v>
      </c>
      <c r="D51" s="0" t="n">
        <v>149345.84375</v>
      </c>
      <c r="E51" s="0" t="n">
        <v>483.10791015625</v>
      </c>
      <c r="F51" s="0" t="n">
        <v>237.61572265625</v>
      </c>
      <c r="G51" s="0" t="n">
        <v>35.5971183776855</v>
      </c>
    </row>
    <row r="52" customFormat="false" ht="12.75" hidden="false" customHeight="false" outlineLevel="0" collapsed="false">
      <c r="A52" s="0" t="s">
        <v>2875</v>
      </c>
      <c r="B52" s="0" t="n">
        <v>23.264669418335</v>
      </c>
      <c r="C52" s="0" t="n">
        <v>25.4705581665039</v>
      </c>
      <c r="D52" s="0" t="n">
        <v>149238.390625</v>
      </c>
      <c r="E52" s="0" t="n">
        <v>507.876953125</v>
      </c>
      <c r="F52" s="0" t="n">
        <v>180.24186706543</v>
      </c>
      <c r="G52" s="0" t="n">
        <v>36.2353401184082</v>
      </c>
    </row>
    <row r="53" customFormat="false" ht="12.75" hidden="false" customHeight="false" outlineLevel="0" collapsed="false">
      <c r="A53" s="0" t="s">
        <v>2876</v>
      </c>
      <c r="B53" s="0" t="n">
        <v>23.3076438903809</v>
      </c>
      <c r="C53" s="0" t="n">
        <v>25.3035163879395</v>
      </c>
      <c r="D53" s="0" t="n">
        <v>149122.78125</v>
      </c>
      <c r="E53" s="0" t="n">
        <v>532.58349609375</v>
      </c>
      <c r="F53" s="0" t="n">
        <v>112.383056640625</v>
      </c>
      <c r="G53" s="0" t="n">
        <v>36.8769798278809</v>
      </c>
    </row>
    <row r="54" customFormat="false" ht="12.75" hidden="false" customHeight="false" outlineLevel="0" collapsed="false">
      <c r="A54" s="0" t="s">
        <v>2877</v>
      </c>
      <c r="B54" s="0" t="n">
        <v>23.3463249206543</v>
      </c>
      <c r="C54" s="0" t="n">
        <v>25.1943874359131</v>
      </c>
      <c r="D54" s="0" t="n">
        <v>149000.1875</v>
      </c>
      <c r="E54" s="0" t="n">
        <v>556.437438964844</v>
      </c>
      <c r="F54" s="0" t="n">
        <v>78.1031875610352</v>
      </c>
      <c r="G54" s="0" t="n">
        <v>37.5020141601563</v>
      </c>
    </row>
    <row r="55" customFormat="false" ht="12.75" hidden="false" customHeight="false" outlineLevel="0" collapsed="false">
      <c r="A55" s="0" t="s">
        <v>2878</v>
      </c>
      <c r="B55" s="0" t="n">
        <v>23.3728694915771</v>
      </c>
      <c r="C55" s="0" t="n">
        <v>25.1999378204346</v>
      </c>
      <c r="D55" s="0" t="n">
        <v>148856.890625</v>
      </c>
      <c r="E55" s="0" t="n">
        <v>578.148986816406</v>
      </c>
      <c r="F55" s="0" t="n">
        <v>58.7075996398926</v>
      </c>
      <c r="G55" s="0" t="n">
        <v>38.0795516967773</v>
      </c>
    </row>
    <row r="56" customFormat="false" ht="12.75" hidden="false" customHeight="false" outlineLevel="0" collapsed="false">
      <c r="A56" s="0" t="s">
        <v>2879</v>
      </c>
      <c r="B56" s="0" t="n">
        <v>23.3891334533691</v>
      </c>
      <c r="C56" s="0" t="n">
        <v>25.3230018615723</v>
      </c>
      <c r="D56" s="0" t="n">
        <v>148716.265625</v>
      </c>
      <c r="E56" s="0" t="n">
        <v>596.600952148438</v>
      </c>
      <c r="F56" s="0" t="n">
        <v>46.3071670532227</v>
      </c>
      <c r="G56" s="0" t="n">
        <v>38.5914840698242</v>
      </c>
    </row>
    <row r="57" customFormat="false" ht="12.75" hidden="false" customHeight="false" outlineLevel="0" collapsed="false">
      <c r="A57" s="0" t="s">
        <v>2880</v>
      </c>
      <c r="B57" s="0" t="n">
        <v>23.3915424346924</v>
      </c>
      <c r="C57" s="0" t="n">
        <v>25.5010375976563</v>
      </c>
      <c r="D57" s="0" t="n">
        <v>148585.296875</v>
      </c>
      <c r="E57" s="0" t="n">
        <v>611.268615722656</v>
      </c>
      <c r="F57" s="0" t="n">
        <v>28.7567348480225</v>
      </c>
      <c r="G57" s="0" t="n">
        <v>39.0260543823242</v>
      </c>
    </row>
    <row r="58" customFormat="false" ht="12.75" hidden="false" customHeight="false" outlineLevel="0" collapsed="false">
      <c r="A58" s="0" t="s">
        <v>2881</v>
      </c>
      <c r="B58" s="0" t="n">
        <v>23.3745822906494</v>
      </c>
      <c r="C58" s="0" t="n">
        <v>25.5894737243652</v>
      </c>
      <c r="D58" s="0" t="n">
        <v>148464.53125</v>
      </c>
      <c r="E58" s="0" t="n">
        <v>622.205932617188</v>
      </c>
      <c r="F58" s="0" t="n">
        <v>18.0968170166016</v>
      </c>
      <c r="G58" s="0" t="n">
        <v>39.3838806152344</v>
      </c>
    </row>
    <row r="59" customFormat="false" ht="12.75" hidden="false" customHeight="false" outlineLevel="0" collapsed="false">
      <c r="A59" s="0" t="s">
        <v>2882</v>
      </c>
      <c r="B59" s="0" t="n">
        <v>23.3399143218994</v>
      </c>
      <c r="C59" s="0" t="n">
        <v>25.6867256164551</v>
      </c>
      <c r="D59" s="0" t="n">
        <v>148352.65625</v>
      </c>
      <c r="E59" s="0" t="n">
        <v>629.82861328125</v>
      </c>
      <c r="F59" s="0" t="n">
        <v>4.81956243515015</v>
      </c>
      <c r="G59" s="0" t="n">
        <v>39.664176940918</v>
      </c>
    </row>
    <row r="60" customFormat="false" ht="12.75" hidden="false" customHeight="false" outlineLevel="0" collapsed="false">
      <c r="A60" s="0" t="s">
        <v>2883</v>
      </c>
      <c r="B60" s="0" t="n">
        <v>23.2952766418457</v>
      </c>
      <c r="C60" s="0" t="n">
        <v>25.7522850036621</v>
      </c>
      <c r="D60" s="0" t="n">
        <v>148247.75</v>
      </c>
      <c r="E60" s="0" t="n">
        <v>634.774291992188</v>
      </c>
      <c r="F60" s="0" t="n">
        <v>-2.23302030563354</v>
      </c>
      <c r="G60" s="0" t="n">
        <v>39.8657341003418</v>
      </c>
    </row>
    <row r="61" customFormat="false" ht="12.75" hidden="false" customHeight="false" outlineLevel="0" collapsed="false">
      <c r="A61" s="0" t="s">
        <v>2884</v>
      </c>
      <c r="B61" s="0" t="n">
        <v>23.241117477417</v>
      </c>
      <c r="C61" s="0" t="n">
        <v>25.7131290435791</v>
      </c>
      <c r="D61" s="0" t="n">
        <v>148149.71875</v>
      </c>
      <c r="E61" s="0" t="n">
        <v>637.76025390625</v>
      </c>
      <c r="F61" s="0" t="n">
        <v>-4.22079372406006</v>
      </c>
      <c r="G61" s="0" t="n">
        <v>39.9916496276855</v>
      </c>
    </row>
    <row r="62" customFormat="false" ht="12.75" hidden="false" customHeight="false" outlineLevel="0" collapsed="false">
      <c r="A62" s="0" t="s">
        <v>2885</v>
      </c>
      <c r="B62" s="0" t="n">
        <v>23.1792964935303</v>
      </c>
      <c r="C62" s="0" t="n">
        <v>25.7149353027344</v>
      </c>
      <c r="D62" s="0" t="n">
        <v>148060.546875</v>
      </c>
      <c r="E62" s="0" t="n">
        <v>639.386901855469</v>
      </c>
      <c r="F62" s="0" t="n">
        <v>-3.27839660644531</v>
      </c>
      <c r="G62" s="0" t="n">
        <v>40.0638961791992</v>
      </c>
    </row>
    <row r="63" customFormat="false" ht="12.75" hidden="false" customHeight="false" outlineLevel="0" collapsed="false">
      <c r="A63" s="0" t="s">
        <v>2886</v>
      </c>
      <c r="B63" s="0" t="n">
        <v>23.1133918762207</v>
      </c>
      <c r="C63" s="0" t="n">
        <v>25.7696437835693</v>
      </c>
      <c r="D63" s="0" t="n">
        <v>147978.296875</v>
      </c>
      <c r="E63" s="0" t="n">
        <v>640.254577636719</v>
      </c>
      <c r="F63" s="0" t="n">
        <v>2.25720262527466</v>
      </c>
      <c r="G63" s="0" t="n">
        <v>40.1108016967773</v>
      </c>
    </row>
    <row r="64" customFormat="false" ht="12.75" hidden="false" customHeight="false" outlineLevel="0" collapsed="false">
      <c r="A64" s="0" t="s">
        <v>2887</v>
      </c>
      <c r="B64" s="0" t="n">
        <v>23.0429344177246</v>
      </c>
      <c r="C64" s="0" t="n">
        <v>25.8083992004395</v>
      </c>
      <c r="D64" s="0" t="n">
        <v>147901.0625</v>
      </c>
      <c r="E64" s="0" t="n">
        <v>640.705261230469</v>
      </c>
      <c r="F64" s="0" t="n">
        <v>8.52092170715332</v>
      </c>
      <c r="G64" s="0" t="n">
        <v>40.1502914428711</v>
      </c>
    </row>
    <row r="65" customFormat="false" ht="12.75" hidden="false" customHeight="false" outlineLevel="0" collapsed="false">
      <c r="A65" s="0" t="s">
        <v>2888</v>
      </c>
      <c r="B65" s="0" t="n">
        <v>22.9651489257813</v>
      </c>
      <c r="C65" s="0" t="n">
        <v>25.5159091949463</v>
      </c>
      <c r="D65" s="0" t="n">
        <v>147824.5</v>
      </c>
      <c r="E65" s="0" t="n">
        <v>641.01318359375</v>
      </c>
      <c r="F65" s="0" t="n">
        <v>23.5224075317383</v>
      </c>
      <c r="G65" s="0" t="n">
        <v>40.1852607727051</v>
      </c>
    </row>
    <row r="66" customFormat="false" ht="12.75" hidden="false" customHeight="false" outlineLevel="0" collapsed="false">
      <c r="A66" s="0" t="s">
        <v>2889</v>
      </c>
      <c r="B66" s="0" t="n">
        <v>22.8814811706543</v>
      </c>
      <c r="C66" s="0" t="n">
        <v>25.164852142334</v>
      </c>
      <c r="D66" s="0" t="n">
        <v>147754.84375</v>
      </c>
      <c r="E66" s="0" t="n">
        <v>641.378540039063</v>
      </c>
      <c r="F66" s="0" t="n">
        <v>34.5210952758789</v>
      </c>
      <c r="G66" s="0" t="n">
        <v>40.2103424072266</v>
      </c>
    </row>
    <row r="67" customFormat="false" ht="12.75" hidden="false" customHeight="false" outlineLevel="0" collapsed="false">
      <c r="A67" s="0" t="s">
        <v>2890</v>
      </c>
      <c r="B67" s="0" t="n">
        <v>22.7975654602051</v>
      </c>
      <c r="C67" s="0" t="n">
        <v>24.8789386749268</v>
      </c>
      <c r="D67" s="0" t="n">
        <v>147693.15625</v>
      </c>
      <c r="E67" s="0" t="n">
        <v>641.749145507813</v>
      </c>
      <c r="F67" s="0" t="n">
        <v>53.3776245117188</v>
      </c>
      <c r="G67" s="0" t="n">
        <v>40.2273635864258</v>
      </c>
    </row>
    <row r="68" customFormat="false" ht="12.75" hidden="false" customHeight="false" outlineLevel="0" collapsed="false">
      <c r="A68" s="0" t="s">
        <v>2891</v>
      </c>
      <c r="B68" s="0" t="n">
        <v>22.7138824462891</v>
      </c>
      <c r="C68" s="0" t="n">
        <v>24.6419982910156</v>
      </c>
      <c r="D68" s="0" t="n">
        <v>147641.5625</v>
      </c>
      <c r="E68" s="0" t="n">
        <v>641.962707519531</v>
      </c>
      <c r="F68" s="0" t="n">
        <v>73.9261016845703</v>
      </c>
      <c r="G68" s="0" t="n">
        <v>40.2342567443848</v>
      </c>
    </row>
    <row r="69" customFormat="false" ht="12.75" hidden="false" customHeight="false" outlineLevel="0" collapsed="false">
      <c r="A69" s="0" t="s">
        <v>2892</v>
      </c>
      <c r="B69" s="0" t="n">
        <v>22.6293849945068</v>
      </c>
      <c r="C69" s="0" t="n">
        <v>24.5157718658447</v>
      </c>
      <c r="D69" s="0" t="n">
        <v>147595.15625</v>
      </c>
      <c r="E69" s="0" t="n">
        <v>641.961791992188</v>
      </c>
      <c r="F69" s="0" t="n">
        <v>120.746353149414</v>
      </c>
      <c r="G69" s="0" t="n">
        <v>40.2354469299316</v>
      </c>
    </row>
    <row r="70" customFormat="false" ht="12.75" hidden="false" customHeight="false" outlineLevel="0" collapsed="false">
      <c r="A70" s="0" t="s">
        <v>2893</v>
      </c>
      <c r="B70" s="0" t="n">
        <v>22.5456047058105</v>
      </c>
      <c r="C70" s="0" t="n">
        <v>24.5694999694824</v>
      </c>
      <c r="D70" s="0" t="n">
        <v>147547.921875</v>
      </c>
      <c r="E70" s="0" t="n">
        <v>641.775817871094</v>
      </c>
      <c r="F70" s="0" t="n">
        <v>140.847854614258</v>
      </c>
      <c r="G70" s="0" t="n">
        <v>40.2363357543945</v>
      </c>
    </row>
    <row r="71" customFormat="false" ht="12.75" hidden="false" customHeight="false" outlineLevel="0" collapsed="false">
      <c r="A71" s="0" t="s">
        <v>2894</v>
      </c>
      <c r="B71" s="0" t="n">
        <v>22.4605503082275</v>
      </c>
      <c r="C71" s="0" t="n">
        <v>24.772855758667</v>
      </c>
      <c r="D71" s="0" t="n">
        <v>147502.546875</v>
      </c>
      <c r="E71" s="0" t="n">
        <v>641.373840332031</v>
      </c>
      <c r="F71" s="0" t="n">
        <v>200.55158996582</v>
      </c>
      <c r="G71" s="0" t="n">
        <v>40.236328125</v>
      </c>
    </row>
    <row r="72" customFormat="false" ht="12.75" hidden="false" customHeight="false" outlineLevel="0" collapsed="false">
      <c r="A72" s="0" t="s">
        <v>2895</v>
      </c>
      <c r="B72" s="0" t="n">
        <v>22.3782215118408</v>
      </c>
      <c r="C72" s="0" t="n">
        <v>24.9387855529785</v>
      </c>
      <c r="D72" s="0" t="n">
        <v>147462.296875</v>
      </c>
      <c r="E72" s="0" t="n">
        <v>640.939392089844</v>
      </c>
      <c r="F72" s="0" t="n">
        <v>234.132476806641</v>
      </c>
      <c r="G72" s="0" t="n">
        <v>40.2346725463867</v>
      </c>
    </row>
    <row r="73" customFormat="false" ht="12.75" hidden="false" customHeight="false" outlineLevel="0" collapsed="false">
      <c r="A73" s="0" t="s">
        <v>2896</v>
      </c>
      <c r="B73" s="0" t="n">
        <v>22.300178527832</v>
      </c>
      <c r="C73" s="0" t="n">
        <v>24.981143951416</v>
      </c>
      <c r="D73" s="0" t="n">
        <v>147426.40625</v>
      </c>
      <c r="E73" s="0" t="n">
        <v>640.595825195313</v>
      </c>
      <c r="F73" s="0" t="n">
        <v>254.767242431641</v>
      </c>
      <c r="G73" s="0" t="n">
        <v>40.2272605895996</v>
      </c>
    </row>
    <row r="74" customFormat="false" ht="12.75" hidden="false" customHeight="false" outlineLevel="0" collapsed="false">
      <c r="A74" s="0" t="s">
        <v>2897</v>
      </c>
      <c r="B74" s="0" t="n">
        <v>22.2226810455322</v>
      </c>
      <c r="C74" s="0" t="n">
        <v>24.9308471679688</v>
      </c>
      <c r="D74" s="0" t="n">
        <v>147394.203125</v>
      </c>
      <c r="E74" s="0" t="n">
        <v>640.354919433594</v>
      </c>
      <c r="F74" s="0" t="n">
        <v>276.181335449219</v>
      </c>
      <c r="G74" s="0" t="n">
        <v>40.2079467773438</v>
      </c>
    </row>
    <row r="75" customFormat="false" ht="12.75" hidden="false" customHeight="false" outlineLevel="0" collapsed="false">
      <c r="A75" s="0" t="s">
        <v>2898</v>
      </c>
      <c r="B75" s="0" t="n">
        <v>22.145938873291</v>
      </c>
      <c r="C75" s="0" t="n">
        <v>24.8444728851318</v>
      </c>
      <c r="D75" s="0" t="n">
        <v>147368.40625</v>
      </c>
      <c r="E75" s="0" t="n">
        <v>640.287963867188</v>
      </c>
      <c r="F75" s="0" t="n">
        <v>326.819030761719</v>
      </c>
      <c r="G75" s="0" t="n">
        <v>40.1734619140625</v>
      </c>
    </row>
    <row r="76" customFormat="false" ht="12.75" hidden="false" customHeight="false" outlineLevel="0" collapsed="false">
      <c r="A76" s="0" t="s">
        <v>2899</v>
      </c>
      <c r="B76" s="0" t="n">
        <v>22.0734977722168</v>
      </c>
      <c r="C76" s="0" t="n">
        <v>24.7872219085693</v>
      </c>
      <c r="D76" s="0" t="n">
        <v>147360.65625</v>
      </c>
      <c r="E76" s="0" t="n">
        <v>640.33447265625</v>
      </c>
      <c r="F76" s="0" t="n">
        <v>347.824401855469</v>
      </c>
      <c r="G76" s="0" t="n">
        <v>40.1249122619629</v>
      </c>
    </row>
    <row r="77" customFormat="false" ht="12.75" hidden="false" customHeight="false" outlineLevel="0" collapsed="false">
      <c r="A77" s="0" t="s">
        <v>2900</v>
      </c>
      <c r="B77" s="0" t="n">
        <v>22.0061702728271</v>
      </c>
      <c r="C77" s="0" t="n">
        <v>24.8181419372559</v>
      </c>
      <c r="D77" s="0" t="n">
        <v>147358.1875</v>
      </c>
      <c r="E77" s="0" t="n">
        <v>640.46142578125</v>
      </c>
      <c r="F77" s="0" t="n">
        <v>395.470916748047</v>
      </c>
      <c r="G77" s="0" t="n">
        <v>40.0588340759277</v>
      </c>
    </row>
    <row r="78" customFormat="false" ht="12.75" hidden="false" customHeight="false" outlineLevel="0" collapsed="false">
      <c r="A78" s="0" t="s">
        <v>2901</v>
      </c>
      <c r="B78" s="0" t="n">
        <v>21.9381923675537</v>
      </c>
      <c r="C78" s="0" t="n">
        <v>24.997730255127</v>
      </c>
      <c r="D78" s="0" t="n">
        <v>147356.484375</v>
      </c>
      <c r="E78" s="0" t="n">
        <v>640.513854980469</v>
      </c>
      <c r="F78" s="0" t="n">
        <v>408.908630371094</v>
      </c>
      <c r="G78" s="0" t="n">
        <v>39.9735260009766</v>
      </c>
    </row>
    <row r="79" customFormat="false" ht="12.75" hidden="false" customHeight="false" outlineLevel="0" collapsed="false">
      <c r="A79" s="0" t="s">
        <v>2902</v>
      </c>
      <c r="B79" s="0" t="n">
        <v>21.8651161193848</v>
      </c>
      <c r="C79" s="0" t="n">
        <v>25.2462348937988</v>
      </c>
      <c r="D79" s="0" t="n">
        <v>147355.15625</v>
      </c>
      <c r="E79" s="0" t="n">
        <v>640.341857910156</v>
      </c>
      <c r="F79" s="0" t="n">
        <v>429.0849609375</v>
      </c>
      <c r="G79" s="0" t="n">
        <v>39.8649253845215</v>
      </c>
    </row>
    <row r="80" customFormat="false" ht="12.75" hidden="false" customHeight="false" outlineLevel="0" collapsed="false">
      <c r="A80" s="0" t="s">
        <v>2903</v>
      </c>
      <c r="B80" s="0" t="n">
        <v>21.7938957214355</v>
      </c>
      <c r="C80" s="0" t="n">
        <v>25.3968162536621</v>
      </c>
      <c r="D80" s="0" t="n">
        <v>147354.421875</v>
      </c>
      <c r="E80" s="0" t="n">
        <v>639.728576660156</v>
      </c>
      <c r="F80" s="0" t="n">
        <v>442.017395019531</v>
      </c>
      <c r="G80" s="0" t="n">
        <v>39.7364387512207</v>
      </c>
    </row>
    <row r="81" customFormat="false" ht="12.75" hidden="false" customHeight="false" outlineLevel="0" collapsed="false">
      <c r="A81" s="0" t="s">
        <v>2904</v>
      </c>
      <c r="B81" s="0" t="n">
        <v>21.7292232513428</v>
      </c>
      <c r="C81" s="0" t="n">
        <v>25.3712730407715</v>
      </c>
      <c r="D81" s="0" t="n">
        <v>147353.75</v>
      </c>
      <c r="E81" s="0" t="n">
        <v>638.566101074219</v>
      </c>
      <c r="F81" s="0" t="n">
        <v>460.301818847656</v>
      </c>
      <c r="G81" s="0" t="n">
        <v>39.5930862426758</v>
      </c>
    </row>
    <row r="82" customFormat="false" ht="12.75" hidden="false" customHeight="false" outlineLevel="0" collapsed="false">
      <c r="A82" s="0" t="s">
        <v>2905</v>
      </c>
      <c r="B82" s="0" t="n">
        <v>21.6697025299072</v>
      </c>
      <c r="C82" s="0" t="n">
        <v>25.218900680542</v>
      </c>
      <c r="D82" s="0" t="n">
        <v>147352.71875</v>
      </c>
      <c r="E82" s="0" t="n">
        <v>637.011779785156</v>
      </c>
      <c r="F82" s="0" t="n">
        <v>472.2685546875</v>
      </c>
      <c r="G82" s="0" t="n">
        <v>39.4427299499512</v>
      </c>
    </row>
    <row r="83" customFormat="false" ht="12.75" hidden="false" customHeight="false" outlineLevel="0" collapsed="false">
      <c r="A83" s="0" t="s">
        <v>2906</v>
      </c>
      <c r="B83" s="0" t="n">
        <v>21.6098747253418</v>
      </c>
      <c r="C83" s="0" t="n">
        <v>24.986837387085</v>
      </c>
      <c r="D83" s="0" t="n">
        <v>147351.484375</v>
      </c>
      <c r="E83" s="0" t="n">
        <v>635.155639648438</v>
      </c>
      <c r="F83" s="0" t="n">
        <v>489.73828125</v>
      </c>
      <c r="G83" s="0" t="n">
        <v>39.2870597839355</v>
      </c>
    </row>
    <row r="84" customFormat="false" ht="12.75" hidden="false" customHeight="false" outlineLevel="0" collapsed="false">
      <c r="A84" s="0" t="s">
        <v>2907</v>
      </c>
      <c r="B84" s="0" t="n">
        <v>21.5485000610352</v>
      </c>
      <c r="C84" s="0" t="n">
        <v>24.8287391662598</v>
      </c>
      <c r="D84" s="0" t="n">
        <v>147349.875</v>
      </c>
      <c r="E84" s="0" t="n">
        <v>633.339050292969</v>
      </c>
      <c r="F84" s="0" t="n">
        <v>500.695220947266</v>
      </c>
      <c r="G84" s="0" t="n">
        <v>39.127628326416</v>
      </c>
    </row>
    <row r="85" customFormat="false" ht="12.75" hidden="false" customHeight="false" outlineLevel="0" collapsed="false">
      <c r="A85" s="0" t="s">
        <v>2908</v>
      </c>
      <c r="B85" s="0" t="n">
        <v>21.4888343811035</v>
      </c>
      <c r="C85" s="0" t="n">
        <v>24.8090000152588</v>
      </c>
      <c r="D85" s="0" t="n">
        <v>147347.65625</v>
      </c>
      <c r="E85" s="0" t="n">
        <v>632.001098632813</v>
      </c>
      <c r="F85" s="0" t="n">
        <v>516.151550292969</v>
      </c>
      <c r="G85" s="0" t="n">
        <v>38.9727325439453</v>
      </c>
    </row>
    <row r="86" customFormat="false" ht="12.75" hidden="false" customHeight="false" outlineLevel="0" collapsed="false">
      <c r="A86" s="0" t="s">
        <v>2909</v>
      </c>
      <c r="B86" s="0" t="n">
        <v>21.4341506958008</v>
      </c>
      <c r="C86" s="0" t="n">
        <v>24.8422966003418</v>
      </c>
      <c r="D86" s="0" t="n">
        <v>147345.078125</v>
      </c>
      <c r="E86" s="0" t="n">
        <v>631.3642578125</v>
      </c>
      <c r="F86" s="0" t="n">
        <v>526.476745605469</v>
      </c>
      <c r="G86" s="0" t="n">
        <v>38.8338317871094</v>
      </c>
    </row>
    <row r="87" customFormat="false" ht="12.75" hidden="false" customHeight="false" outlineLevel="0" collapsed="false">
      <c r="A87" s="0" t="s">
        <v>2910</v>
      </c>
      <c r="B87" s="0" t="n">
        <v>21.3836650848389</v>
      </c>
      <c r="C87" s="0" t="n">
        <v>24.8167762756348</v>
      </c>
      <c r="D87" s="0" t="n">
        <v>147343.0625</v>
      </c>
      <c r="E87" s="0" t="n">
        <v>631.47607421875</v>
      </c>
      <c r="F87" s="0" t="n">
        <v>543.432739257813</v>
      </c>
      <c r="G87" s="0" t="n">
        <v>38.7094345092773</v>
      </c>
    </row>
    <row r="88" customFormat="false" ht="12.75" hidden="false" customHeight="false" outlineLevel="0" collapsed="false">
      <c r="A88" s="0" t="s">
        <v>2911</v>
      </c>
      <c r="B88" s="0" t="n">
        <v>21.3328514099121</v>
      </c>
      <c r="C88" s="0" t="n">
        <v>24.8136386871338</v>
      </c>
      <c r="D88" s="0" t="n">
        <v>147341.28125</v>
      </c>
      <c r="E88" s="0" t="n">
        <v>632.076293945313</v>
      </c>
      <c r="F88" s="0" t="n">
        <v>554.958435058594</v>
      </c>
      <c r="G88" s="0" t="n">
        <v>38.5962905883789</v>
      </c>
    </row>
    <row r="89" customFormat="false" ht="12.75" hidden="false" customHeight="false" outlineLevel="0" collapsed="false">
      <c r="A89" s="0" t="s">
        <v>2912</v>
      </c>
      <c r="B89" s="0" t="n">
        <v>21.2794742584229</v>
      </c>
      <c r="C89" s="0" t="n">
        <v>24.8683662414551</v>
      </c>
      <c r="D89" s="0" t="n">
        <v>147339.28125</v>
      </c>
      <c r="E89" s="0" t="n">
        <v>632.921264648438</v>
      </c>
      <c r="F89" s="0" t="n">
        <v>573.037719726563</v>
      </c>
      <c r="G89" s="0" t="n">
        <v>38.4895553588867</v>
      </c>
    </row>
    <row r="90" customFormat="false" ht="12.75" hidden="false" customHeight="false" outlineLevel="0" collapsed="false">
      <c r="A90" s="0" t="s">
        <v>2913</v>
      </c>
      <c r="B90" s="0" t="n">
        <v>21.2283515930176</v>
      </c>
      <c r="C90" s="0" t="n">
        <v>24.9812278747559</v>
      </c>
      <c r="D90" s="0" t="n">
        <v>147337.375</v>
      </c>
      <c r="E90" s="0" t="n">
        <v>633.671264648438</v>
      </c>
      <c r="F90" s="0" t="n">
        <v>585.535034179688</v>
      </c>
      <c r="G90" s="0" t="n">
        <v>38.388500213623</v>
      </c>
    </row>
    <row r="91" customFormat="false" ht="12.75" hidden="false" customHeight="false" outlineLevel="0" collapsed="false">
      <c r="A91" s="0" t="s">
        <v>2914</v>
      </c>
      <c r="B91" s="0" t="n">
        <v>21.1830654144287</v>
      </c>
      <c r="C91" s="0" t="n">
        <v>25.1289176940918</v>
      </c>
      <c r="D91" s="0" t="n">
        <v>147335.34375</v>
      </c>
      <c r="E91" s="0" t="n">
        <v>633.98095703125</v>
      </c>
      <c r="F91" s="0" t="n">
        <v>604.329956054688</v>
      </c>
      <c r="G91" s="0" t="n">
        <v>38.29541015625</v>
      </c>
    </row>
    <row r="92" customFormat="false" ht="12.75" hidden="false" customHeight="false" outlineLevel="0" collapsed="false">
      <c r="A92" s="0" t="s">
        <v>2915</v>
      </c>
      <c r="B92" s="0" t="n">
        <v>21.1405277252197</v>
      </c>
      <c r="C92" s="0" t="n">
        <v>25.1804904937744</v>
      </c>
      <c r="D92" s="0" t="n">
        <v>147333.78125</v>
      </c>
      <c r="E92" s="0" t="n">
        <v>633.778137207031</v>
      </c>
      <c r="F92" s="0" t="n">
        <v>619.540405273438</v>
      </c>
      <c r="G92" s="0" t="n">
        <v>38.2106857299805</v>
      </c>
    </row>
    <row r="93" customFormat="false" ht="12.75" hidden="false" customHeight="false" outlineLevel="0" collapsed="false">
      <c r="A93" s="0" t="s">
        <v>2916</v>
      </c>
      <c r="B93" s="0" t="n">
        <v>21.0892486572266</v>
      </c>
      <c r="C93" s="0" t="n">
        <v>24.9748668670654</v>
      </c>
      <c r="D93" s="0" t="n">
        <v>147332.703125</v>
      </c>
      <c r="E93" s="0" t="n">
        <v>633.082153320313</v>
      </c>
      <c r="F93" s="0" t="n">
        <v>634.410583496094</v>
      </c>
      <c r="G93" s="0" t="n">
        <v>38.1385307312012</v>
      </c>
    </row>
    <row r="94" customFormat="false" ht="12.75" hidden="false" customHeight="false" outlineLevel="0" collapsed="false">
      <c r="A94" s="0" t="s">
        <v>2917</v>
      </c>
      <c r="B94" s="0" t="n">
        <v>21.0554332733154</v>
      </c>
      <c r="C94" s="0" t="n">
        <v>24.6307106018066</v>
      </c>
      <c r="D94" s="0" t="n">
        <v>147331.203125</v>
      </c>
      <c r="E94" s="0" t="n">
        <v>632.017761230469</v>
      </c>
      <c r="F94" s="0" t="n">
        <v>646.491271972656</v>
      </c>
      <c r="G94" s="0" t="n">
        <v>38.0726737976074</v>
      </c>
    </row>
    <row r="95" customFormat="false" ht="12.75" hidden="false" customHeight="false" outlineLevel="0" collapsed="false">
      <c r="A95" s="0" t="s">
        <v>2918</v>
      </c>
      <c r="B95" s="0" t="n">
        <v>21.011646270752</v>
      </c>
      <c r="C95" s="0" t="n">
        <v>24.3205108642578</v>
      </c>
      <c r="D95" s="0" t="n">
        <v>147311.046875</v>
      </c>
      <c r="E95" s="0" t="n">
        <v>630.989929199219</v>
      </c>
      <c r="F95" s="0" t="n">
        <v>661.106018066406</v>
      </c>
      <c r="G95" s="0" t="n">
        <v>38.0050163269043</v>
      </c>
    </row>
    <row r="96" customFormat="false" ht="12.75" hidden="false" customHeight="false" outlineLevel="0" collapsed="false">
      <c r="A96" s="0" t="s">
        <v>2919</v>
      </c>
      <c r="B96" s="0" t="n">
        <v>20.9662380218506</v>
      </c>
      <c r="C96" s="0" t="n">
        <v>23.8920726776123</v>
      </c>
      <c r="D96" s="0" t="n">
        <v>147280.21875</v>
      </c>
      <c r="E96" s="0" t="n">
        <v>630.317504882813</v>
      </c>
      <c r="F96" s="0" t="n">
        <v>674.974487304688</v>
      </c>
      <c r="G96" s="0" t="n">
        <v>37.9311141967773</v>
      </c>
    </row>
    <row r="97" customFormat="false" ht="12.75" hidden="false" customHeight="false" outlineLevel="0" collapsed="false">
      <c r="A97" s="0" t="s">
        <v>2920</v>
      </c>
      <c r="B97" s="0" t="n">
        <v>20.9233493804932</v>
      </c>
      <c r="C97" s="0" t="n">
        <v>23.3689250946045</v>
      </c>
      <c r="D97" s="0" t="n">
        <v>147243.65625</v>
      </c>
      <c r="E97" s="0" t="n">
        <v>630.06494140625</v>
      </c>
      <c r="F97" s="0" t="n">
        <v>689.136108398438</v>
      </c>
      <c r="G97" s="0" t="n">
        <v>37.8434677124023</v>
      </c>
    </row>
    <row r="98" customFormat="false" ht="12.75" hidden="false" customHeight="false" outlineLevel="0" collapsed="false">
      <c r="A98" s="0" t="s">
        <v>2921</v>
      </c>
      <c r="B98" s="0" t="n">
        <v>20.8761539459229</v>
      </c>
      <c r="C98" s="0" t="n">
        <v>22.8761405944824</v>
      </c>
      <c r="D98" s="0" t="n">
        <v>147200.21875</v>
      </c>
      <c r="E98" s="0" t="n">
        <v>630.123657226563</v>
      </c>
      <c r="F98" s="0" t="n">
        <v>704.939453125</v>
      </c>
      <c r="G98" s="0" t="n">
        <v>37.748161315918</v>
      </c>
    </row>
    <row r="99" customFormat="false" ht="12.75" hidden="false" customHeight="false" outlineLevel="0" collapsed="false">
      <c r="A99" s="0" t="s">
        <v>2922</v>
      </c>
      <c r="B99" s="0" t="n">
        <v>20.8209400177002</v>
      </c>
      <c r="C99" s="0" t="n">
        <v>22.5712833404541</v>
      </c>
      <c r="D99" s="0" t="n">
        <v>147150.09375</v>
      </c>
      <c r="E99" s="0" t="n">
        <v>630.433898925781</v>
      </c>
      <c r="F99" s="0" t="n">
        <v>721.901977539063</v>
      </c>
      <c r="G99" s="0" t="n">
        <v>37.6576271057129</v>
      </c>
    </row>
    <row r="100" customFormat="false" ht="12.75" hidden="false" customHeight="false" outlineLevel="0" collapsed="false">
      <c r="A100" s="0" t="s">
        <v>2923</v>
      </c>
      <c r="B100" s="0" t="n">
        <v>20.7691955566406</v>
      </c>
      <c r="C100" s="0" t="n">
        <v>22.5478858947754</v>
      </c>
      <c r="D100" s="0" t="n">
        <v>147094.171875</v>
      </c>
      <c r="E100" s="0" t="n">
        <v>630.764526367188</v>
      </c>
      <c r="F100" s="0" t="n">
        <v>749.410888671875</v>
      </c>
      <c r="G100" s="0" t="n">
        <v>37.5917778015137</v>
      </c>
    </row>
    <row r="101" customFormat="false" ht="12.75" hidden="false" customHeight="false" outlineLevel="0" collapsed="false">
      <c r="A101" s="0" t="s">
        <v>2924</v>
      </c>
      <c r="B101" s="0" t="n">
        <v>20.7220115661621</v>
      </c>
      <c r="C101" s="0" t="n">
        <v>22.6598930358887</v>
      </c>
      <c r="D101" s="0" t="n">
        <v>147033.15625</v>
      </c>
      <c r="E101" s="0" t="n">
        <v>630.783386230469</v>
      </c>
      <c r="F101" s="0" t="n">
        <v>814.718444824219</v>
      </c>
      <c r="G101" s="0" t="n">
        <v>37.5549201965332</v>
      </c>
    </row>
    <row r="102" customFormat="false" ht="12.75" hidden="false" customHeight="false" outlineLevel="0" collapsed="false">
      <c r="A102" s="0" t="s">
        <v>2925</v>
      </c>
      <c r="B102" s="0" t="n">
        <v>20.6765632629395</v>
      </c>
      <c r="C102" s="0" t="n">
        <v>22.7485771179199</v>
      </c>
      <c r="D102" s="0" t="n">
        <v>146971.578125</v>
      </c>
      <c r="E102" s="0" t="n">
        <v>630.293334960938</v>
      </c>
      <c r="F102" s="0" t="n">
        <v>877.155944824219</v>
      </c>
      <c r="G102" s="0" t="n">
        <v>37.5452156066895</v>
      </c>
    </row>
    <row r="103" customFormat="false" ht="12.75" hidden="false" customHeight="false" outlineLevel="0" collapsed="false">
      <c r="A103" s="0" t="s">
        <v>2926</v>
      </c>
      <c r="B103" s="0" t="n">
        <v>20.6297397613525</v>
      </c>
      <c r="C103" s="0" t="n">
        <v>22.8305072784424</v>
      </c>
      <c r="D103" s="0" t="n">
        <v>146911.25</v>
      </c>
      <c r="E103" s="0" t="n">
        <v>629.360229492188</v>
      </c>
      <c r="F103" s="0" t="n">
        <v>936.782409667969</v>
      </c>
      <c r="G103" s="0" t="n">
        <v>37.553840637207</v>
      </c>
    </row>
    <row r="104" customFormat="false" ht="12.75" hidden="false" customHeight="false" outlineLevel="0" collapsed="false">
      <c r="A104" s="0" t="s">
        <v>2927</v>
      </c>
      <c r="B104" s="0" t="n">
        <v>20.5815944671631</v>
      </c>
      <c r="C104" s="0" t="n">
        <v>22.9548664093018</v>
      </c>
      <c r="D104" s="0" t="n">
        <v>146851.09375</v>
      </c>
      <c r="E104" s="0" t="n">
        <v>628.310668945313</v>
      </c>
      <c r="F104" s="0" t="n">
        <v>995.942687988281</v>
      </c>
      <c r="G104" s="0" t="n">
        <v>37.5815734863281</v>
      </c>
    </row>
    <row r="105" customFormat="false" ht="12.75" hidden="false" customHeight="false" outlineLevel="0" collapsed="false">
      <c r="A105" s="0" t="s">
        <v>2928</v>
      </c>
      <c r="B105" s="0" t="n">
        <v>20.5321483612061</v>
      </c>
      <c r="C105" s="0" t="n">
        <v>23.0371952056885</v>
      </c>
      <c r="D105" s="0" t="n">
        <v>146785.859375</v>
      </c>
      <c r="E105" s="0" t="n">
        <v>627.678588867188</v>
      </c>
      <c r="F105" s="0" t="n">
        <v>1059.68481445313</v>
      </c>
      <c r="G105" s="0" t="n">
        <v>37.6230087280273</v>
      </c>
    </row>
    <row r="106" customFormat="false" ht="12.75" hidden="false" customHeight="false" outlineLevel="0" collapsed="false">
      <c r="A106" s="0" t="s">
        <v>2929</v>
      </c>
      <c r="B106" s="0" t="n">
        <v>20.4778079986572</v>
      </c>
      <c r="C106" s="0" t="n">
        <v>23.0972023010254</v>
      </c>
      <c r="D106" s="0" t="n">
        <v>146722.765625</v>
      </c>
      <c r="E106" s="0" t="n">
        <v>627.614135742188</v>
      </c>
      <c r="F106" s="0" t="n">
        <v>1120.58264160156</v>
      </c>
      <c r="G106" s="0" t="n">
        <v>37.6726188659668</v>
      </c>
    </row>
    <row r="107" customFormat="false" ht="12.75" hidden="false" customHeight="false" outlineLevel="0" collapsed="false">
      <c r="A107" s="0" t="s">
        <v>2930</v>
      </c>
      <c r="B107" s="0" t="n">
        <v>20.4201717376709</v>
      </c>
      <c r="C107" s="0" t="n">
        <v>23.0516166687012</v>
      </c>
      <c r="D107" s="0" t="n">
        <v>146664.3125</v>
      </c>
      <c r="E107" s="0" t="n">
        <v>627.92333984375</v>
      </c>
      <c r="F107" s="0" t="n">
        <v>1189.09423828125</v>
      </c>
      <c r="G107" s="0" t="n">
        <v>37.7201499938965</v>
      </c>
    </row>
    <row r="108" customFormat="false" ht="12.75" hidden="false" customHeight="false" outlineLevel="0" collapsed="false">
      <c r="A108" s="0" t="s">
        <v>2931</v>
      </c>
      <c r="B108" s="0" t="n">
        <v>20.3667850494385</v>
      </c>
      <c r="C108" s="0" t="n">
        <v>22.8651428222656</v>
      </c>
      <c r="D108" s="0" t="n">
        <v>146607.671875</v>
      </c>
      <c r="E108" s="0" t="n">
        <v>628.5361328125</v>
      </c>
      <c r="F108" s="0" t="n">
        <v>1232.9970703125</v>
      </c>
      <c r="G108" s="0" t="n">
        <v>37.7583084106445</v>
      </c>
    </row>
    <row r="109" customFormat="false" ht="12.75" hidden="false" customHeight="false" outlineLevel="0" collapsed="false">
      <c r="A109" s="0" t="s">
        <v>2932</v>
      </c>
      <c r="B109" s="0" t="n">
        <v>20.3188877105713</v>
      </c>
      <c r="C109" s="0" t="n">
        <v>22.6115627288818</v>
      </c>
      <c r="D109" s="0" t="n">
        <v>146557.828125</v>
      </c>
      <c r="E109" s="0" t="n">
        <v>629.325073242188</v>
      </c>
      <c r="F109" s="0" t="n">
        <v>1288.31518554688</v>
      </c>
      <c r="G109" s="0" t="n">
        <v>37.7888412475586</v>
      </c>
    </row>
    <row r="110" customFormat="false" ht="12.75" hidden="false" customHeight="false" outlineLevel="0" collapsed="false">
      <c r="A110" s="0" t="s">
        <v>2933</v>
      </c>
      <c r="B110" s="0" t="n">
        <v>20.2720603942871</v>
      </c>
      <c r="C110" s="0" t="n">
        <v>22.3589420318604</v>
      </c>
      <c r="D110" s="0" t="n">
        <v>146520.53125</v>
      </c>
      <c r="E110" s="0" t="n">
        <v>630.075561523438</v>
      </c>
      <c r="F110" s="0" t="n">
        <v>1333.53833007813</v>
      </c>
      <c r="G110" s="0" t="n">
        <v>37.8129348754883</v>
      </c>
    </row>
    <row r="111" customFormat="false" ht="12.75" hidden="false" customHeight="false" outlineLevel="0" collapsed="false">
      <c r="A111" s="0" t="s">
        <v>2934</v>
      </c>
      <c r="B111" s="0" t="n">
        <v>20.2256698608398</v>
      </c>
      <c r="C111" s="0" t="n">
        <v>22.1520805358887</v>
      </c>
      <c r="D111" s="0" t="n">
        <v>146493.125</v>
      </c>
      <c r="E111" s="0" t="n">
        <v>630.552856445313</v>
      </c>
      <c r="F111" s="0" t="n">
        <v>1358.36560058594</v>
      </c>
      <c r="G111" s="0" t="n">
        <v>37.8323135375977</v>
      </c>
    </row>
    <row r="112" customFormat="false" ht="12.75" hidden="false" customHeight="false" outlineLevel="0" collapsed="false">
      <c r="A112" s="0" t="s">
        <v>2935</v>
      </c>
      <c r="B112" s="0" t="n">
        <v>20.177770614624</v>
      </c>
      <c r="C112" s="0" t="n">
        <v>21.9670238494873</v>
      </c>
      <c r="D112" s="0" t="n">
        <v>146484.65625</v>
      </c>
      <c r="E112" s="0" t="n">
        <v>630.525512695313</v>
      </c>
      <c r="F112" s="0" t="n">
        <v>1410.15466308594</v>
      </c>
      <c r="G112" s="0" t="n">
        <v>37.851490020752</v>
      </c>
    </row>
    <row r="113" customFormat="false" ht="12.75" hidden="false" customHeight="false" outlineLevel="0" collapsed="false">
      <c r="A113" s="0" t="s">
        <v>2936</v>
      </c>
      <c r="B113" s="0" t="n">
        <v>20.1272468566895</v>
      </c>
      <c r="C113" s="0" t="n">
        <v>21.7456398010254</v>
      </c>
      <c r="D113" s="0" t="n">
        <v>146481.125</v>
      </c>
      <c r="E113" s="0" t="n">
        <v>630.067199707031</v>
      </c>
      <c r="F113" s="0" t="n">
        <v>1455.03015136719</v>
      </c>
      <c r="G113" s="0" t="n">
        <v>37.8815078735352</v>
      </c>
    </row>
    <row r="114" customFormat="false" ht="12.75" hidden="false" customHeight="false" outlineLevel="0" collapsed="false">
      <c r="A114" s="0" t="s">
        <v>2937</v>
      </c>
      <c r="B114" s="0" t="n">
        <v>20.0769290924072</v>
      </c>
      <c r="C114" s="0" t="n">
        <v>21.5222988128662</v>
      </c>
      <c r="D114" s="0" t="n">
        <v>146478.421875</v>
      </c>
      <c r="E114" s="0" t="n">
        <v>629.366760253906</v>
      </c>
      <c r="F114" s="0" t="n">
        <v>1471.31079101563</v>
      </c>
      <c r="G114" s="0" t="n">
        <v>37.9274826049805</v>
      </c>
    </row>
    <row r="115" customFormat="false" ht="12.75" hidden="false" customHeight="false" outlineLevel="0" collapsed="false">
      <c r="A115" s="0" t="s">
        <v>2938</v>
      </c>
      <c r="B115" s="0" t="n">
        <v>20.0307655334473</v>
      </c>
      <c r="C115" s="0" t="n">
        <v>21.709098815918</v>
      </c>
      <c r="D115" s="0" t="n">
        <v>146475.84375</v>
      </c>
      <c r="E115" s="0" t="n">
        <v>628.560424804688</v>
      </c>
      <c r="F115" s="0" t="n">
        <v>1487.29187011719</v>
      </c>
      <c r="G115" s="0" t="n">
        <v>37.9880599975586</v>
      </c>
    </row>
    <row r="116" customFormat="false" ht="12.75" hidden="false" customHeight="false" outlineLevel="0" collapsed="false">
      <c r="A116" s="0" t="s">
        <v>2939</v>
      </c>
      <c r="B116" s="0" t="n">
        <v>19.9874401092529</v>
      </c>
      <c r="C116" s="0" t="n">
        <v>21.9156074523926</v>
      </c>
      <c r="D116" s="0" t="n">
        <v>146458.71875</v>
      </c>
      <c r="E116" s="0" t="n">
        <v>627.683410644531</v>
      </c>
      <c r="F116" s="0" t="n">
        <v>1502.58911132813</v>
      </c>
      <c r="G116" s="0" t="n">
        <v>38.0563621520996</v>
      </c>
    </row>
    <row r="117" customFormat="false" ht="12.75" hidden="false" customHeight="false" outlineLevel="0" collapsed="false">
      <c r="A117" s="0" t="s">
        <v>2940</v>
      </c>
      <c r="B117" s="0" t="n">
        <v>19.9442405700684</v>
      </c>
      <c r="C117" s="0" t="n">
        <v>22.0437202453613</v>
      </c>
      <c r="D117" s="0" t="n">
        <v>146435.53125</v>
      </c>
      <c r="E117" s="0" t="n">
        <v>626.732116699219</v>
      </c>
      <c r="F117" s="0" t="n">
        <v>1517.20556640625</v>
      </c>
      <c r="G117" s="0" t="n">
        <v>38.1155395507813</v>
      </c>
    </row>
    <row r="118" customFormat="false" ht="12.75" hidden="false" customHeight="false" outlineLevel="0" collapsed="false">
      <c r="A118" s="0" t="s">
        <v>2941</v>
      </c>
      <c r="B118" s="0" t="n">
        <v>19.9042720794678</v>
      </c>
      <c r="C118" s="0" t="n">
        <v>22.2485046386719</v>
      </c>
      <c r="D118" s="0" t="n">
        <v>146409.25</v>
      </c>
      <c r="E118" s="0" t="n">
        <v>626.006469726563</v>
      </c>
      <c r="F118" s="0" t="n">
        <v>1532.09301757813</v>
      </c>
      <c r="G118" s="0" t="n">
        <v>38.1530952453613</v>
      </c>
    </row>
    <row r="119" customFormat="false" ht="12.75" hidden="false" customHeight="false" outlineLevel="0" collapsed="false">
      <c r="A119" s="0" t="s">
        <v>2942</v>
      </c>
      <c r="B119" s="0" t="n">
        <v>19.8720569610596</v>
      </c>
      <c r="C119" s="0" t="n">
        <v>22.3785247802734</v>
      </c>
      <c r="D119" s="0" t="n">
        <v>146378.671875</v>
      </c>
      <c r="E119" s="0" t="n">
        <v>625.682250976563</v>
      </c>
      <c r="F119" s="0" t="n">
        <v>1555.2255859375</v>
      </c>
      <c r="G119" s="0" t="n">
        <v>38.1754875183105</v>
      </c>
    </row>
    <row r="120" customFormat="false" ht="12.75" hidden="false" customHeight="false" outlineLevel="0" collapsed="false">
      <c r="A120" s="0" t="s">
        <v>2943</v>
      </c>
      <c r="B120" s="0" t="n">
        <v>19.8446464538574</v>
      </c>
      <c r="C120" s="0" t="n">
        <v>22.3564548492432</v>
      </c>
      <c r="D120" s="0" t="n">
        <v>146345.78125</v>
      </c>
      <c r="E120" s="0" t="n">
        <v>625.582763671875</v>
      </c>
      <c r="F120" s="0" t="n">
        <v>1601.89025878906</v>
      </c>
      <c r="G120" s="0" t="n">
        <v>38.2003059387207</v>
      </c>
    </row>
    <row r="121" customFormat="false" ht="12.75" hidden="false" customHeight="false" outlineLevel="0" collapsed="false">
      <c r="A121" s="0" t="s">
        <v>2944</v>
      </c>
      <c r="B121" s="0" t="n">
        <v>19.8161354064941</v>
      </c>
      <c r="C121" s="0" t="n">
        <v>22.3344306945801</v>
      </c>
      <c r="D121" s="0" t="n">
        <v>146313.625</v>
      </c>
      <c r="E121" s="0" t="n">
        <v>625.492919921875</v>
      </c>
      <c r="F121" s="0" t="n">
        <v>1626.50329589844</v>
      </c>
      <c r="G121" s="0" t="n">
        <v>38.2389450073242</v>
      </c>
    </row>
    <row r="122" customFormat="false" ht="12.75" hidden="false" customHeight="false" outlineLevel="0" collapsed="false">
      <c r="A122" s="0" t="s">
        <v>2945</v>
      </c>
      <c r="B122" s="0" t="n">
        <v>19.78586769104</v>
      </c>
      <c r="C122" s="0" t="n">
        <v>22.2638206481934</v>
      </c>
      <c r="D122" s="0" t="n">
        <v>146287.34375</v>
      </c>
      <c r="E122" s="0" t="n">
        <v>625.273742675781</v>
      </c>
      <c r="F122" s="0" t="n">
        <v>1678.15844726563</v>
      </c>
      <c r="G122" s="0" t="n">
        <v>38.2993240356445</v>
      </c>
    </row>
    <row r="123" customFormat="false" ht="12.75" hidden="false" customHeight="false" outlineLevel="0" collapsed="false">
      <c r="A123" s="0" t="s">
        <v>2946</v>
      </c>
      <c r="B123" s="0" t="n">
        <v>19.7606163024902</v>
      </c>
      <c r="C123" s="0" t="n">
        <v>22.01975440979</v>
      </c>
      <c r="D123" s="0" t="n">
        <v>146279.5</v>
      </c>
      <c r="E123" s="0" t="n">
        <v>624.868774414063</v>
      </c>
      <c r="F123" s="0" t="n">
        <v>1723.95703125</v>
      </c>
      <c r="G123" s="0" t="n">
        <v>38.3752059936523</v>
      </c>
    </row>
    <row r="124" customFormat="false" ht="12.75" hidden="false" customHeight="false" outlineLevel="0" collapsed="false">
      <c r="A124" s="0" t="s">
        <v>2947</v>
      </c>
      <c r="B124" s="0" t="n">
        <v>19.7423763275146</v>
      </c>
      <c r="C124" s="0" t="n">
        <v>21.5730094909668</v>
      </c>
      <c r="D124" s="0" t="n">
        <v>146277.046875</v>
      </c>
      <c r="E124" s="0" t="n">
        <v>624.346557617188</v>
      </c>
      <c r="F124" s="0" t="n">
        <v>1741.41430664063</v>
      </c>
      <c r="G124" s="0" t="n">
        <v>38.4530258178711</v>
      </c>
    </row>
    <row r="125" customFormat="false" ht="12.75" hidden="false" customHeight="false" outlineLevel="0" collapsed="false">
      <c r="A125" s="0" t="s">
        <v>2948</v>
      </c>
      <c r="B125" s="0" t="n">
        <v>19.7259044647217</v>
      </c>
      <c r="C125" s="0" t="n">
        <v>21.133129119873</v>
      </c>
      <c r="D125" s="0" t="n">
        <v>146277.28125</v>
      </c>
      <c r="E125" s="0" t="n">
        <v>623.92822265625</v>
      </c>
      <c r="F125" s="0" t="n">
        <v>1758.63745117188</v>
      </c>
      <c r="G125" s="0" t="n">
        <v>38.5121841430664</v>
      </c>
    </row>
    <row r="126" customFormat="false" ht="12.75" hidden="false" customHeight="false" outlineLevel="0" collapsed="false">
      <c r="A126" s="0" t="s">
        <v>2949</v>
      </c>
      <c r="B126" s="0" t="n">
        <v>19.7073631286621</v>
      </c>
      <c r="C126" s="0" t="n">
        <v>20.9219913482666</v>
      </c>
      <c r="D126" s="0" t="n">
        <v>146279.59375</v>
      </c>
      <c r="E126" s="0" t="n">
        <v>623.723876953125</v>
      </c>
      <c r="F126" s="0" t="n">
        <v>1775.5361328125</v>
      </c>
      <c r="G126" s="0" t="n">
        <v>38.5459060668945</v>
      </c>
    </row>
    <row r="127" customFormat="false" ht="12.75" hidden="false" customHeight="false" outlineLevel="0" collapsed="false">
      <c r="A127" s="0" t="s">
        <v>2950</v>
      </c>
      <c r="B127" s="0" t="n">
        <v>19.6865692138672</v>
      </c>
      <c r="C127" s="0" t="n">
        <v>20.9443492889404</v>
      </c>
      <c r="D127" s="0" t="n">
        <v>146297.25</v>
      </c>
      <c r="E127" s="0" t="n">
        <v>623.663391113281</v>
      </c>
      <c r="F127" s="0" t="n">
        <v>1792.1083984375</v>
      </c>
      <c r="G127" s="0" t="n">
        <v>38.5571784973145</v>
      </c>
    </row>
    <row r="128" customFormat="false" ht="12.75" hidden="false" customHeight="false" outlineLevel="0" collapsed="false">
      <c r="A128" s="0" t="s">
        <v>2951</v>
      </c>
      <c r="B128" s="0" t="n">
        <v>19.6687965393066</v>
      </c>
      <c r="C128" s="0" t="n">
        <v>21.1038856506348</v>
      </c>
      <c r="D128" s="0" t="n">
        <v>146322.921875</v>
      </c>
      <c r="E128" s="0" t="n">
        <v>623.730346679688</v>
      </c>
      <c r="F128" s="0" t="n">
        <v>1807.29614257813</v>
      </c>
      <c r="G128" s="0" t="n">
        <v>38.5541458129883</v>
      </c>
    </row>
    <row r="129" customFormat="false" ht="12.75" hidden="false" customHeight="false" outlineLevel="0" collapsed="false">
      <c r="A129" s="0" t="s">
        <v>2952</v>
      </c>
      <c r="B129" s="0" t="n">
        <v>19.6570892333984</v>
      </c>
      <c r="C129" s="0" t="n">
        <v>21.2920799255371</v>
      </c>
      <c r="D129" s="0" t="n">
        <v>146347.453125</v>
      </c>
      <c r="E129" s="0" t="n">
        <v>623.786193847656</v>
      </c>
      <c r="F129" s="0" t="n">
        <v>1821.267578125</v>
      </c>
      <c r="G129" s="0" t="n">
        <v>38.5425338745117</v>
      </c>
    </row>
    <row r="130" customFormat="false" ht="12.75" hidden="false" customHeight="false" outlineLevel="0" collapsed="false">
      <c r="A130" s="0" t="s">
        <v>2953</v>
      </c>
      <c r="B130" s="0" t="n">
        <v>19.6463413238525</v>
      </c>
      <c r="C130" s="0" t="n">
        <v>21.5112819671631</v>
      </c>
      <c r="D130" s="0" t="n">
        <v>146369.453125</v>
      </c>
      <c r="E130" s="0" t="n">
        <v>623.712219238281</v>
      </c>
      <c r="F130" s="0" t="n">
        <v>1833.37475585938</v>
      </c>
      <c r="G130" s="0" t="n">
        <v>38.5298728942871</v>
      </c>
    </row>
    <row r="131" customFormat="false" ht="12.75" hidden="false" customHeight="false" outlineLevel="0" collapsed="false">
      <c r="A131" s="0" t="s">
        <v>2954</v>
      </c>
      <c r="B131" s="0" t="n">
        <v>19.6359004974365</v>
      </c>
      <c r="C131" s="0" t="n">
        <v>21.8478565216064</v>
      </c>
      <c r="D131" s="0" t="n">
        <v>146377.078125</v>
      </c>
      <c r="E131" s="0" t="n">
        <v>623.436096191406</v>
      </c>
      <c r="F131" s="0" t="n">
        <v>1843.22814941406</v>
      </c>
      <c r="G131" s="0" t="n">
        <v>38.520263671875</v>
      </c>
    </row>
    <row r="132" customFormat="false" ht="12.75" hidden="false" customHeight="false" outlineLevel="0" collapsed="false">
      <c r="A132" s="0" t="s">
        <v>2955</v>
      </c>
      <c r="B132" s="0" t="n">
        <v>19.6275863647461</v>
      </c>
      <c r="C132" s="0" t="n">
        <v>22.273416519165</v>
      </c>
      <c r="D132" s="0" t="n">
        <v>146381.09375</v>
      </c>
      <c r="E132" s="0" t="n">
        <v>623.18212890625</v>
      </c>
      <c r="F132" s="0" t="n">
        <v>1851.32592773438</v>
      </c>
      <c r="G132" s="0" t="n">
        <v>38.520923614502</v>
      </c>
    </row>
    <row r="133" customFormat="false" ht="12.75" hidden="false" customHeight="false" outlineLevel="0" collapsed="false">
      <c r="A133" s="0" t="s">
        <v>2956</v>
      </c>
      <c r="B133" s="0" t="n">
        <v>19.6238670349121</v>
      </c>
      <c r="C133" s="0" t="n">
        <v>22.7097053527832</v>
      </c>
      <c r="D133" s="0" t="n">
        <v>146385.171875</v>
      </c>
      <c r="E133" s="0" t="n">
        <v>623.333190917969</v>
      </c>
      <c r="F133" s="0" t="n">
        <v>1858.0654296875</v>
      </c>
      <c r="G133" s="0" t="n">
        <v>38.5428466796875</v>
      </c>
    </row>
    <row r="134" customFormat="false" ht="12.75" hidden="false" customHeight="false" outlineLevel="0" collapsed="false">
      <c r="A134" s="0" t="s">
        <v>2957</v>
      </c>
      <c r="B134" s="0" t="n">
        <v>19.6232891082764</v>
      </c>
      <c r="C134" s="0" t="n">
        <v>23.0775489807129</v>
      </c>
      <c r="D134" s="0" t="n">
        <v>146402.203125</v>
      </c>
      <c r="E134" s="0" t="n">
        <v>623.883605957031</v>
      </c>
      <c r="F134" s="0" t="n">
        <v>1863.72521972656</v>
      </c>
      <c r="G134" s="0" t="n">
        <v>38.5855865478516</v>
      </c>
    </row>
    <row r="135" customFormat="false" ht="12.75" hidden="false" customHeight="false" outlineLevel="0" collapsed="false">
      <c r="A135" s="0" t="s">
        <v>2958</v>
      </c>
      <c r="B135" s="0" t="n">
        <v>19.6220207214355</v>
      </c>
      <c r="C135" s="0" t="n">
        <v>23.1466064453125</v>
      </c>
      <c r="D135" s="0" t="n">
        <v>146427.84375</v>
      </c>
      <c r="E135" s="0" t="n">
        <v>624.54248046875</v>
      </c>
      <c r="F135" s="0" t="n">
        <v>1869.61694335938</v>
      </c>
      <c r="G135" s="0" t="n">
        <v>38.6382064819336</v>
      </c>
    </row>
    <row r="136" customFormat="false" ht="12.75" hidden="false" customHeight="false" outlineLevel="0" collapsed="false">
      <c r="A136" s="0" t="s">
        <v>2959</v>
      </c>
      <c r="B136" s="0" t="n">
        <v>19.6227378845215</v>
      </c>
      <c r="C136" s="0" t="n">
        <v>23.0340785980225</v>
      </c>
      <c r="D136" s="0" t="n">
        <v>146454.46875</v>
      </c>
      <c r="E136" s="0" t="n">
        <v>625.138549804688</v>
      </c>
      <c r="F136" s="0" t="n">
        <v>1875.61596679688</v>
      </c>
      <c r="G136" s="0" t="n">
        <v>38.6961364746094</v>
      </c>
    </row>
    <row r="137" customFormat="false" ht="12.75" hidden="false" customHeight="false" outlineLevel="0" collapsed="false">
      <c r="A137" s="0" t="s">
        <v>2960</v>
      </c>
      <c r="B137" s="0" t="n">
        <v>19.6270141601563</v>
      </c>
      <c r="C137" s="0" t="n">
        <v>22.8465900421143</v>
      </c>
      <c r="D137" s="0" t="n">
        <v>146481.375</v>
      </c>
      <c r="E137" s="0" t="n">
        <v>625.475219726563</v>
      </c>
      <c r="F137" s="0" t="n">
        <v>1881.36950683594</v>
      </c>
      <c r="G137" s="0" t="n">
        <v>38.7515258789063</v>
      </c>
    </row>
    <row r="138" customFormat="false" ht="12.75" hidden="false" customHeight="false" outlineLevel="0" collapsed="false">
      <c r="A138" s="0" t="s">
        <v>2961</v>
      </c>
      <c r="B138" s="0" t="n">
        <v>19.6356964111328</v>
      </c>
      <c r="C138" s="0" t="n">
        <v>22.5963172912598</v>
      </c>
      <c r="D138" s="0" t="n">
        <v>146508.859375</v>
      </c>
      <c r="E138" s="0" t="n">
        <v>625.531066894531</v>
      </c>
      <c r="F138" s="0" t="n">
        <v>1886.70446777344</v>
      </c>
      <c r="G138" s="0" t="n">
        <v>38.7906646728516</v>
      </c>
    </row>
    <row r="139" customFormat="false" ht="12.75" hidden="false" customHeight="false" outlineLevel="0" collapsed="false">
      <c r="A139" s="0" t="s">
        <v>2962</v>
      </c>
      <c r="B139" s="0" t="n">
        <v>19.6474151611328</v>
      </c>
      <c r="C139" s="0" t="n">
        <v>22.2817153930664</v>
      </c>
      <c r="D139" s="0" t="n">
        <v>146538.75</v>
      </c>
      <c r="E139" s="0" t="n">
        <v>625.316650390625</v>
      </c>
      <c r="F139" s="0" t="n">
        <v>1890.51538085938</v>
      </c>
      <c r="G139" s="0" t="n">
        <v>38.8071594238281</v>
      </c>
    </row>
    <row r="140" customFormat="false" ht="12.75" hidden="false" customHeight="false" outlineLevel="0" collapsed="false">
      <c r="A140" s="0" t="s">
        <v>2963</v>
      </c>
      <c r="B140" s="0" t="n">
        <v>19.6582641601563</v>
      </c>
      <c r="C140" s="0" t="n">
        <v>22.0238380432129</v>
      </c>
      <c r="D140" s="0" t="n">
        <v>146573.109375</v>
      </c>
      <c r="E140" s="0" t="n">
        <v>625.105529785156</v>
      </c>
      <c r="F140" s="0" t="n">
        <v>1893.2080078125</v>
      </c>
      <c r="G140" s="0" t="n">
        <v>38.8047370910645</v>
      </c>
    </row>
    <row r="141" customFormat="false" ht="12.75" hidden="false" customHeight="false" outlineLevel="0" collapsed="false">
      <c r="A141" s="0" t="s">
        <v>2964</v>
      </c>
      <c r="B141" s="0" t="n">
        <v>19.6717548370361</v>
      </c>
      <c r="C141" s="0" t="n">
        <v>21.9810199737549</v>
      </c>
      <c r="D141" s="0" t="n">
        <v>146612.25</v>
      </c>
      <c r="E141" s="0" t="n">
        <v>625.299926757813</v>
      </c>
      <c r="F141" s="0" t="n">
        <v>1894.54333496094</v>
      </c>
      <c r="G141" s="0" t="n">
        <v>38.7895431518555</v>
      </c>
    </row>
    <row r="142" customFormat="false" ht="12.75" hidden="false" customHeight="false" outlineLevel="0" collapsed="false">
      <c r="A142" s="0" t="s">
        <v>2965</v>
      </c>
      <c r="B142" s="0" t="n">
        <v>19.6885318756104</v>
      </c>
      <c r="C142" s="0" t="n">
        <v>22.0286445617676</v>
      </c>
      <c r="D142" s="0" t="n">
        <v>146654.609375</v>
      </c>
      <c r="E142" s="0" t="n">
        <v>626.222473144531</v>
      </c>
      <c r="F142" s="0" t="n">
        <v>1894.18188476563</v>
      </c>
      <c r="G142" s="0" t="n">
        <v>38.7766761779785</v>
      </c>
    </row>
    <row r="143" customFormat="false" ht="12.75" hidden="false" customHeight="false" outlineLevel="0" collapsed="false">
      <c r="A143" s="0" t="s">
        <v>2966</v>
      </c>
      <c r="B143" s="0" t="n">
        <v>19.7065086364746</v>
      </c>
      <c r="C143" s="0" t="n">
        <v>21.8591537475586</v>
      </c>
      <c r="D143" s="0" t="n">
        <v>146698.84375</v>
      </c>
      <c r="E143" s="0" t="n">
        <v>627.601257324219</v>
      </c>
      <c r="F143" s="0" t="n">
        <v>1892.21447753906</v>
      </c>
      <c r="G143" s="0" t="n">
        <v>38.7743301391602</v>
      </c>
    </row>
    <row r="144" customFormat="false" ht="12.75" hidden="false" customHeight="false" outlineLevel="0" collapsed="false">
      <c r="A144" s="0" t="s">
        <v>2967</v>
      </c>
      <c r="B144" s="0" t="n">
        <v>19.7239799499512</v>
      </c>
      <c r="C144" s="0" t="n">
        <v>21.7091865539551</v>
      </c>
      <c r="D144" s="0" t="n">
        <v>146742.5</v>
      </c>
      <c r="E144" s="0" t="n">
        <v>629.1357421875</v>
      </c>
      <c r="F144" s="0" t="n">
        <v>1888.09936523438</v>
      </c>
      <c r="G144" s="0" t="n">
        <v>38.7790451049805</v>
      </c>
    </row>
    <row r="145" customFormat="false" ht="12.75" hidden="false" customHeight="false" outlineLevel="0" collapsed="false">
      <c r="A145" s="0" t="s">
        <v>2968</v>
      </c>
      <c r="B145" s="0" t="n">
        <v>19.7401828765869</v>
      </c>
      <c r="C145" s="0" t="n">
        <v>21.7980766296387</v>
      </c>
      <c r="D145" s="0" t="n">
        <v>146787.078125</v>
      </c>
      <c r="E145" s="0" t="n">
        <v>630.566284179688</v>
      </c>
      <c r="F145" s="0" t="n">
        <v>1881.80627441406</v>
      </c>
      <c r="G145" s="0" t="n">
        <v>38.7900352478027</v>
      </c>
    </row>
    <row r="146" customFormat="false" ht="12.75" hidden="false" customHeight="false" outlineLevel="0" collapsed="false">
      <c r="A146" s="0" t="s">
        <v>2969</v>
      </c>
      <c r="B146" s="0" t="n">
        <v>19.7555141448975</v>
      </c>
      <c r="C146" s="0" t="n">
        <v>21.9862461090088</v>
      </c>
      <c r="D146" s="0" t="n">
        <v>146825.296875</v>
      </c>
      <c r="E146" s="0" t="n">
        <v>631.623168945313</v>
      </c>
      <c r="F146" s="0" t="n">
        <v>1872.61267089844</v>
      </c>
      <c r="G146" s="0" t="n">
        <v>38.811840057373</v>
      </c>
    </row>
    <row r="147" customFormat="false" ht="12.75" hidden="false" customHeight="false" outlineLevel="0" collapsed="false">
      <c r="A147" s="0" t="s">
        <v>2970</v>
      </c>
      <c r="B147" s="0" t="n">
        <v>19.7685146331787</v>
      </c>
      <c r="C147" s="0" t="n">
        <v>22.078893661499</v>
      </c>
      <c r="D147" s="0" t="n">
        <v>146854.328125</v>
      </c>
      <c r="E147" s="0" t="n">
        <v>631.975952148438</v>
      </c>
      <c r="F147" s="0" t="n">
        <v>1863.12377929688</v>
      </c>
      <c r="G147" s="0" t="n">
        <v>38.8490295410156</v>
      </c>
    </row>
    <row r="148" customFormat="false" ht="12.75" hidden="false" customHeight="false" outlineLevel="0" collapsed="false">
      <c r="A148" s="0" t="s">
        <v>2971</v>
      </c>
      <c r="B148" s="0" t="n">
        <v>19.7808036804199</v>
      </c>
      <c r="C148" s="0" t="n">
        <v>21.955472946167</v>
      </c>
      <c r="D148" s="0" t="n">
        <v>146862.71875</v>
      </c>
      <c r="E148" s="0" t="n">
        <v>631.59130859375</v>
      </c>
      <c r="F148" s="0" t="n">
        <v>1853.1494140625</v>
      </c>
      <c r="G148" s="0" t="n">
        <v>38.9052124023438</v>
      </c>
    </row>
    <row r="149" customFormat="false" ht="12.75" hidden="false" customHeight="false" outlineLevel="0" collapsed="false">
      <c r="A149" s="0" t="s">
        <v>2972</v>
      </c>
      <c r="B149" s="0" t="n">
        <v>19.7945518493652</v>
      </c>
      <c r="C149" s="0" t="n">
        <v>21.8050270080566</v>
      </c>
      <c r="D149" s="0" t="n">
        <v>146865.703125</v>
      </c>
      <c r="E149" s="0" t="n">
        <v>630.506225585938</v>
      </c>
      <c r="F149" s="0" t="n">
        <v>1843.05529785156</v>
      </c>
      <c r="G149" s="0" t="n">
        <v>38.978874206543</v>
      </c>
    </row>
    <row r="150" customFormat="false" ht="12.75" hidden="false" customHeight="false" outlineLevel="0" collapsed="false">
      <c r="A150" s="0" t="s">
        <v>2973</v>
      </c>
      <c r="B150" s="0" t="n">
        <v>19.8062896728516</v>
      </c>
      <c r="C150" s="0" t="n">
        <v>22.0038833618164</v>
      </c>
      <c r="D150" s="0" t="n">
        <v>146868.296875</v>
      </c>
      <c r="E150" s="0" t="n">
        <v>628.436279296875</v>
      </c>
      <c r="F150" s="0" t="n">
        <v>1833.34631347656</v>
      </c>
      <c r="G150" s="0" t="n">
        <v>39.0694198608398</v>
      </c>
    </row>
    <row r="151" customFormat="false" ht="12.75" hidden="false" customHeight="false" outlineLevel="0" collapsed="false">
      <c r="A151" s="0" t="s">
        <v>2974</v>
      </c>
      <c r="B151" s="0" t="n">
        <v>19.8165073394775</v>
      </c>
      <c r="C151" s="0" t="n">
        <v>22.361457824707</v>
      </c>
      <c r="D151" s="0" t="n">
        <v>146870.203125</v>
      </c>
      <c r="E151" s="0" t="n">
        <v>625.130065917969</v>
      </c>
      <c r="F151" s="0" t="n">
        <v>1823.8076171875</v>
      </c>
      <c r="G151" s="0" t="n">
        <v>39.1683731079102</v>
      </c>
    </row>
    <row r="152" customFormat="false" ht="12.75" hidden="false" customHeight="false" outlineLevel="0" collapsed="false">
      <c r="A152" s="0" t="s">
        <v>2975</v>
      </c>
      <c r="B152" s="0" t="n">
        <v>19.8259048461914</v>
      </c>
      <c r="C152" s="0" t="n">
        <v>22.3827438354492</v>
      </c>
      <c r="D152" s="0" t="n">
        <v>146871.125</v>
      </c>
      <c r="E152" s="0" t="n">
        <v>620.169677734375</v>
      </c>
      <c r="F152" s="0" t="n">
        <v>1814.80444335938</v>
      </c>
      <c r="G152" s="0" t="n">
        <v>39.2607269287109</v>
      </c>
    </row>
    <row r="153" customFormat="false" ht="12.75" hidden="false" customHeight="false" outlineLevel="0" collapsed="false">
      <c r="A153" s="0" t="s">
        <v>2976</v>
      </c>
      <c r="B153" s="0" t="n">
        <v>19.8371925354004</v>
      </c>
      <c r="C153" s="0" t="n">
        <v>22.1431179046631</v>
      </c>
      <c r="D153" s="0" t="n">
        <v>146872.125</v>
      </c>
      <c r="E153" s="0" t="n">
        <v>613.405334472656</v>
      </c>
      <c r="F153" s="0" t="n">
        <v>1806.00646972656</v>
      </c>
      <c r="G153" s="0" t="n">
        <v>39.331413269043</v>
      </c>
    </row>
    <row r="154" customFormat="false" ht="12.75" hidden="false" customHeight="false" outlineLevel="0" collapsed="false">
      <c r="A154" s="0" t="s">
        <v>2977</v>
      </c>
      <c r="B154" s="0" t="n">
        <v>19.8497314453125</v>
      </c>
      <c r="C154" s="0" t="n">
        <v>21.9602241516113</v>
      </c>
      <c r="D154" s="0" t="n">
        <v>146873.375</v>
      </c>
      <c r="E154" s="0" t="n">
        <v>605.29638671875</v>
      </c>
      <c r="F154" s="0" t="n">
        <v>1798.30102539063</v>
      </c>
      <c r="G154" s="0" t="n">
        <v>39.3597640991211</v>
      </c>
    </row>
    <row r="155" customFormat="false" ht="12.75" hidden="false" customHeight="false" outlineLevel="0" collapsed="false">
      <c r="A155" s="0" t="s">
        <v>2978</v>
      </c>
      <c r="B155" s="0" t="n">
        <v>19.8594646453857</v>
      </c>
      <c r="C155" s="0" t="n">
        <v>21.998420715332</v>
      </c>
      <c r="D155" s="0" t="n">
        <v>146875.34375</v>
      </c>
      <c r="E155" s="0" t="n">
        <v>596.821716308594</v>
      </c>
      <c r="F155" s="0" t="n">
        <v>1790.98315429688</v>
      </c>
      <c r="G155" s="0" t="n">
        <v>39.3386421203613</v>
      </c>
    </row>
    <row r="156" customFormat="false" ht="12.75" hidden="false" customHeight="false" outlineLevel="0" collapsed="false">
      <c r="A156" s="0" t="s">
        <v>2979</v>
      </c>
      <c r="B156" s="0" t="n">
        <v>19.8662586212158</v>
      </c>
      <c r="C156" s="0" t="n">
        <v>22.207347869873</v>
      </c>
      <c r="D156" s="0" t="n">
        <v>146878.203125</v>
      </c>
      <c r="E156" s="0" t="n">
        <v>589.089111328125</v>
      </c>
      <c r="F156" s="0" t="n">
        <v>1784.3017578125</v>
      </c>
      <c r="G156" s="0" t="n">
        <v>39.2900505065918</v>
      </c>
    </row>
    <row r="157" customFormat="false" ht="12.75" hidden="false" customHeight="false" outlineLevel="0" collapsed="false">
      <c r="A157" s="0" t="s">
        <v>2980</v>
      </c>
      <c r="B157" s="0" t="n">
        <v>19.8737545013428</v>
      </c>
      <c r="C157" s="0" t="n">
        <v>22.4115657806396</v>
      </c>
      <c r="D157" s="0" t="n">
        <v>146881.953125</v>
      </c>
      <c r="E157" s="0" t="n">
        <v>582.788940429688</v>
      </c>
      <c r="F157" s="0" t="n">
        <v>1778.04162597656</v>
      </c>
      <c r="G157" s="0" t="n">
        <v>39.2325057983398</v>
      </c>
    </row>
    <row r="158" customFormat="false" ht="12.75" hidden="false" customHeight="false" outlineLevel="0" collapsed="false">
      <c r="A158" s="0" t="s">
        <v>2981</v>
      </c>
      <c r="B158" s="0" t="n">
        <v>19.8837394714355</v>
      </c>
      <c r="C158" s="0" t="n">
        <v>22.6586971282959</v>
      </c>
      <c r="D158" s="0" t="n">
        <v>146900.65625</v>
      </c>
      <c r="E158" s="0" t="n">
        <v>577.763305664063</v>
      </c>
      <c r="F158" s="0" t="n">
        <v>1771.91662597656</v>
      </c>
      <c r="G158" s="0" t="n">
        <v>39.1748733520508</v>
      </c>
    </row>
    <row r="159" customFormat="false" ht="12.75" hidden="false" customHeight="false" outlineLevel="0" collapsed="false">
      <c r="A159" s="0" t="s">
        <v>2982</v>
      </c>
      <c r="B159" s="0" t="n">
        <v>19.8969688415527</v>
      </c>
      <c r="C159" s="0" t="n">
        <v>23.0178871154785</v>
      </c>
      <c r="D159" s="0" t="n">
        <v>146922.1875</v>
      </c>
      <c r="E159" s="0" t="n">
        <v>573.5849609375</v>
      </c>
      <c r="F159" s="0" t="n">
        <v>1765.03979492188</v>
      </c>
      <c r="G159" s="0" t="n">
        <v>39.126766204834</v>
      </c>
    </row>
    <row r="160" customFormat="false" ht="12.75" hidden="false" customHeight="false" outlineLevel="0" collapsed="false">
      <c r="A160" s="0" t="s">
        <v>2983</v>
      </c>
      <c r="B160" s="0" t="n">
        <v>19.9131126403809</v>
      </c>
      <c r="C160" s="0" t="n">
        <v>23.2491359710693</v>
      </c>
      <c r="D160" s="0" t="n">
        <v>146929.546875</v>
      </c>
      <c r="E160" s="0" t="n">
        <v>570.048461914063</v>
      </c>
      <c r="F160" s="0" t="n">
        <v>1757.13842773438</v>
      </c>
      <c r="G160" s="0" t="n">
        <v>39.0999526977539</v>
      </c>
    </row>
    <row r="161" customFormat="false" ht="12.75" hidden="false" customHeight="false" outlineLevel="0" collapsed="false">
      <c r="A161" s="0" t="s">
        <v>2984</v>
      </c>
      <c r="B161" s="0" t="n">
        <v>19.9295864105225</v>
      </c>
      <c r="C161" s="0" t="n">
        <v>23.2216548919678</v>
      </c>
      <c r="D161" s="0" t="n">
        <v>146933.78125</v>
      </c>
      <c r="E161" s="0" t="n">
        <v>566.993530273438</v>
      </c>
      <c r="F161" s="0" t="n">
        <v>1747.69396972656</v>
      </c>
      <c r="G161" s="0" t="n">
        <v>39.094165802002</v>
      </c>
    </row>
    <row r="162" customFormat="false" ht="12.75" hidden="false" customHeight="false" outlineLevel="0" collapsed="false">
      <c r="A162" s="0" t="s">
        <v>2985</v>
      </c>
      <c r="B162" s="0" t="n">
        <v>19.9444465637207</v>
      </c>
      <c r="C162" s="0" t="n">
        <v>23.1092014312744</v>
      </c>
      <c r="D162" s="0" t="n">
        <v>146953.59375</v>
      </c>
      <c r="E162" s="0" t="n">
        <v>564.56298828125</v>
      </c>
      <c r="F162" s="0" t="n">
        <v>1737.89721679688</v>
      </c>
      <c r="G162" s="0" t="n">
        <v>39.1033935546875</v>
      </c>
    </row>
    <row r="163" customFormat="false" ht="12.75" hidden="false" customHeight="false" outlineLevel="0" collapsed="false">
      <c r="A163" s="0" t="s">
        <v>2986</v>
      </c>
      <c r="B163" s="0" t="n">
        <v>19.958532333374</v>
      </c>
      <c r="C163" s="0" t="n">
        <v>22.9305820465088</v>
      </c>
      <c r="D163" s="0" t="n">
        <v>146977.328125</v>
      </c>
      <c r="E163" s="0" t="n">
        <v>562.868774414063</v>
      </c>
      <c r="F163" s="0" t="n">
        <v>1728.05786132813</v>
      </c>
      <c r="G163" s="0" t="n">
        <v>39.1230430603027</v>
      </c>
    </row>
    <row r="164" customFormat="false" ht="12.75" hidden="false" customHeight="false" outlineLevel="0" collapsed="false">
      <c r="A164" s="0" t="s">
        <v>2987</v>
      </c>
      <c r="B164" s="0" t="n">
        <v>19.97385597229</v>
      </c>
      <c r="C164" s="0" t="n">
        <v>22.6748809814453</v>
      </c>
      <c r="D164" s="0" t="n">
        <v>146999.921875</v>
      </c>
      <c r="E164" s="0" t="n">
        <v>562.000305175781</v>
      </c>
      <c r="F164" s="0" t="n">
        <v>1718.31567382813</v>
      </c>
      <c r="G164" s="0" t="n">
        <v>39.1455001831055</v>
      </c>
    </row>
    <row r="165" customFormat="false" ht="12.75" hidden="false" customHeight="false" outlineLevel="0" collapsed="false">
      <c r="A165" s="0" t="s">
        <v>2988</v>
      </c>
      <c r="B165" s="0" t="n">
        <v>19.9900398254395</v>
      </c>
      <c r="C165" s="0" t="n">
        <v>22.4970760345459</v>
      </c>
      <c r="D165" s="0" t="n">
        <v>147028.53125</v>
      </c>
      <c r="E165" s="0" t="n">
        <v>561.6171875</v>
      </c>
      <c r="F165" s="0" t="n">
        <v>1708.29650878906</v>
      </c>
      <c r="G165" s="0" t="n">
        <v>39.1619186401367</v>
      </c>
    </row>
    <row r="166" customFormat="false" ht="12.75" hidden="false" customHeight="false" outlineLevel="0" collapsed="false">
      <c r="A166" s="0" t="s">
        <v>2989</v>
      </c>
      <c r="B166" s="0" t="n">
        <v>20.006326675415</v>
      </c>
      <c r="C166" s="0" t="n">
        <v>22.334924697876</v>
      </c>
      <c r="D166" s="0" t="n">
        <v>147059.625</v>
      </c>
      <c r="E166" s="0" t="n">
        <v>561.454406738281</v>
      </c>
      <c r="F166" s="0" t="n">
        <v>1697.75463867188</v>
      </c>
      <c r="G166" s="0" t="n">
        <v>39.169059753418</v>
      </c>
    </row>
    <row r="167" customFormat="false" ht="12.75" hidden="false" customHeight="false" outlineLevel="0" collapsed="false">
      <c r="A167" s="0" t="s">
        <v>2990</v>
      </c>
      <c r="B167" s="0" t="n">
        <v>20.0250930786133</v>
      </c>
      <c r="C167" s="0" t="n">
        <v>22.2953147888184</v>
      </c>
      <c r="D167" s="0" t="n">
        <v>147093.40625</v>
      </c>
      <c r="E167" s="0" t="n">
        <v>561.207214355469</v>
      </c>
      <c r="F167" s="0" t="n">
        <v>1686.24291992188</v>
      </c>
      <c r="G167" s="0" t="n">
        <v>39.1603622436523</v>
      </c>
    </row>
    <row r="168" customFormat="false" ht="12.75" hidden="false" customHeight="false" outlineLevel="0" collapsed="false">
      <c r="A168" s="0" t="s">
        <v>2991</v>
      </c>
      <c r="B168" s="0" t="n">
        <v>20.0475940704346</v>
      </c>
      <c r="C168" s="0" t="n">
        <v>22.3340034484863</v>
      </c>
      <c r="D168" s="0" t="n">
        <v>147133.453125</v>
      </c>
      <c r="E168" s="0" t="n">
        <v>560.697570800781</v>
      </c>
      <c r="F168" s="0" t="n">
        <v>1673.11975097656</v>
      </c>
      <c r="G168" s="0" t="n">
        <v>39.1288871765137</v>
      </c>
    </row>
    <row r="169" customFormat="false" ht="12.75" hidden="false" customHeight="false" outlineLevel="0" collapsed="false">
      <c r="A169" s="0" t="s">
        <v>2992</v>
      </c>
      <c r="B169" s="0" t="n">
        <v>20.0725059509277</v>
      </c>
      <c r="C169" s="0" t="n">
        <v>22.2534198760986</v>
      </c>
      <c r="D169" s="0" t="n">
        <v>147182.25</v>
      </c>
      <c r="E169" s="0" t="n">
        <v>559.803100585938</v>
      </c>
      <c r="F169" s="0" t="n">
        <v>1659.203125</v>
      </c>
      <c r="G169" s="0" t="n">
        <v>39.0769653320313</v>
      </c>
    </row>
    <row r="170" customFormat="false" ht="12.75" hidden="false" customHeight="false" outlineLevel="0" collapsed="false">
      <c r="A170" s="0" t="s">
        <v>2993</v>
      </c>
      <c r="B170" s="0" t="n">
        <v>20.0978050231934</v>
      </c>
      <c r="C170" s="0" t="n">
        <v>22.0543899536133</v>
      </c>
      <c r="D170" s="0" t="n">
        <v>147240.78125</v>
      </c>
      <c r="E170" s="0" t="n">
        <v>558.742065429688</v>
      </c>
      <c r="F170" s="0" t="n">
        <v>1644.15197753906</v>
      </c>
      <c r="G170" s="0" t="n">
        <v>39.002555847168</v>
      </c>
    </row>
    <row r="171" customFormat="false" ht="12.75" hidden="false" customHeight="false" outlineLevel="0" collapsed="false">
      <c r="A171" s="0" t="s">
        <v>2994</v>
      </c>
      <c r="B171" s="0" t="n">
        <v>20.1247501373291</v>
      </c>
      <c r="C171" s="0" t="n">
        <v>22.0763149261475</v>
      </c>
      <c r="D171" s="0" t="n">
        <v>147310.328125</v>
      </c>
      <c r="E171" s="0" t="n">
        <v>558.028503417969</v>
      </c>
      <c r="F171" s="0" t="n">
        <v>1619.83569335938</v>
      </c>
      <c r="G171" s="0" t="n">
        <v>38.9114151000977</v>
      </c>
    </row>
    <row r="172" customFormat="false" ht="12.75" hidden="false" customHeight="false" outlineLevel="0" collapsed="false">
      <c r="A172" s="0" t="s">
        <v>2995</v>
      </c>
      <c r="B172" s="0" t="n">
        <v>20.1577281951904</v>
      </c>
      <c r="C172" s="0" t="n">
        <v>22.3731479644775</v>
      </c>
      <c r="D172" s="0" t="n">
        <v>147391.4375</v>
      </c>
      <c r="E172" s="0" t="n">
        <v>558.02099609375</v>
      </c>
      <c r="F172" s="0" t="n">
        <v>1563.50915527344</v>
      </c>
      <c r="G172" s="0" t="n">
        <v>38.8084030151367</v>
      </c>
    </row>
    <row r="173" customFormat="false" ht="12.75" hidden="false" customHeight="false" outlineLevel="0" collapsed="false">
      <c r="A173" s="0" t="s">
        <v>2996</v>
      </c>
      <c r="B173" s="0" t="n">
        <v>20.198299407959</v>
      </c>
      <c r="C173" s="0" t="n">
        <v>22.651538848877</v>
      </c>
      <c r="D173" s="0" t="n">
        <v>147485</v>
      </c>
      <c r="E173" s="0" t="n">
        <v>558.692016601563</v>
      </c>
      <c r="F173" s="0" t="n">
        <v>1508.8876953125</v>
      </c>
      <c r="G173" s="0" t="n">
        <v>38.6916313171387</v>
      </c>
    </row>
    <row r="174" customFormat="false" ht="12.75" hidden="false" customHeight="false" outlineLevel="0" collapsed="false">
      <c r="A174" s="0" t="s">
        <v>2997</v>
      </c>
      <c r="B174" s="0" t="n">
        <v>20.2413444519043</v>
      </c>
      <c r="C174" s="0" t="n">
        <v>22.7280883789063</v>
      </c>
      <c r="D174" s="0" t="n">
        <v>147587.546875</v>
      </c>
      <c r="E174" s="0" t="n">
        <v>559.839965820313</v>
      </c>
      <c r="F174" s="0" t="n">
        <v>1454.88598632813</v>
      </c>
      <c r="G174" s="0" t="n">
        <v>38.5628051757813</v>
      </c>
    </row>
    <row r="175" customFormat="false" ht="12.75" hidden="false" customHeight="false" outlineLevel="0" collapsed="false">
      <c r="A175" s="0" t="s">
        <v>2998</v>
      </c>
      <c r="B175" s="0" t="n">
        <v>20.2845878601074</v>
      </c>
      <c r="C175" s="0" t="n">
        <v>22.676778793335</v>
      </c>
      <c r="D175" s="0" t="n">
        <v>147705.453125</v>
      </c>
      <c r="E175" s="0" t="n">
        <v>561.580261230469</v>
      </c>
      <c r="F175" s="0" t="n">
        <v>1397.91540527344</v>
      </c>
      <c r="G175" s="0" t="n">
        <v>38.4201927185059</v>
      </c>
    </row>
    <row r="176" customFormat="false" ht="12.75" hidden="false" customHeight="false" outlineLevel="0" collapsed="false">
      <c r="A176" s="0" t="s">
        <v>2999</v>
      </c>
      <c r="B176" s="0" t="n">
        <v>20.3305931091309</v>
      </c>
      <c r="C176" s="0" t="n">
        <v>22.6284008026123</v>
      </c>
      <c r="D176" s="0" t="n">
        <v>147818.6875</v>
      </c>
      <c r="E176" s="0" t="n">
        <v>564.342041015625</v>
      </c>
      <c r="F176" s="0" t="n">
        <v>1332.71862792969</v>
      </c>
      <c r="G176" s="0" t="n">
        <v>38.2727966308594</v>
      </c>
    </row>
    <row r="177" customFormat="false" ht="12.75" hidden="false" customHeight="false" outlineLevel="0" collapsed="false">
      <c r="A177" s="0" t="s">
        <v>3000</v>
      </c>
      <c r="B177" s="0" t="n">
        <v>20.381010055542</v>
      </c>
      <c r="C177" s="0" t="n">
        <v>22.5738792419434</v>
      </c>
      <c r="D177" s="0" t="n">
        <v>147920.140625</v>
      </c>
      <c r="E177" s="0" t="n">
        <v>568.794860839844</v>
      </c>
      <c r="F177" s="0" t="n">
        <v>1267.24450683594</v>
      </c>
      <c r="G177" s="0" t="n">
        <v>38.1340141296387</v>
      </c>
    </row>
    <row r="178" customFormat="false" ht="12.75" hidden="false" customHeight="false" outlineLevel="0" collapsed="false">
      <c r="A178" s="0" t="s">
        <v>3001</v>
      </c>
      <c r="B178" s="0" t="n">
        <v>20.4306907653809</v>
      </c>
      <c r="C178" s="0" t="n">
        <v>22.5867042541504</v>
      </c>
      <c r="D178" s="0" t="n">
        <v>148008.578125</v>
      </c>
      <c r="E178" s="0" t="n">
        <v>575.107238769531</v>
      </c>
      <c r="F178" s="0" t="n">
        <v>1198.33459472656</v>
      </c>
      <c r="G178" s="0" t="n">
        <v>38.0119667053223</v>
      </c>
    </row>
    <row r="179" customFormat="false" ht="12.75" hidden="false" customHeight="false" outlineLevel="0" collapsed="false">
      <c r="A179" s="0" t="s">
        <v>3002</v>
      </c>
      <c r="B179" s="0" t="n">
        <v>20.4742298126221</v>
      </c>
      <c r="C179" s="0" t="n">
        <v>22.6775703430176</v>
      </c>
      <c r="D179" s="0" t="n">
        <v>148082.703125</v>
      </c>
      <c r="E179" s="0" t="n">
        <v>582.752746582031</v>
      </c>
      <c r="F179" s="0" t="n">
        <v>1119.7421875</v>
      </c>
      <c r="G179" s="0" t="n">
        <v>37.9206619262695</v>
      </c>
    </row>
    <row r="180" customFormat="false" ht="12.75" hidden="false" customHeight="false" outlineLevel="0" collapsed="false">
      <c r="A180" s="0" t="s">
        <v>3003</v>
      </c>
      <c r="B180" s="0" t="n">
        <v>20.5141162872314</v>
      </c>
      <c r="C180" s="0" t="n">
        <v>22.7189521789551</v>
      </c>
      <c r="D180" s="0" t="n">
        <v>148140.203125</v>
      </c>
      <c r="E180" s="0" t="n">
        <v>590.679931640625</v>
      </c>
      <c r="F180" s="0" t="n">
        <v>1043.47143554688</v>
      </c>
      <c r="G180" s="0" t="n">
        <v>37.8658866882324</v>
      </c>
    </row>
    <row r="181" customFormat="false" ht="12.75" hidden="false" customHeight="false" outlineLevel="0" collapsed="false">
      <c r="A181" s="0" t="s">
        <v>3004</v>
      </c>
      <c r="B181" s="0" t="n">
        <v>20.5514869689941</v>
      </c>
      <c r="C181" s="0" t="n">
        <v>22.7084903717041</v>
      </c>
      <c r="D181" s="0" t="n">
        <v>148184.59375</v>
      </c>
      <c r="E181" s="0" t="n">
        <v>597.967590332031</v>
      </c>
      <c r="F181" s="0" t="n">
        <v>969.941284179688</v>
      </c>
      <c r="G181" s="0" t="n">
        <v>37.8238868713379</v>
      </c>
    </row>
    <row r="182" customFormat="false" ht="12.75" hidden="false" customHeight="false" outlineLevel="0" collapsed="false">
      <c r="A182" s="0" t="s">
        <v>3005</v>
      </c>
      <c r="B182" s="0" t="n">
        <v>20.586498260498</v>
      </c>
      <c r="C182" s="0" t="n">
        <v>22.6383209228516</v>
      </c>
      <c r="D182" s="0" t="n">
        <v>148217.53125</v>
      </c>
      <c r="E182" s="0" t="n">
        <v>604.012084960938</v>
      </c>
      <c r="F182" s="0" t="n">
        <v>899.644226074219</v>
      </c>
      <c r="G182" s="0" t="n">
        <v>37.7786750793457</v>
      </c>
    </row>
    <row r="183" customFormat="false" ht="12.75" hidden="false" customHeight="false" outlineLevel="0" collapsed="false">
      <c r="A183" s="0" t="s">
        <v>3006</v>
      </c>
      <c r="B183" s="0" t="n">
        <v>20.6162109375</v>
      </c>
      <c r="C183" s="0" t="n">
        <v>22.5240440368652</v>
      </c>
      <c r="D183" s="0" t="n">
        <v>148225.984375</v>
      </c>
      <c r="E183" s="0" t="n">
        <v>608.607299804688</v>
      </c>
      <c r="F183" s="0" t="n">
        <v>829.762573242188</v>
      </c>
      <c r="G183" s="0" t="n">
        <v>37.7211647033691</v>
      </c>
    </row>
    <row r="184" customFormat="false" ht="12.75" hidden="false" customHeight="false" outlineLevel="0" collapsed="false">
      <c r="A184" s="0" t="s">
        <v>3007</v>
      </c>
      <c r="B184" s="0" t="n">
        <v>20.6402721405029</v>
      </c>
      <c r="C184" s="0" t="n">
        <v>22.4420738220215</v>
      </c>
      <c r="D184" s="0" t="n">
        <v>148226.46875</v>
      </c>
      <c r="E184" s="0" t="n">
        <v>611.971984863281</v>
      </c>
      <c r="F184" s="0" t="n">
        <v>769.123840332031</v>
      </c>
      <c r="G184" s="0" t="n">
        <v>37.644401550293</v>
      </c>
    </row>
    <row r="185" customFormat="false" ht="12.75" hidden="false" customHeight="false" outlineLevel="0" collapsed="false">
      <c r="A185" s="0" t="s">
        <v>3008</v>
      </c>
      <c r="B185" s="0" t="n">
        <v>20.6613960266113</v>
      </c>
      <c r="C185" s="0" t="n">
        <v>22.6827087402344</v>
      </c>
      <c r="D185" s="0" t="n">
        <v>148203.09375</v>
      </c>
      <c r="E185" s="0" t="n">
        <v>614.45556640625</v>
      </c>
      <c r="F185" s="0" t="n">
        <v>723.5986328125</v>
      </c>
      <c r="G185" s="0" t="n">
        <v>37.5430755615234</v>
      </c>
    </row>
    <row r="186" customFormat="false" ht="12.75" hidden="false" customHeight="false" outlineLevel="0" collapsed="false">
      <c r="A186" s="0" t="s">
        <v>3009</v>
      </c>
      <c r="B186" s="0" t="n">
        <v>20.681116104126</v>
      </c>
      <c r="C186" s="0" t="n">
        <v>22.9768867492676</v>
      </c>
      <c r="D186" s="0" t="n">
        <v>148164.59375</v>
      </c>
      <c r="E186" s="0" t="n">
        <v>616.308227539063</v>
      </c>
      <c r="F186" s="0" t="n">
        <v>707.505798339844</v>
      </c>
      <c r="G186" s="0" t="n">
        <v>37.4184379577637</v>
      </c>
    </row>
    <row r="187" customFormat="false" ht="12.75" hidden="false" customHeight="false" outlineLevel="0" collapsed="false">
      <c r="A187" s="0" t="s">
        <v>3010</v>
      </c>
      <c r="B187" s="0" t="n">
        <v>20.6974792480469</v>
      </c>
      <c r="C187" s="0" t="n">
        <v>23.0227241516113</v>
      </c>
      <c r="D187" s="0" t="n">
        <v>148115.828125</v>
      </c>
      <c r="E187" s="0" t="n">
        <v>617.584655761719</v>
      </c>
      <c r="F187" s="0" t="n">
        <v>692.982299804688</v>
      </c>
      <c r="G187" s="0" t="n">
        <v>37.2735977172852</v>
      </c>
    </row>
    <row r="188" customFormat="false" ht="12.75" hidden="false" customHeight="false" outlineLevel="0" collapsed="false">
      <c r="A188" s="0" t="s">
        <v>3011</v>
      </c>
      <c r="B188" s="0" t="n">
        <v>20.7078590393066</v>
      </c>
      <c r="C188" s="0" t="n">
        <v>22.9642486572266</v>
      </c>
      <c r="D188" s="0" t="n">
        <v>148058</v>
      </c>
      <c r="E188" s="0" t="n">
        <v>618.180053710938</v>
      </c>
      <c r="F188" s="0" t="n">
        <v>680.075805664063</v>
      </c>
      <c r="G188" s="0" t="n">
        <v>37.113655090332</v>
      </c>
    </row>
    <row r="189" customFormat="false" ht="12.75" hidden="false" customHeight="false" outlineLevel="0" collapsed="false">
      <c r="A189" s="0" t="s">
        <v>3012</v>
      </c>
      <c r="B189" s="0" t="n">
        <v>20.7103824615479</v>
      </c>
      <c r="C189" s="0" t="n">
        <v>22.9572715759277</v>
      </c>
      <c r="D189" s="0" t="n">
        <v>147990.46875</v>
      </c>
      <c r="E189" s="0" t="n">
        <v>617.904907226563</v>
      </c>
      <c r="F189" s="0" t="n">
        <v>670.078247070313</v>
      </c>
      <c r="G189" s="0" t="n">
        <v>36.9466781616211</v>
      </c>
    </row>
    <row r="190" customFormat="false" ht="12.75" hidden="false" customHeight="false" outlineLevel="0" collapsed="false">
      <c r="A190" s="0" t="s">
        <v>3013</v>
      </c>
      <c r="B190" s="0" t="n">
        <v>20.7066307067871</v>
      </c>
      <c r="C190" s="0" t="n">
        <v>22.9740753173828</v>
      </c>
      <c r="D190" s="0" t="n">
        <v>147912.71875</v>
      </c>
      <c r="E190" s="0" t="n">
        <v>617.111999511719</v>
      </c>
      <c r="F190" s="0" t="n">
        <v>664.561401367188</v>
      </c>
      <c r="G190" s="0" t="n">
        <v>36.7788162231445</v>
      </c>
    </row>
    <row r="191" customFormat="false" ht="12.75" hidden="false" customHeight="false" outlineLevel="0" collapsed="false">
      <c r="A191" s="0" t="s">
        <v>3014</v>
      </c>
      <c r="B191" s="0" t="n">
        <v>20.7002296447754</v>
      </c>
      <c r="C191" s="0" t="n">
        <v>22.8916015625</v>
      </c>
      <c r="D191" s="0" t="n">
        <v>147828.5</v>
      </c>
      <c r="E191" s="0" t="n">
        <v>616.068725585938</v>
      </c>
      <c r="F191" s="0" t="n">
        <v>661.890747070313</v>
      </c>
      <c r="G191" s="0" t="n">
        <v>36.6205253601074</v>
      </c>
    </row>
    <row r="192" customFormat="false" ht="12.75" hidden="false" customHeight="false" outlineLevel="0" collapsed="false">
      <c r="A192" s="0" t="s">
        <v>3015</v>
      </c>
      <c r="B192" s="0" t="n">
        <v>20.6931629180908</v>
      </c>
      <c r="C192" s="0" t="n">
        <v>22.788501739502</v>
      </c>
      <c r="D192" s="0" t="n">
        <v>147744.4375</v>
      </c>
      <c r="E192" s="0" t="n">
        <v>615.088562011719</v>
      </c>
      <c r="F192" s="0" t="n">
        <v>662.150451660156</v>
      </c>
      <c r="G192" s="0" t="n">
        <v>36.481071472168</v>
      </c>
    </row>
    <row r="193" customFormat="false" ht="12.75" hidden="false" customHeight="false" outlineLevel="0" collapsed="false">
      <c r="A193" s="0" t="s">
        <v>3016</v>
      </c>
      <c r="B193" s="0" t="n">
        <v>20.6849002838135</v>
      </c>
      <c r="C193" s="0" t="n">
        <v>22.7395362854004</v>
      </c>
      <c r="D193" s="0" t="n">
        <v>147663.734375</v>
      </c>
      <c r="E193" s="0" t="n">
        <v>614.504272460938</v>
      </c>
      <c r="F193" s="0" t="n">
        <v>665.8466796875</v>
      </c>
      <c r="G193" s="0" t="n">
        <v>36.3698959350586</v>
      </c>
    </row>
    <row r="194" customFormat="false" ht="12.75" hidden="false" customHeight="false" outlineLevel="0" collapsed="false">
      <c r="A194" s="0" t="s">
        <v>3017</v>
      </c>
      <c r="B194" s="0" t="n">
        <v>20.67356300354</v>
      </c>
      <c r="C194" s="0" t="n">
        <v>22.7755317687988</v>
      </c>
      <c r="D194" s="0" t="n">
        <v>147586.09375</v>
      </c>
      <c r="E194" s="0" t="n">
        <v>614.32666015625</v>
      </c>
      <c r="F194" s="0" t="n">
        <v>674.944274902344</v>
      </c>
      <c r="G194" s="0" t="n">
        <v>36.2895278930664</v>
      </c>
    </row>
    <row r="195" customFormat="false" ht="12.75" hidden="false" customHeight="false" outlineLevel="0" collapsed="false">
      <c r="A195" s="0" t="s">
        <v>3018</v>
      </c>
      <c r="B195" s="0" t="n">
        <v>20.6584300994873</v>
      </c>
      <c r="C195" s="0" t="n">
        <v>22.5488834381104</v>
      </c>
      <c r="D195" s="0" t="n">
        <v>147500.546875</v>
      </c>
      <c r="E195" s="0" t="n">
        <v>614.28369140625</v>
      </c>
      <c r="F195" s="0" t="n">
        <v>689.391479492188</v>
      </c>
      <c r="G195" s="0" t="n">
        <v>36.2376289367676</v>
      </c>
    </row>
    <row r="196" customFormat="false" ht="12.75" hidden="false" customHeight="false" outlineLevel="0" collapsed="false">
      <c r="A196" s="0" t="s">
        <v>3019</v>
      </c>
      <c r="B196" s="0" t="n">
        <v>20.6411952972412</v>
      </c>
      <c r="C196" s="0" t="n">
        <v>22.291862487793</v>
      </c>
      <c r="D196" s="0" t="n">
        <v>147419.953125</v>
      </c>
      <c r="E196" s="0" t="n">
        <v>614.017761230469</v>
      </c>
      <c r="F196" s="0" t="n">
        <v>700.601501464844</v>
      </c>
      <c r="G196" s="0" t="n">
        <v>36.1999282836914</v>
      </c>
    </row>
    <row r="197" customFormat="false" ht="12.75" hidden="false" customHeight="false" outlineLevel="0" collapsed="false">
      <c r="A197" s="0" t="s">
        <v>3020</v>
      </c>
      <c r="B197" s="0" t="n">
        <v>20.6214332580566</v>
      </c>
      <c r="C197" s="0" t="n">
        <v>22.0665378570557</v>
      </c>
      <c r="D197" s="0" t="n">
        <v>147347.71875</v>
      </c>
      <c r="E197" s="0" t="n">
        <v>613.593566894531</v>
      </c>
      <c r="F197" s="0" t="n">
        <v>716.139282226563</v>
      </c>
      <c r="G197" s="0" t="n">
        <v>36.1680526733398</v>
      </c>
    </row>
    <row r="198" customFormat="false" ht="12.75" hidden="false" customHeight="false" outlineLevel="0" collapsed="false">
      <c r="A198" s="0" t="s">
        <v>3021</v>
      </c>
      <c r="B198" s="0" t="n">
        <v>20.5945014953613</v>
      </c>
      <c r="C198" s="0" t="n">
        <v>21.8290424346924</v>
      </c>
      <c r="D198" s="0" t="n">
        <v>147281.015625</v>
      </c>
      <c r="E198" s="0" t="n">
        <v>613.183715820313</v>
      </c>
      <c r="F198" s="0" t="n">
        <v>734.196838378906</v>
      </c>
      <c r="G198" s="0" t="n">
        <v>36.1396102905273</v>
      </c>
    </row>
    <row r="199" customFormat="false" ht="12.75" hidden="false" customHeight="false" outlineLevel="0" collapsed="false">
      <c r="A199" s="0" t="s">
        <v>3022</v>
      </c>
      <c r="B199" s="0" t="n">
        <v>20.5605087280273</v>
      </c>
      <c r="C199" s="0" t="n">
        <v>21.664493560791</v>
      </c>
      <c r="D199" s="0" t="n">
        <v>147217.84375</v>
      </c>
      <c r="E199" s="0" t="n">
        <v>612.989868164063</v>
      </c>
      <c r="F199" s="0" t="n">
        <v>758.897888183594</v>
      </c>
      <c r="G199" s="0" t="n">
        <v>36.1132926940918</v>
      </c>
    </row>
    <row r="200" customFormat="false" ht="12.75" hidden="false" customHeight="false" outlineLevel="0" collapsed="false">
      <c r="A200" s="0" t="s">
        <v>3023</v>
      </c>
      <c r="B200" s="0" t="n">
        <v>20.5265102386475</v>
      </c>
      <c r="C200" s="0" t="n">
        <v>21.660343170166</v>
      </c>
      <c r="D200" s="0" t="n">
        <v>147155.765625</v>
      </c>
      <c r="E200" s="0" t="n">
        <v>613.187194824219</v>
      </c>
      <c r="F200" s="0" t="n">
        <v>810.410034179688</v>
      </c>
      <c r="G200" s="0" t="n">
        <v>36.0893287658691</v>
      </c>
    </row>
    <row r="201" customFormat="false" ht="12.75" hidden="false" customHeight="false" outlineLevel="0" collapsed="false">
      <c r="A201" s="0" t="s">
        <v>3024</v>
      </c>
      <c r="B201" s="0" t="n">
        <v>20.4902858734131</v>
      </c>
      <c r="C201" s="0" t="n">
        <v>21.6571292877197</v>
      </c>
      <c r="D201" s="0" t="n">
        <v>147094.21875</v>
      </c>
      <c r="E201" s="0" t="n">
        <v>613.756042480469</v>
      </c>
      <c r="F201" s="0" t="n">
        <v>862.888366699219</v>
      </c>
      <c r="G201" s="0" t="n">
        <v>36.0571403503418</v>
      </c>
    </row>
    <row r="202" customFormat="false" ht="12.75" hidden="false" customHeight="false" outlineLevel="0" collapsed="false">
      <c r="A202" s="0" t="s">
        <v>3025</v>
      </c>
      <c r="B202" s="0" t="n">
        <v>20.4501438140869</v>
      </c>
      <c r="C202" s="0" t="n">
        <v>21.6599884033203</v>
      </c>
      <c r="D202" s="0" t="n">
        <v>147033.59375</v>
      </c>
      <c r="E202" s="0" t="n">
        <v>614.395324707031</v>
      </c>
      <c r="F202" s="0" t="n">
        <v>906.96533203125</v>
      </c>
      <c r="G202" s="0" t="n">
        <v>36.0097427368164</v>
      </c>
    </row>
    <row r="203" customFormat="false" ht="12.75" hidden="false" customHeight="false" outlineLevel="0" collapsed="false">
      <c r="A203" s="0" t="s">
        <v>3026</v>
      </c>
      <c r="B203" s="0" t="n">
        <v>20.4073810577393</v>
      </c>
      <c r="C203" s="0" t="n">
        <v>21.8404026031494</v>
      </c>
      <c r="D203" s="0" t="n">
        <v>146972.046875</v>
      </c>
      <c r="E203" s="0" t="n">
        <v>614.893493652344</v>
      </c>
      <c r="F203" s="0" t="n">
        <v>931.150085449219</v>
      </c>
      <c r="G203" s="0" t="n">
        <v>35.9438171386719</v>
      </c>
    </row>
    <row r="204" customFormat="false" ht="12.75" hidden="false" customHeight="false" outlineLevel="0" collapsed="false">
      <c r="A204" s="0" t="s">
        <v>3027</v>
      </c>
      <c r="B204" s="0" t="n">
        <v>20.3654022216797</v>
      </c>
      <c r="C204" s="0" t="n">
        <v>22.1512050628662</v>
      </c>
      <c r="D204" s="0" t="n">
        <v>146909.71875</v>
      </c>
      <c r="E204" s="0" t="n">
        <v>615.063293457031</v>
      </c>
      <c r="F204" s="0" t="n">
        <v>983.085144042969</v>
      </c>
      <c r="G204" s="0" t="n">
        <v>35.8682060241699</v>
      </c>
    </row>
    <row r="205" customFormat="false" ht="12.75" hidden="false" customHeight="false" outlineLevel="0" collapsed="false">
      <c r="A205" s="0" t="s">
        <v>3028</v>
      </c>
      <c r="B205" s="0" t="n">
        <v>20.326229095459</v>
      </c>
      <c r="C205" s="0" t="n">
        <v>22.2346305847168</v>
      </c>
      <c r="D205" s="0" t="n">
        <v>146833.84375</v>
      </c>
      <c r="E205" s="0" t="n">
        <v>614.896606445313</v>
      </c>
      <c r="F205" s="0" t="n">
        <v>1038.23046875</v>
      </c>
      <c r="G205" s="0" t="n">
        <v>35.7917175292969</v>
      </c>
    </row>
    <row r="206" customFormat="false" ht="12.75" hidden="false" customHeight="false" outlineLevel="0" collapsed="false">
      <c r="A206" s="0" t="s">
        <v>3029</v>
      </c>
      <c r="B206" s="0" t="n">
        <v>20.2882518768311</v>
      </c>
      <c r="C206" s="0" t="n">
        <v>22.1184387207031</v>
      </c>
      <c r="D206" s="0" t="n">
        <v>146757.40625</v>
      </c>
      <c r="E206" s="0" t="n">
        <v>614.567138671875</v>
      </c>
      <c r="F206" s="0" t="n">
        <v>1090.48193359375</v>
      </c>
      <c r="G206" s="0" t="n">
        <v>35.734619140625</v>
      </c>
    </row>
    <row r="207" customFormat="false" ht="12.75" hidden="false" customHeight="false" outlineLevel="0" collapsed="false">
      <c r="A207" s="0" t="s">
        <v>3030</v>
      </c>
      <c r="B207" s="0" t="n">
        <v>20.2485847473145</v>
      </c>
      <c r="C207" s="0" t="n">
        <v>22.0018882751465</v>
      </c>
      <c r="D207" s="0" t="n">
        <v>146681.828125</v>
      </c>
      <c r="E207" s="0" t="n">
        <v>613.974853515625</v>
      </c>
      <c r="F207" s="0" t="n">
        <v>1141.17834472656</v>
      </c>
      <c r="G207" s="0" t="n">
        <v>35.7030715942383</v>
      </c>
    </row>
    <row r="208" customFormat="false" ht="12.75" hidden="false" customHeight="false" outlineLevel="0" collapsed="false">
      <c r="A208" s="0" t="s">
        <v>3031</v>
      </c>
      <c r="B208" s="0" t="n">
        <v>20.2041206359863</v>
      </c>
      <c r="C208" s="0" t="n">
        <v>22.0002040863037</v>
      </c>
      <c r="D208" s="0" t="n">
        <v>146603.84375</v>
      </c>
      <c r="E208" s="0" t="n">
        <v>613.211059570313</v>
      </c>
      <c r="F208" s="0" t="n">
        <v>1193.546875</v>
      </c>
      <c r="G208" s="0" t="n">
        <v>35.6938133239746</v>
      </c>
    </row>
    <row r="209" customFormat="false" ht="12.75" hidden="false" customHeight="false" outlineLevel="0" collapsed="false">
      <c r="A209" s="0" t="s">
        <v>3032</v>
      </c>
      <c r="B209" s="0" t="n">
        <v>20.1565208435059</v>
      </c>
      <c r="C209" s="0" t="n">
        <v>22.0754089355469</v>
      </c>
      <c r="D209" s="0" t="n">
        <v>146525.625</v>
      </c>
      <c r="E209" s="0" t="n">
        <v>612.372680664063</v>
      </c>
      <c r="F209" s="0" t="n">
        <v>1255.6513671875</v>
      </c>
      <c r="G209" s="0" t="n">
        <v>35.697021484375</v>
      </c>
    </row>
    <row r="210" customFormat="false" ht="12.75" hidden="false" customHeight="false" outlineLevel="0" collapsed="false">
      <c r="A210" s="0" t="s">
        <v>3033</v>
      </c>
      <c r="B210" s="0" t="n">
        <v>20.1095905303955</v>
      </c>
      <c r="C210" s="0" t="n">
        <v>22.0364036560059</v>
      </c>
      <c r="D210" s="0" t="n">
        <v>146451.15625</v>
      </c>
      <c r="E210" s="0" t="n">
        <v>611.545959472656</v>
      </c>
      <c r="F210" s="0" t="n">
        <v>1317.11352539063</v>
      </c>
      <c r="G210" s="0" t="n">
        <v>35.7094497680664</v>
      </c>
    </row>
    <row r="211" customFormat="false" ht="12.75" hidden="false" customHeight="false" outlineLevel="0" collapsed="false">
      <c r="A211" s="0" t="s">
        <v>3034</v>
      </c>
      <c r="B211" s="0" t="n">
        <v>20.0613136291504</v>
      </c>
      <c r="C211" s="0" t="n">
        <v>21.8287563323975</v>
      </c>
      <c r="D211" s="0" t="n">
        <v>146378.734375</v>
      </c>
      <c r="E211" s="0" t="n">
        <v>610.700622558594</v>
      </c>
      <c r="F211" s="0" t="n">
        <v>1379.02368164063</v>
      </c>
      <c r="G211" s="0" t="n">
        <v>35.7301712036133</v>
      </c>
    </row>
    <row r="212" customFormat="false" ht="12.75" hidden="false" customHeight="false" outlineLevel="0" collapsed="false">
      <c r="A212" s="0" t="s">
        <v>3035</v>
      </c>
      <c r="B212" s="0" t="n">
        <v>20.0100250244141</v>
      </c>
      <c r="C212" s="0" t="n">
        <v>21.6278457641602</v>
      </c>
      <c r="D212" s="0" t="n">
        <v>146308.90625</v>
      </c>
      <c r="E212" s="0" t="n">
        <v>609.948364257813</v>
      </c>
      <c r="F212" s="0" t="n">
        <v>1441.62487792969</v>
      </c>
      <c r="G212" s="0" t="n">
        <v>35.7722053527832</v>
      </c>
    </row>
    <row r="213" customFormat="false" ht="12.75" hidden="false" customHeight="false" outlineLevel="0" collapsed="false">
      <c r="A213" s="0" t="s">
        <v>3036</v>
      </c>
      <c r="B213" s="0" t="n">
        <v>19.95871925354</v>
      </c>
      <c r="C213" s="0" t="n">
        <v>21.3945178985596</v>
      </c>
      <c r="D213" s="0" t="n">
        <v>146243.546875</v>
      </c>
      <c r="E213" s="0" t="n">
        <v>609.519409179688</v>
      </c>
      <c r="F213" s="0" t="n">
        <v>1510.51599121094</v>
      </c>
      <c r="G213" s="0" t="n">
        <v>35.8414726257324</v>
      </c>
    </row>
    <row r="214" customFormat="false" ht="12.75" hidden="false" customHeight="false" outlineLevel="0" collapsed="false">
      <c r="A214" s="0" t="s">
        <v>3037</v>
      </c>
      <c r="B214" s="0" t="n">
        <v>19.9106407165527</v>
      </c>
      <c r="C214" s="0" t="n">
        <v>21.0765476226807</v>
      </c>
      <c r="D214" s="0" t="n">
        <v>146184.046875</v>
      </c>
      <c r="E214" s="0" t="n">
        <v>609.55859375</v>
      </c>
      <c r="F214" s="0" t="n">
        <v>1575.93872070313</v>
      </c>
      <c r="G214" s="0" t="n">
        <v>35.9358291625977</v>
      </c>
    </row>
    <row r="215" customFormat="false" ht="12.75" hidden="false" customHeight="false" outlineLevel="0" collapsed="false">
      <c r="A215" s="0" t="s">
        <v>3038</v>
      </c>
      <c r="B215" s="0" t="n">
        <v>19.8656120300293</v>
      </c>
      <c r="C215" s="0" t="n">
        <v>20.9799766540527</v>
      </c>
      <c r="D215" s="0" t="n">
        <v>146140.234375</v>
      </c>
      <c r="E215" s="0" t="n">
        <v>609.767456054688</v>
      </c>
      <c r="F215" s="0" t="n">
        <v>1638.22534179688</v>
      </c>
      <c r="G215" s="0" t="n">
        <v>36.0579032897949</v>
      </c>
    </row>
    <row r="216" customFormat="false" ht="12.75" hidden="false" customHeight="false" outlineLevel="0" collapsed="false">
      <c r="A216" s="0" t="s">
        <v>3039</v>
      </c>
      <c r="B216" s="0" t="n">
        <v>19.8218193054199</v>
      </c>
      <c r="C216" s="0" t="n">
        <v>21.1538906097412</v>
      </c>
      <c r="D216" s="0" t="n">
        <v>146111.9375</v>
      </c>
      <c r="E216" s="0" t="n">
        <v>609.795654296875</v>
      </c>
      <c r="F216" s="0" t="n">
        <v>1704.15698242188</v>
      </c>
      <c r="G216" s="0" t="n">
        <v>36.1854057312012</v>
      </c>
    </row>
    <row r="217" customFormat="false" ht="12.75" hidden="false" customHeight="false" outlineLevel="0" collapsed="false">
      <c r="A217" s="0" t="s">
        <v>3040</v>
      </c>
      <c r="B217" s="0" t="n">
        <v>19.7774238586426</v>
      </c>
      <c r="C217" s="0" t="n">
        <v>21.4379844665527</v>
      </c>
      <c r="D217" s="0" t="n">
        <v>146105.65625</v>
      </c>
      <c r="E217" s="0" t="n">
        <v>609.297424316406</v>
      </c>
      <c r="F217" s="0" t="n">
        <v>1763.62915039063</v>
      </c>
      <c r="G217" s="0" t="n">
        <v>36.3028411865234</v>
      </c>
    </row>
    <row r="218" customFormat="false" ht="12.75" hidden="false" customHeight="false" outlineLevel="0" collapsed="false">
      <c r="A218" s="0" t="s">
        <v>3041</v>
      </c>
      <c r="B218" s="0" t="n">
        <v>19.732084274292</v>
      </c>
      <c r="C218" s="0" t="n">
        <v>21.8001880645752</v>
      </c>
      <c r="D218" s="0" t="n">
        <v>146105.21875</v>
      </c>
      <c r="E218" s="0" t="n">
        <v>608.156555175781</v>
      </c>
      <c r="F218" s="0" t="n">
        <v>1810.20544433594</v>
      </c>
      <c r="G218" s="0" t="n">
        <v>36.409065246582</v>
      </c>
    </row>
    <row r="219" customFormat="false" ht="12.75" hidden="false" customHeight="false" outlineLevel="0" collapsed="false">
      <c r="A219" s="0" t="s">
        <v>3042</v>
      </c>
      <c r="B219" s="0" t="n">
        <v>19.6871681213379</v>
      </c>
      <c r="C219" s="0" t="n">
        <v>22.1336154937744</v>
      </c>
      <c r="D219" s="0" t="n">
        <v>146108.140625</v>
      </c>
      <c r="E219" s="0" t="n">
        <v>606.615661621094</v>
      </c>
      <c r="F219" s="0" t="n">
        <v>1827.23510742188</v>
      </c>
      <c r="G219" s="0" t="n">
        <v>36.5082168579102</v>
      </c>
    </row>
    <row r="220" customFormat="false" ht="12.75" hidden="false" customHeight="false" outlineLevel="0" collapsed="false">
      <c r="A220" s="0" t="s">
        <v>3043</v>
      </c>
      <c r="B220" s="0" t="n">
        <v>19.6439170837402</v>
      </c>
      <c r="C220" s="0" t="n">
        <v>22.3072624206543</v>
      </c>
      <c r="D220" s="0" t="n">
        <v>146131.15625</v>
      </c>
      <c r="E220" s="0" t="n">
        <v>605.09619140625</v>
      </c>
      <c r="F220" s="0" t="n">
        <v>1842.11291503906</v>
      </c>
      <c r="G220" s="0" t="n">
        <v>36.6065254211426</v>
      </c>
    </row>
    <row r="221" customFormat="false" ht="12.75" hidden="false" customHeight="false" outlineLevel="0" collapsed="false">
      <c r="A221" s="0" t="s">
        <v>3044</v>
      </c>
      <c r="B221" s="0" t="n">
        <v>19.6033363342285</v>
      </c>
      <c r="C221" s="0" t="n">
        <v>22.3871536254883</v>
      </c>
      <c r="D221" s="0" t="n">
        <v>146161.625</v>
      </c>
      <c r="E221" s="0" t="n">
        <v>603.973937988281</v>
      </c>
      <c r="F221" s="0" t="n">
        <v>1854.94897460938</v>
      </c>
      <c r="G221" s="0" t="n">
        <v>36.7082138061523</v>
      </c>
    </row>
    <row r="222" customFormat="false" ht="12.75" hidden="false" customHeight="false" outlineLevel="0" collapsed="false">
      <c r="A222" s="0" t="s">
        <v>3045</v>
      </c>
      <c r="B222" s="0" t="n">
        <v>19.5642929077148</v>
      </c>
      <c r="C222" s="0" t="n">
        <v>22.4201412200928</v>
      </c>
      <c r="D222" s="0" t="n">
        <v>146183.390625</v>
      </c>
      <c r="E222" s="0" t="n">
        <v>603.280639648438</v>
      </c>
      <c r="F222" s="0" t="n">
        <v>1865.80541992188</v>
      </c>
      <c r="G222" s="0" t="n">
        <v>36.8094902038574</v>
      </c>
    </row>
    <row r="223" customFormat="false" ht="12.75" hidden="false" customHeight="false" outlineLevel="0" collapsed="false">
      <c r="A223" s="0" t="s">
        <v>3046</v>
      </c>
      <c r="B223" s="0" t="n">
        <v>19.5244064331055</v>
      </c>
      <c r="C223" s="0" t="n">
        <v>22.391149520874</v>
      </c>
      <c r="D223" s="0" t="n">
        <v>146196.875</v>
      </c>
      <c r="E223" s="0" t="n">
        <v>602.76318359375</v>
      </c>
      <c r="F223" s="0" t="n">
        <v>1874.50231933594</v>
      </c>
      <c r="G223" s="0" t="n">
        <v>36.8999137878418</v>
      </c>
    </row>
    <row r="224" customFormat="false" ht="12.75" hidden="false" customHeight="false" outlineLevel="0" collapsed="false">
      <c r="A224" s="0" t="s">
        <v>3047</v>
      </c>
      <c r="B224" s="0" t="n">
        <v>19.4846038818359</v>
      </c>
      <c r="C224" s="0" t="n">
        <v>22.2770576477051</v>
      </c>
      <c r="D224" s="0" t="n">
        <v>146199.171875</v>
      </c>
      <c r="E224" s="0" t="n">
        <v>602.17529296875</v>
      </c>
      <c r="F224" s="0" t="n">
        <v>1882.04553222656</v>
      </c>
      <c r="G224" s="0" t="n">
        <v>36.9716110229492</v>
      </c>
    </row>
    <row r="225" customFormat="false" ht="12.75" hidden="false" customHeight="false" outlineLevel="0" collapsed="false">
      <c r="A225" s="0" t="s">
        <v>3048</v>
      </c>
      <c r="B225" s="0" t="n">
        <v>19.4469394683838</v>
      </c>
      <c r="C225" s="0" t="n">
        <v>22.07399559021</v>
      </c>
      <c r="D225" s="0" t="n">
        <v>146200.09375</v>
      </c>
      <c r="E225" s="0" t="n">
        <v>601.249328613281</v>
      </c>
      <c r="F225" s="0" t="n">
        <v>1888.8603515625</v>
      </c>
      <c r="G225" s="0" t="n">
        <v>37.0269470214844</v>
      </c>
    </row>
    <row r="226" customFormat="false" ht="12.75" hidden="false" customHeight="false" outlineLevel="0" collapsed="false">
      <c r="A226" s="0" t="s">
        <v>3049</v>
      </c>
      <c r="B226" s="0" t="n">
        <v>19.4088554382324</v>
      </c>
      <c r="C226" s="0" t="n">
        <v>21.8835792541504</v>
      </c>
      <c r="D226" s="0" t="n">
        <v>146200.015625</v>
      </c>
      <c r="E226" s="0" t="n">
        <v>599.7998046875</v>
      </c>
      <c r="F226" s="0" t="n">
        <v>1895.71557617188</v>
      </c>
      <c r="G226" s="0" t="n">
        <v>37.0897064208984</v>
      </c>
    </row>
    <row r="227" customFormat="false" ht="12.75" hidden="false" customHeight="false" outlineLevel="0" collapsed="false">
      <c r="A227" s="0" t="s">
        <v>3050</v>
      </c>
      <c r="B227" s="0" t="n">
        <v>19.3661613464355</v>
      </c>
      <c r="C227" s="0" t="n">
        <v>21.8268508911133</v>
      </c>
      <c r="D227" s="0" t="n">
        <v>146200.28125</v>
      </c>
      <c r="E227" s="0" t="n">
        <v>598.17529296875</v>
      </c>
      <c r="F227" s="0" t="n">
        <v>1904.650390625</v>
      </c>
      <c r="G227" s="0" t="n">
        <v>37.1823348999023</v>
      </c>
    </row>
    <row r="228" customFormat="false" ht="12.75" hidden="false" customHeight="false" outlineLevel="0" collapsed="false">
      <c r="A228" s="0" t="s">
        <v>3051</v>
      </c>
      <c r="B228" s="0" t="n">
        <v>19.3252716064453</v>
      </c>
      <c r="C228" s="0" t="n">
        <v>21.9049644470215</v>
      </c>
      <c r="D228" s="0" t="n">
        <v>146200.828125</v>
      </c>
      <c r="E228" s="0" t="n">
        <v>596.681030273438</v>
      </c>
      <c r="F228" s="0" t="n">
        <v>1915.53869628906</v>
      </c>
      <c r="G228" s="0" t="n">
        <v>37.3210639953613</v>
      </c>
    </row>
    <row r="229" customFormat="false" ht="12.75" hidden="false" customHeight="false" outlineLevel="0" collapsed="false">
      <c r="A229" s="0" t="s">
        <v>3052</v>
      </c>
      <c r="B229" s="0" t="n">
        <v>19.2923698425293</v>
      </c>
      <c r="C229" s="0" t="n">
        <v>22.0462093353271</v>
      </c>
      <c r="D229" s="0" t="n">
        <v>146201.546875</v>
      </c>
      <c r="E229" s="0" t="n">
        <v>595.443603515625</v>
      </c>
      <c r="F229" s="0" t="n">
        <v>1927.96166992188</v>
      </c>
      <c r="G229" s="0" t="n">
        <v>37.4964141845703</v>
      </c>
    </row>
    <row r="230" customFormat="false" ht="12.75" hidden="false" customHeight="false" outlineLevel="0" collapsed="false">
      <c r="A230" s="0" t="s">
        <v>3053</v>
      </c>
      <c r="B230" s="0" t="n">
        <v>19.2639713287354</v>
      </c>
      <c r="C230" s="0" t="n">
        <v>22.2356853485107</v>
      </c>
      <c r="D230" s="0" t="n">
        <v>146203.203125</v>
      </c>
      <c r="E230" s="0" t="n">
        <v>594.294616699219</v>
      </c>
      <c r="F230" s="0" t="n">
        <v>1942.51586914063</v>
      </c>
      <c r="G230" s="0" t="n">
        <v>37.6890716552734</v>
      </c>
    </row>
    <row r="231" customFormat="false" ht="12.75" hidden="false" customHeight="false" outlineLevel="0" collapsed="false">
      <c r="A231" s="0" t="s">
        <v>3054</v>
      </c>
      <c r="B231" s="0" t="n">
        <v>19.2370548248291</v>
      </c>
      <c r="C231" s="0" t="n">
        <v>22.4429206848145</v>
      </c>
      <c r="D231" s="0" t="n">
        <v>146206.5</v>
      </c>
      <c r="E231" s="0" t="n">
        <v>593.183410644531</v>
      </c>
      <c r="F231" s="0" t="n">
        <v>1957.00390625</v>
      </c>
      <c r="G231" s="0" t="n">
        <v>37.8724784851074</v>
      </c>
    </row>
    <row r="232" customFormat="false" ht="12.75" hidden="false" customHeight="false" outlineLevel="0" collapsed="false">
      <c r="A232" s="0" t="s">
        <v>3055</v>
      </c>
      <c r="B232" s="0" t="n">
        <v>19.2098579406738</v>
      </c>
      <c r="C232" s="0" t="n">
        <v>22.6368923187256</v>
      </c>
      <c r="D232" s="0" t="n">
        <v>146224.40625</v>
      </c>
      <c r="E232" s="0" t="n">
        <v>592.375</v>
      </c>
      <c r="F232" s="0" t="n">
        <v>1971.68286132813</v>
      </c>
      <c r="G232" s="0" t="n">
        <v>38.0369262695313</v>
      </c>
    </row>
    <row r="233" customFormat="false" ht="12.75" hidden="false" customHeight="false" outlineLevel="0" collapsed="false">
      <c r="A233" s="0" t="s">
        <v>3056</v>
      </c>
      <c r="B233" s="0" t="n">
        <v>19.1847591400146</v>
      </c>
      <c r="C233" s="0" t="n">
        <v>22.8196678161621</v>
      </c>
      <c r="D233" s="0" t="n">
        <v>146257.1875</v>
      </c>
      <c r="E233" s="0" t="n">
        <v>592.04248046875</v>
      </c>
      <c r="F233" s="0" t="n">
        <v>1985.078125</v>
      </c>
      <c r="G233" s="0" t="n">
        <v>38.1845092773438</v>
      </c>
    </row>
    <row r="234" customFormat="false" ht="12.75" hidden="false" customHeight="false" outlineLevel="0" collapsed="false">
      <c r="A234" s="0" t="s">
        <v>3057</v>
      </c>
      <c r="B234" s="0" t="n">
        <v>19.1647796630859</v>
      </c>
      <c r="C234" s="0" t="n">
        <v>22.9819641113281</v>
      </c>
      <c r="D234" s="0" t="n">
        <v>146298</v>
      </c>
      <c r="E234" s="0" t="n">
        <v>592.154968261719</v>
      </c>
      <c r="F234" s="0" t="n">
        <v>1995.70532226563</v>
      </c>
      <c r="G234" s="0" t="n">
        <v>38.3229675292969</v>
      </c>
    </row>
    <row r="235" customFormat="false" ht="12.75" hidden="false" customHeight="false" outlineLevel="0" collapsed="false">
      <c r="A235" s="0" t="s">
        <v>3058</v>
      </c>
      <c r="B235" s="0" t="n">
        <v>19.1516513824463</v>
      </c>
      <c r="C235" s="0" t="n">
        <v>22.9934616088867</v>
      </c>
      <c r="D235" s="0" t="n">
        <v>146358.3125</v>
      </c>
      <c r="E235" s="0" t="n">
        <v>592.682250976563</v>
      </c>
      <c r="F235" s="0" t="n">
        <v>2003.72204589844</v>
      </c>
      <c r="G235" s="0" t="n">
        <v>38.4577217102051</v>
      </c>
    </row>
    <row r="236" customFormat="false" ht="12.75" hidden="false" customHeight="false" outlineLevel="0" collapsed="false">
      <c r="A236" s="0" t="s">
        <v>3059</v>
      </c>
      <c r="B236" s="0" t="n">
        <v>19.1463432312012</v>
      </c>
      <c r="C236" s="0" t="n">
        <v>22.9936943054199</v>
      </c>
      <c r="D236" s="0" t="n">
        <v>146432.28125</v>
      </c>
      <c r="E236" s="0" t="n">
        <v>593.58056640625</v>
      </c>
      <c r="F236" s="0" t="n">
        <v>2008.97717285156</v>
      </c>
      <c r="G236" s="0" t="n">
        <v>38.5902481079102</v>
      </c>
    </row>
    <row r="237" customFormat="false" ht="12.75" hidden="false" customHeight="false" outlineLevel="0" collapsed="false">
      <c r="A237" s="0" t="s">
        <v>3060</v>
      </c>
      <c r="B237" s="0" t="n">
        <v>19.1467933654785</v>
      </c>
      <c r="C237" s="0" t="n">
        <v>23.0464344024658</v>
      </c>
      <c r="D237" s="0" t="n">
        <v>146508.875</v>
      </c>
      <c r="E237" s="0" t="n">
        <v>594.677673339844</v>
      </c>
      <c r="F237" s="0" t="n">
        <v>2010.59631347656</v>
      </c>
      <c r="G237" s="0" t="n">
        <v>38.711742401123</v>
      </c>
    </row>
    <row r="238" customFormat="false" ht="12.75" hidden="false" customHeight="false" outlineLevel="0" collapsed="false">
      <c r="A238" s="0" t="s">
        <v>3061</v>
      </c>
      <c r="B238" s="0" t="n">
        <v>19.1498260498047</v>
      </c>
      <c r="C238" s="0" t="n">
        <v>22.9229927062988</v>
      </c>
      <c r="D238" s="0" t="n">
        <v>146588.359375</v>
      </c>
      <c r="E238" s="0" t="n">
        <v>595.840454101563</v>
      </c>
      <c r="F238" s="0" t="n">
        <v>2006.63598632813</v>
      </c>
      <c r="G238" s="0" t="n">
        <v>38.8148880004883</v>
      </c>
    </row>
    <row r="239" customFormat="false" ht="12.75" hidden="false" customHeight="false" outlineLevel="0" collapsed="false">
      <c r="A239" s="0" t="s">
        <v>3062</v>
      </c>
      <c r="B239" s="0" t="n">
        <v>19.1497669219971</v>
      </c>
      <c r="C239" s="0" t="n">
        <v>22.943151473999</v>
      </c>
      <c r="D239" s="0" t="n">
        <v>146674.875</v>
      </c>
      <c r="E239" s="0" t="n">
        <v>596.855346679688</v>
      </c>
      <c r="F239" s="0" t="n">
        <v>1998.9365234375</v>
      </c>
      <c r="G239" s="0" t="n">
        <v>38.8931922912598</v>
      </c>
    </row>
    <row r="240" customFormat="false" ht="12.75" hidden="false" customHeight="false" outlineLevel="0" collapsed="false">
      <c r="A240" s="0" t="s">
        <v>3063</v>
      </c>
      <c r="B240" s="0" t="n">
        <v>19.1473197937012</v>
      </c>
      <c r="C240" s="0" t="n">
        <v>23.1758632659912</v>
      </c>
      <c r="D240" s="0" t="n">
        <v>146760.65625</v>
      </c>
      <c r="E240" s="0" t="n">
        <v>597.665893554688</v>
      </c>
      <c r="F240" s="0" t="n">
        <v>1988.71911621094</v>
      </c>
      <c r="G240" s="0" t="n">
        <v>38.9328918457031</v>
      </c>
    </row>
    <row r="241" customFormat="false" ht="12.75" hidden="false" customHeight="false" outlineLevel="0" collapsed="false">
      <c r="A241" s="0" t="s">
        <v>3064</v>
      </c>
      <c r="B241" s="0" t="n">
        <v>19.1539001464844</v>
      </c>
      <c r="C241" s="0" t="n">
        <v>23.3428077697754</v>
      </c>
      <c r="D241" s="0" t="n">
        <v>146834.90625</v>
      </c>
      <c r="E241" s="0" t="n">
        <v>598.246459960938</v>
      </c>
      <c r="F241" s="0" t="n">
        <v>1976.04455566406</v>
      </c>
      <c r="G241" s="0" t="n">
        <v>38.9477348327637</v>
      </c>
    </row>
    <row r="242" customFormat="false" ht="12.75" hidden="false" customHeight="false" outlineLevel="0" collapsed="false">
      <c r="A242" s="0" t="s">
        <v>3065</v>
      </c>
      <c r="B242" s="0" t="n">
        <v>19.16623878479</v>
      </c>
      <c r="C242" s="0" t="n">
        <v>23.5027809143066</v>
      </c>
      <c r="D242" s="0" t="n">
        <v>146899.515625</v>
      </c>
      <c r="E242" s="0" t="n">
        <v>598.798461914063</v>
      </c>
      <c r="F242" s="0" t="n">
        <v>1952.17553710938</v>
      </c>
      <c r="G242" s="0" t="n">
        <v>38.9583549499512</v>
      </c>
    </row>
    <row r="243" customFormat="false" ht="12.75" hidden="false" customHeight="false" outlineLevel="0" collapsed="false">
      <c r="A243" s="0" t="s">
        <v>3066</v>
      </c>
      <c r="B243" s="0" t="n">
        <v>19.1820011138916</v>
      </c>
      <c r="C243" s="0" t="n">
        <v>23.6687431335449</v>
      </c>
      <c r="D243" s="0" t="n">
        <v>146959.828125</v>
      </c>
      <c r="E243" s="0" t="n">
        <v>599.3583984375</v>
      </c>
      <c r="F243" s="0" t="n">
        <v>1907.54431152344</v>
      </c>
      <c r="G243" s="0" t="n">
        <v>38.9766540527344</v>
      </c>
    </row>
    <row r="244" customFormat="false" ht="12.75" hidden="false" customHeight="false" outlineLevel="0" collapsed="false">
      <c r="A244" s="0" t="s">
        <v>3067</v>
      </c>
      <c r="B244" s="0" t="n">
        <v>19.1998672485352</v>
      </c>
      <c r="C244" s="0" t="n">
        <v>23.9289989471436</v>
      </c>
      <c r="D244" s="0" t="n">
        <v>147016.515625</v>
      </c>
      <c r="E244" s="0" t="n">
        <v>599.8720703125</v>
      </c>
      <c r="F244" s="0" t="n">
        <v>1883.00390625</v>
      </c>
      <c r="G244" s="0" t="n">
        <v>39.0050773620605</v>
      </c>
    </row>
    <row r="245" customFormat="false" ht="12.75" hidden="false" customHeight="false" outlineLevel="0" collapsed="false">
      <c r="A245" s="0" t="s">
        <v>3068</v>
      </c>
      <c r="B245" s="0" t="n">
        <v>19.2150993347168</v>
      </c>
      <c r="C245" s="0" t="n">
        <v>24.3885154724121</v>
      </c>
      <c r="D245" s="0" t="n">
        <v>147070.15625</v>
      </c>
      <c r="E245" s="0" t="n">
        <v>600.304504394531</v>
      </c>
      <c r="F245" s="0" t="n">
        <v>1836.94396972656</v>
      </c>
      <c r="G245" s="0" t="n">
        <v>39.0284042358398</v>
      </c>
    </row>
    <row r="246" customFormat="false" ht="12.75" hidden="false" customHeight="false" outlineLevel="0" collapsed="false">
      <c r="A246" s="0" t="s">
        <v>3069</v>
      </c>
      <c r="B246" s="0" t="n">
        <v>19.2313690185547</v>
      </c>
      <c r="C246" s="0" t="n">
        <v>24.7554054260254</v>
      </c>
      <c r="D246" s="0" t="n">
        <v>147113.40625</v>
      </c>
      <c r="E246" s="0" t="n">
        <v>600.602661132813</v>
      </c>
      <c r="F246" s="0" t="n">
        <v>1819.24780273438</v>
      </c>
      <c r="G246" s="0" t="n">
        <v>39.0357933044434</v>
      </c>
    </row>
    <row r="247" customFormat="false" ht="12.75" hidden="false" customHeight="false" outlineLevel="0" collapsed="false">
      <c r="A247" s="0" t="s">
        <v>3070</v>
      </c>
      <c r="B247" s="0" t="n">
        <v>19.2563819885254</v>
      </c>
      <c r="C247" s="0" t="n">
        <v>24.8038883209229</v>
      </c>
      <c r="D247" s="0" t="n">
        <v>147144.3125</v>
      </c>
      <c r="E247" s="0" t="n">
        <v>600.861145019531</v>
      </c>
      <c r="F247" s="0" t="n">
        <v>1801.92895507813</v>
      </c>
      <c r="G247" s="0" t="n">
        <v>39.0198554992676</v>
      </c>
    </row>
    <row r="248" customFormat="false" ht="12.75" hidden="false" customHeight="false" outlineLevel="0" collapsed="false">
      <c r="A248" s="0" t="s">
        <v>3071</v>
      </c>
      <c r="B248" s="0" t="n">
        <v>19.2933311462402</v>
      </c>
      <c r="C248" s="0" t="n">
        <v>24.5030422210693</v>
      </c>
      <c r="D248" s="0" t="n">
        <v>147169.984375</v>
      </c>
      <c r="E248" s="0" t="n">
        <v>601.208312988281</v>
      </c>
      <c r="F248" s="0" t="n">
        <v>1777.23181152344</v>
      </c>
      <c r="G248" s="0" t="n">
        <v>38.9950790405273</v>
      </c>
    </row>
    <row r="249" customFormat="false" ht="12.75" hidden="false" customHeight="false" outlineLevel="0" collapsed="false">
      <c r="A249" s="0" t="s">
        <v>3072</v>
      </c>
      <c r="B249" s="0" t="n">
        <v>19.3382625579834</v>
      </c>
      <c r="C249" s="0" t="n">
        <v>23.9787559509277</v>
      </c>
      <c r="D249" s="0" t="n">
        <v>147197.953125</v>
      </c>
      <c r="E249" s="0" t="n">
        <v>601.812316894531</v>
      </c>
      <c r="F249" s="0" t="n">
        <v>1731.20861816406</v>
      </c>
      <c r="G249" s="0" t="n">
        <v>38.9719619750977</v>
      </c>
    </row>
    <row r="250" customFormat="false" ht="12.75" hidden="false" customHeight="false" outlineLevel="0" collapsed="false">
      <c r="A250" s="0" t="s">
        <v>3073</v>
      </c>
      <c r="B250" s="0" t="n">
        <v>19.3849792480469</v>
      </c>
      <c r="C250" s="0" t="n">
        <v>23.4334125518799</v>
      </c>
      <c r="D250" s="0" t="n">
        <v>147233.40625</v>
      </c>
      <c r="E250" s="0" t="n">
        <v>602.707275390625</v>
      </c>
      <c r="F250" s="0" t="n">
        <v>1714.48107910156</v>
      </c>
      <c r="G250" s="0" t="n">
        <v>38.9534111022949</v>
      </c>
    </row>
    <row r="251" customFormat="false" ht="12.75" hidden="false" customHeight="false" outlineLevel="0" collapsed="false">
      <c r="A251" s="0" t="s">
        <v>3074</v>
      </c>
      <c r="B251" s="0" t="n">
        <v>19.428897857666</v>
      </c>
      <c r="C251" s="0" t="n">
        <v>23.0879726409912</v>
      </c>
      <c r="D251" s="0" t="n">
        <v>147279.84375</v>
      </c>
      <c r="E251" s="0" t="n">
        <v>603.889709472656</v>
      </c>
      <c r="F251" s="0" t="n">
        <v>1697.71484375</v>
      </c>
      <c r="G251" s="0" t="n">
        <v>38.9387588500977</v>
      </c>
    </row>
    <row r="252" customFormat="false" ht="12.75" hidden="false" customHeight="false" outlineLevel="0" collapsed="false">
      <c r="A252" s="0" t="s">
        <v>3075</v>
      </c>
      <c r="B252" s="0" t="n">
        <v>19.4671478271484</v>
      </c>
      <c r="C252" s="0" t="n">
        <v>23.0574283599854</v>
      </c>
      <c r="D252" s="0" t="n">
        <v>147339.234375</v>
      </c>
      <c r="E252" s="0" t="n">
        <v>605.387512207031</v>
      </c>
      <c r="F252" s="0" t="n">
        <v>1672.01013183594</v>
      </c>
      <c r="G252" s="0" t="n">
        <v>38.9144668579102</v>
      </c>
    </row>
    <row r="253" customFormat="false" ht="12.75" hidden="false" customHeight="false" outlineLevel="0" collapsed="false">
      <c r="A253" s="0" t="s">
        <v>3076</v>
      </c>
      <c r="B253" s="0" t="n">
        <v>19.5009117126465</v>
      </c>
      <c r="C253" s="0" t="n">
        <v>23.1891078948975</v>
      </c>
      <c r="D253" s="0" t="n">
        <v>147407.578125</v>
      </c>
      <c r="E253" s="0" t="n">
        <v>607.288391113281</v>
      </c>
      <c r="F253" s="0" t="n">
        <v>1614.37670898438</v>
      </c>
      <c r="G253" s="0" t="n">
        <v>38.8788375854492</v>
      </c>
    </row>
    <row r="254" customFormat="false" ht="12.75" hidden="false" customHeight="false" outlineLevel="0" collapsed="false">
      <c r="A254" s="0" t="s">
        <v>3077</v>
      </c>
      <c r="B254" s="0" t="n">
        <v>19.5323524475098</v>
      </c>
      <c r="C254" s="0" t="n">
        <v>23.3237953186035</v>
      </c>
      <c r="D254" s="0" t="n">
        <v>147473.953125</v>
      </c>
      <c r="E254" s="0" t="n">
        <v>609.601196289063</v>
      </c>
      <c r="F254" s="0" t="n">
        <v>1558.94934082031</v>
      </c>
      <c r="G254" s="0" t="n">
        <v>38.8450508117676</v>
      </c>
    </row>
    <row r="255" customFormat="false" ht="12.75" hidden="false" customHeight="false" outlineLevel="0" collapsed="false">
      <c r="A255" s="0" t="s">
        <v>3078</v>
      </c>
      <c r="B255" s="0" t="n">
        <v>19.5666542053223</v>
      </c>
      <c r="C255" s="0" t="n">
        <v>22.8736019134521</v>
      </c>
      <c r="D255" s="0" t="n">
        <v>147524.96875</v>
      </c>
      <c r="E255" s="0" t="n">
        <v>612.440551757813</v>
      </c>
      <c r="F255" s="0" t="n">
        <v>1505.19616699219</v>
      </c>
      <c r="G255" s="0" t="n">
        <v>38.8222885131836</v>
      </c>
    </row>
    <row r="256" customFormat="false" ht="12.75" hidden="false" customHeight="false" outlineLevel="0" collapsed="false">
      <c r="A256" s="0" t="s">
        <v>3079</v>
      </c>
      <c r="B256" s="0" t="n">
        <v>19.6128826141357</v>
      </c>
      <c r="C256" s="0" t="n">
        <v>22.0464897155762</v>
      </c>
      <c r="D256" s="0" t="n">
        <v>147563.546875</v>
      </c>
      <c r="E256" s="0" t="n">
        <v>615.528930664063</v>
      </c>
      <c r="F256" s="0" t="n">
        <v>1453.06030273438</v>
      </c>
      <c r="G256" s="0" t="n">
        <v>38.8095512390137</v>
      </c>
    </row>
    <row r="257" customFormat="false" ht="12.75" hidden="false" customHeight="false" outlineLevel="0" collapsed="false">
      <c r="A257" s="0" t="s">
        <v>3080</v>
      </c>
      <c r="B257" s="0" t="n">
        <v>19.6670989990234</v>
      </c>
      <c r="C257" s="0" t="n">
        <v>21.7836055755615</v>
      </c>
      <c r="D257" s="0" t="n">
        <v>147598.28125</v>
      </c>
      <c r="E257" s="0" t="n">
        <v>618.317321777344</v>
      </c>
      <c r="F257" s="0" t="n">
        <v>1397.56896972656</v>
      </c>
      <c r="G257" s="0" t="n">
        <v>38.7987327575684</v>
      </c>
    </row>
    <row r="258" customFormat="false" ht="12.75" hidden="false" customHeight="false" outlineLevel="0" collapsed="false">
      <c r="A258" s="0" t="s">
        <v>3081</v>
      </c>
      <c r="B258" s="0" t="n">
        <v>19.7144641876221</v>
      </c>
      <c r="C258" s="0" t="n">
        <v>22.160852432251</v>
      </c>
      <c r="D258" s="0" t="n">
        <v>147630.125</v>
      </c>
      <c r="E258" s="0" t="n">
        <v>620.395385742188</v>
      </c>
      <c r="F258" s="0" t="n">
        <v>1345.13708496094</v>
      </c>
      <c r="G258" s="0" t="n">
        <v>38.778995513916</v>
      </c>
    </row>
    <row r="259" customFormat="false" ht="12.75" hidden="false" customHeight="false" outlineLevel="0" collapsed="false">
      <c r="A259" s="0" t="s">
        <v>3082</v>
      </c>
      <c r="B259" s="0" t="n">
        <v>19.7550163269043</v>
      </c>
      <c r="C259" s="0" t="n">
        <v>22.6134796142578</v>
      </c>
      <c r="D259" s="0" t="n">
        <v>147655.34375</v>
      </c>
      <c r="E259" s="0" t="n">
        <v>621.794311523438</v>
      </c>
      <c r="F259" s="0" t="n">
        <v>1301.47827148438</v>
      </c>
      <c r="G259" s="0" t="n">
        <v>38.7481994628906</v>
      </c>
    </row>
    <row r="260" customFormat="false" ht="12.75" hidden="false" customHeight="false" outlineLevel="0" collapsed="false">
      <c r="A260" s="0" t="s">
        <v>3083</v>
      </c>
      <c r="B260" s="0" t="n">
        <v>19.7939262390137</v>
      </c>
      <c r="C260" s="0" t="n">
        <v>22.9545593261719</v>
      </c>
      <c r="D260" s="0" t="n">
        <v>147665.390625</v>
      </c>
      <c r="E260" s="0" t="n">
        <v>622.614013671875</v>
      </c>
      <c r="F260" s="0" t="n">
        <v>1277.42749023438</v>
      </c>
      <c r="G260" s="0" t="n">
        <v>38.7052803039551</v>
      </c>
    </row>
    <row r="261" customFormat="false" ht="12.75" hidden="false" customHeight="false" outlineLevel="0" collapsed="false">
      <c r="A261" s="0" t="s">
        <v>3084</v>
      </c>
      <c r="B261" s="0" t="n">
        <v>19.8305797576904</v>
      </c>
      <c r="C261" s="0" t="n">
        <v>23.1898174285889</v>
      </c>
      <c r="D261" s="0" t="n">
        <v>147665.71875</v>
      </c>
      <c r="E261" s="0" t="n">
        <v>622.975402832031</v>
      </c>
      <c r="F261" s="0" t="n">
        <v>1234.69458007813</v>
      </c>
      <c r="G261" s="0" t="n">
        <v>38.6466903686523</v>
      </c>
    </row>
    <row r="262" customFormat="false" ht="12.75" hidden="false" customHeight="false" outlineLevel="0" collapsed="false">
      <c r="A262" s="0" t="s">
        <v>3085</v>
      </c>
      <c r="B262" s="0" t="n">
        <v>19.8668098449707</v>
      </c>
      <c r="C262" s="0" t="n">
        <v>23.1947784423828</v>
      </c>
      <c r="D262" s="0" t="n">
        <v>147653.171875</v>
      </c>
      <c r="E262" s="0" t="n">
        <v>622.854064941406</v>
      </c>
      <c r="F262" s="0" t="n">
        <v>1219.72631835938</v>
      </c>
      <c r="G262" s="0" t="n">
        <v>38.5775680541992</v>
      </c>
    </row>
    <row r="263" customFormat="false" ht="12.75" hidden="false" customHeight="false" outlineLevel="0" collapsed="false">
      <c r="A263" s="0" t="s">
        <v>3086</v>
      </c>
      <c r="B263" s="0" t="n">
        <v>19.9017848968506</v>
      </c>
      <c r="C263" s="0" t="n">
        <v>22.8875789642334</v>
      </c>
      <c r="D263" s="0" t="n">
        <v>147626.65625</v>
      </c>
      <c r="E263" s="0" t="n">
        <v>622.309204101563</v>
      </c>
      <c r="F263" s="0" t="n">
        <v>1206.38220214844</v>
      </c>
      <c r="G263" s="0" t="n">
        <v>38.5036125183105</v>
      </c>
    </row>
    <row r="264" customFormat="false" ht="12.75" hidden="false" customHeight="false" outlineLevel="0" collapsed="false">
      <c r="A264" s="0" t="s">
        <v>3087</v>
      </c>
      <c r="B264" s="0" t="n">
        <v>19.9342403411865</v>
      </c>
      <c r="C264" s="0" t="n">
        <v>22.3934211730957</v>
      </c>
      <c r="D264" s="0" t="n">
        <v>147593.21875</v>
      </c>
      <c r="E264" s="0" t="n">
        <v>621.749206542969</v>
      </c>
      <c r="F264" s="0" t="n">
        <v>1195.58325195313</v>
      </c>
      <c r="G264" s="0" t="n">
        <v>38.436393737793</v>
      </c>
    </row>
    <row r="265" customFormat="false" ht="12.75" hidden="false" customHeight="false" outlineLevel="0" collapsed="false">
      <c r="A265" s="0" t="s">
        <v>3088</v>
      </c>
      <c r="B265" s="0" t="n">
        <v>19.9629058837891</v>
      </c>
      <c r="C265" s="0" t="n">
        <v>21.8844814300537</v>
      </c>
      <c r="D265" s="0" t="n">
        <v>147555.46875</v>
      </c>
      <c r="E265" s="0" t="n">
        <v>621.485229492188</v>
      </c>
      <c r="F265" s="0" t="n">
        <v>1186.17016601563</v>
      </c>
      <c r="G265" s="0" t="n">
        <v>38.3907852172852</v>
      </c>
    </row>
    <row r="266" customFormat="false" ht="12.75" hidden="false" customHeight="false" outlineLevel="0" collapsed="false">
      <c r="A266" s="0" t="s">
        <v>3089</v>
      </c>
      <c r="B266" s="0" t="n">
        <v>19.9889945983887</v>
      </c>
      <c r="C266" s="0" t="n">
        <v>21.5020027160645</v>
      </c>
      <c r="D266" s="0" t="n">
        <v>147521.09375</v>
      </c>
      <c r="E266" s="0" t="n">
        <v>621.755554199219</v>
      </c>
      <c r="F266" s="0" t="n">
        <v>1178.30078125</v>
      </c>
      <c r="G266" s="0" t="n">
        <v>38.3708419799805</v>
      </c>
    </row>
    <row r="267" customFormat="false" ht="12.75" hidden="false" customHeight="false" outlineLevel="0" collapsed="false">
      <c r="A267" s="0" t="s">
        <v>3090</v>
      </c>
      <c r="B267" s="0" t="n">
        <v>20.0096187591553</v>
      </c>
      <c r="C267" s="0" t="n">
        <v>21.2895603179932</v>
      </c>
      <c r="D267" s="0" t="n">
        <v>147495.46875</v>
      </c>
      <c r="E267" s="0" t="n">
        <v>622.543334960938</v>
      </c>
      <c r="F267" s="0" t="n">
        <v>1172.93090820313</v>
      </c>
      <c r="G267" s="0" t="n">
        <v>38.372386932373</v>
      </c>
    </row>
    <row r="268" customFormat="false" ht="12.75" hidden="false" customHeight="false" outlineLevel="0" collapsed="false">
      <c r="A268" s="0" t="s">
        <v>3091</v>
      </c>
      <c r="B268" s="0" t="n">
        <v>20.0215873718262</v>
      </c>
      <c r="C268" s="0" t="n">
        <v>21.1856136322021</v>
      </c>
      <c r="D268" s="0" t="n">
        <v>147484.15625</v>
      </c>
      <c r="E268" s="0" t="n">
        <v>623.874267578125</v>
      </c>
      <c r="F268" s="0" t="n">
        <v>1169.20629882813</v>
      </c>
      <c r="G268" s="0" t="n">
        <v>38.3859329223633</v>
      </c>
    </row>
    <row r="269" customFormat="false" ht="12.75" hidden="false" customHeight="false" outlineLevel="0" collapsed="false">
      <c r="A269" s="0" t="s">
        <v>3092</v>
      </c>
      <c r="B269" s="0" t="n">
        <v>20.0245018005371</v>
      </c>
      <c r="C269" s="0" t="n">
        <v>21.2034854888916</v>
      </c>
      <c r="D269" s="0" t="n">
        <v>147467.046875</v>
      </c>
      <c r="E269" s="0" t="n">
        <v>625.692138671875</v>
      </c>
      <c r="F269" s="0" t="n">
        <v>1166.51843261719</v>
      </c>
      <c r="G269" s="0" t="n">
        <v>38.3998336791992</v>
      </c>
    </row>
    <row r="270" customFormat="false" ht="12.75" hidden="false" customHeight="false" outlineLevel="0" collapsed="false">
      <c r="A270" s="0" t="s">
        <v>3093</v>
      </c>
      <c r="B270" s="0" t="n">
        <v>20.022216796875</v>
      </c>
      <c r="C270" s="0" t="n">
        <v>21.3596363067627</v>
      </c>
      <c r="D270" s="0" t="n">
        <v>147436.390625</v>
      </c>
      <c r="E270" s="0" t="n">
        <v>627.657348632813</v>
      </c>
      <c r="F270" s="0" t="n">
        <v>1164.76672363281</v>
      </c>
      <c r="G270" s="0" t="n">
        <v>38.4115295410156</v>
      </c>
    </row>
    <row r="271" customFormat="false" ht="12.75" hidden="false" customHeight="false" outlineLevel="0" collapsed="false">
      <c r="A271" s="0" t="s">
        <v>3094</v>
      </c>
      <c r="B271" s="0" t="n">
        <v>20.0228157043457</v>
      </c>
      <c r="C271" s="0" t="n">
        <v>21.4262599945068</v>
      </c>
      <c r="D271" s="0" t="n">
        <v>147397.5</v>
      </c>
      <c r="E271" s="0" t="n">
        <v>629.403930664063</v>
      </c>
      <c r="F271" s="0" t="n">
        <v>1164.42236328125</v>
      </c>
      <c r="G271" s="0" t="n">
        <v>38.4169998168945</v>
      </c>
    </row>
    <row r="272" customFormat="false" ht="12.75" hidden="false" customHeight="false" outlineLevel="0" collapsed="false">
      <c r="A272" s="0" t="s">
        <v>3095</v>
      </c>
      <c r="B272" s="0" t="n">
        <v>20.0332431793213</v>
      </c>
      <c r="C272" s="0" t="n">
        <v>21.4018821716309</v>
      </c>
      <c r="D272" s="0" t="n">
        <v>147351.859375</v>
      </c>
      <c r="E272" s="0" t="n">
        <v>630.660766601563</v>
      </c>
      <c r="F272" s="0" t="n">
        <v>1165.19250488281</v>
      </c>
      <c r="G272" s="0" t="n">
        <v>38.4140968322754</v>
      </c>
    </row>
    <row r="273" customFormat="false" ht="12.75" hidden="false" customHeight="false" outlineLevel="0" collapsed="false">
      <c r="A273" s="0" t="s">
        <v>3096</v>
      </c>
      <c r="B273" s="0" t="n">
        <v>20.0376834869385</v>
      </c>
      <c r="C273" s="0" t="n">
        <v>21.533519744873</v>
      </c>
      <c r="D273" s="0" t="n">
        <v>147302.46875</v>
      </c>
      <c r="E273" s="0" t="n">
        <v>631.429016113281</v>
      </c>
      <c r="F273" s="0" t="n">
        <v>1166.91723632813</v>
      </c>
      <c r="G273" s="0" t="n">
        <v>38.4068145751953</v>
      </c>
    </row>
    <row r="274" customFormat="false" ht="12.75" hidden="false" customHeight="false" outlineLevel="0" collapsed="false">
      <c r="A274" s="0" t="s">
        <v>3097</v>
      </c>
      <c r="B274" s="0" t="n">
        <v>20.036548614502</v>
      </c>
      <c r="C274" s="0" t="n">
        <v>21.7274780273438</v>
      </c>
      <c r="D274" s="0" t="n">
        <v>147253.921875</v>
      </c>
      <c r="E274" s="0" t="n">
        <v>631.662231445313</v>
      </c>
      <c r="F274" s="0" t="n">
        <v>1169.51232910156</v>
      </c>
      <c r="G274" s="0" t="n">
        <v>38.4072113037109</v>
      </c>
    </row>
    <row r="275" customFormat="false" ht="12.75" hidden="false" customHeight="false" outlineLevel="0" collapsed="false">
      <c r="A275" s="0" t="s">
        <v>3098</v>
      </c>
      <c r="B275" s="0" t="n">
        <v>20.0324440002441</v>
      </c>
      <c r="C275" s="0" t="n">
        <v>21.8715629577637</v>
      </c>
      <c r="D275" s="0" t="n">
        <v>147211.3125</v>
      </c>
      <c r="E275" s="0" t="n">
        <v>631.491088867188</v>
      </c>
      <c r="F275" s="0" t="n">
        <v>1174.525390625</v>
      </c>
      <c r="G275" s="0" t="n">
        <v>38.4199295043945</v>
      </c>
    </row>
    <row r="276" customFormat="false" ht="12.75" hidden="false" customHeight="false" outlineLevel="0" collapsed="false">
      <c r="A276" s="0" t="s">
        <v>3099</v>
      </c>
      <c r="B276" s="0" t="n">
        <v>20.0257511138916</v>
      </c>
      <c r="C276" s="0" t="n">
        <v>21.8656883239746</v>
      </c>
      <c r="D276" s="0" t="n">
        <v>147175.65625</v>
      </c>
      <c r="E276" s="0" t="n">
        <v>631.070129394531</v>
      </c>
      <c r="F276" s="0" t="n">
        <v>1180.46484375</v>
      </c>
      <c r="G276" s="0" t="n">
        <v>38.4337348937988</v>
      </c>
    </row>
    <row r="277" customFormat="false" ht="12.75" hidden="false" customHeight="false" outlineLevel="0" collapsed="false">
      <c r="A277" s="0" t="s">
        <v>3100</v>
      </c>
      <c r="B277" s="0" t="n">
        <v>20.0114936828613</v>
      </c>
      <c r="C277" s="0" t="n">
        <v>21.5747032165527</v>
      </c>
      <c r="D277" s="0" t="n">
        <v>147145.328125</v>
      </c>
      <c r="E277" s="0" t="n">
        <v>630.455749511719</v>
      </c>
      <c r="F277" s="0" t="n">
        <v>1186.67346191406</v>
      </c>
      <c r="G277" s="0" t="n">
        <v>38.4501152038574</v>
      </c>
    </row>
    <row r="278" customFormat="false" ht="12.75" hidden="false" customHeight="false" outlineLevel="0" collapsed="false">
      <c r="A278" s="0" t="s">
        <v>3101</v>
      </c>
      <c r="B278" s="0" t="n">
        <v>20.005500793457</v>
      </c>
      <c r="C278" s="0" t="n">
        <v>21.1310138702393</v>
      </c>
      <c r="D278" s="0" t="n">
        <v>147131.859375</v>
      </c>
      <c r="E278" s="0" t="n">
        <v>629.842041015625</v>
      </c>
      <c r="F278" s="0" t="n">
        <v>1193.51293945313</v>
      </c>
      <c r="G278" s="0" t="n">
        <v>38.4674682617188</v>
      </c>
    </row>
    <row r="279" customFormat="false" ht="12.75" hidden="false" customHeight="false" outlineLevel="0" collapsed="false">
      <c r="A279" s="0" t="s">
        <v>3102</v>
      </c>
      <c r="B279" s="0" t="n">
        <v>20.0023307800293</v>
      </c>
      <c r="C279" s="0" t="n">
        <v>20.7966384887695</v>
      </c>
      <c r="D279" s="0" t="n">
        <v>147130.15625</v>
      </c>
      <c r="E279" s="0" t="n">
        <v>629.474487304688</v>
      </c>
      <c r="F279" s="0" t="n">
        <v>1200.99841308594</v>
      </c>
      <c r="G279" s="0" t="n">
        <v>38.4790725708008</v>
      </c>
    </row>
    <row r="280" customFormat="false" ht="12.75" hidden="false" customHeight="false" outlineLevel="0" collapsed="false">
      <c r="A280" s="0" t="s">
        <v>3103</v>
      </c>
      <c r="B280" s="0" t="n">
        <v>19.9980583190918</v>
      </c>
      <c r="C280" s="0" t="n">
        <v>20.6014709472656</v>
      </c>
      <c r="D280" s="0" t="n">
        <v>147131.328125</v>
      </c>
      <c r="E280" s="0" t="n">
        <v>629.189819335938</v>
      </c>
      <c r="F280" s="0" t="n">
        <v>1207.7060546875</v>
      </c>
      <c r="G280" s="0" t="n">
        <v>38.4803085327148</v>
      </c>
    </row>
    <row r="281" customFormat="false" ht="12.75" hidden="false" customHeight="false" outlineLevel="0" collapsed="false">
      <c r="A281" s="0" t="s">
        <v>3104</v>
      </c>
      <c r="B281" s="0" t="n">
        <v>19.9955081939697</v>
      </c>
      <c r="C281" s="0" t="n">
        <v>20.45680809021</v>
      </c>
      <c r="D281" s="0" t="n">
        <v>147146.015625</v>
      </c>
      <c r="E281" s="0" t="n">
        <v>628.724304199219</v>
      </c>
      <c r="F281" s="0" t="n">
        <v>1213.02331542969</v>
      </c>
      <c r="G281" s="0" t="n">
        <v>38.4659233093262</v>
      </c>
    </row>
    <row r="282" customFormat="false" ht="12.75" hidden="false" customHeight="false" outlineLevel="0" collapsed="false">
      <c r="A282" s="0" t="s">
        <v>3105</v>
      </c>
      <c r="B282" s="0" t="n">
        <v>19.991720199585</v>
      </c>
      <c r="C282" s="0" t="n">
        <v>20.3952655792236</v>
      </c>
      <c r="D282" s="0" t="n">
        <v>147172.890625</v>
      </c>
      <c r="E282" s="0" t="n">
        <v>628.010131835938</v>
      </c>
      <c r="F282" s="0" t="n">
        <v>1216.134765625</v>
      </c>
      <c r="G282" s="0" t="n">
        <v>38.4393997192383</v>
      </c>
    </row>
    <row r="283" customFormat="false" ht="12.75" hidden="false" customHeight="false" outlineLevel="0" collapsed="false">
      <c r="A283" s="0" t="s">
        <v>3106</v>
      </c>
      <c r="B283" s="0" t="n">
        <v>19.9879112243652</v>
      </c>
      <c r="C283" s="0" t="n">
        <v>20.4310359954834</v>
      </c>
      <c r="D283" s="0" t="n">
        <v>147204.75</v>
      </c>
      <c r="E283" s="0" t="n">
        <v>627.088623046875</v>
      </c>
      <c r="F283" s="0" t="n">
        <v>1216.423828125</v>
      </c>
      <c r="G283" s="0" t="n">
        <v>38.4043922424316</v>
      </c>
    </row>
    <row r="284" customFormat="false" ht="12.75" hidden="false" customHeight="false" outlineLevel="0" collapsed="false">
      <c r="A284" s="0" t="s">
        <v>3107</v>
      </c>
      <c r="B284" s="0" t="n">
        <v>19.9828281402588</v>
      </c>
      <c r="C284" s="0" t="n">
        <v>20.6530342102051</v>
      </c>
      <c r="D284" s="0" t="n">
        <v>147240.421875</v>
      </c>
      <c r="E284" s="0" t="n">
        <v>626.078125</v>
      </c>
      <c r="F284" s="0" t="n">
        <v>1215.06665039063</v>
      </c>
      <c r="G284" s="0" t="n">
        <v>38.3709182739258</v>
      </c>
    </row>
    <row r="285" customFormat="false" ht="12.75" hidden="false" customHeight="false" outlineLevel="0" collapsed="false">
      <c r="A285" s="0" t="s">
        <v>3108</v>
      </c>
      <c r="B285" s="0" t="n">
        <v>19.9736633300781</v>
      </c>
      <c r="C285" s="0" t="n">
        <v>20.9171142578125</v>
      </c>
      <c r="D285" s="0" t="n">
        <v>147279.828125</v>
      </c>
      <c r="E285" s="0" t="n">
        <v>625.216369628906</v>
      </c>
      <c r="F285" s="0" t="n">
        <v>1211.6220703125</v>
      </c>
      <c r="G285" s="0" t="n">
        <v>38.3501892089844</v>
      </c>
    </row>
    <row r="286" customFormat="false" ht="12.75" hidden="false" customHeight="false" outlineLevel="0" collapsed="false">
      <c r="A286" s="0" t="s">
        <v>3109</v>
      </c>
      <c r="B286" s="0" t="n">
        <v>19.9663429260254</v>
      </c>
      <c r="C286" s="0" t="n">
        <v>21.0971012115479</v>
      </c>
      <c r="D286" s="0" t="n">
        <v>147321.203125</v>
      </c>
      <c r="E286" s="0" t="n">
        <v>624.522766113281</v>
      </c>
      <c r="F286" s="0" t="n">
        <v>1204.56970214844</v>
      </c>
      <c r="G286" s="0" t="n">
        <v>38.3488388061523</v>
      </c>
    </row>
    <row r="287" customFormat="false" ht="12.75" hidden="false" customHeight="false" outlineLevel="0" collapsed="false">
      <c r="A287" s="0" t="s">
        <v>3110</v>
      </c>
      <c r="B287" s="0" t="n">
        <v>19.9623966217041</v>
      </c>
      <c r="C287" s="0" t="n">
        <v>21.3170509338379</v>
      </c>
      <c r="D287" s="0" t="n">
        <v>147362.9375</v>
      </c>
      <c r="E287" s="0" t="n">
        <v>623.934509277344</v>
      </c>
      <c r="F287" s="0" t="n">
        <v>1195.96655273438</v>
      </c>
      <c r="G287" s="0" t="n">
        <v>38.3612022399902</v>
      </c>
    </row>
    <row r="288" customFormat="false" ht="12.75" hidden="false" customHeight="false" outlineLevel="0" collapsed="false">
      <c r="A288" s="0" t="s">
        <v>3111</v>
      </c>
      <c r="B288" s="0" t="n">
        <v>19.9574222564697</v>
      </c>
      <c r="C288" s="0" t="n">
        <v>21.7151985168457</v>
      </c>
      <c r="D288" s="0" t="n">
        <v>147402.328125</v>
      </c>
      <c r="E288" s="0" t="n">
        <v>623.450744628906</v>
      </c>
      <c r="F288" s="0" t="n">
        <v>1186.00769042969</v>
      </c>
      <c r="G288" s="0" t="n">
        <v>38.3746032714844</v>
      </c>
    </row>
    <row r="289" customFormat="false" ht="12.75" hidden="false" customHeight="false" outlineLevel="0" collapsed="false">
      <c r="A289" s="0" t="s">
        <v>3112</v>
      </c>
      <c r="B289" s="0" t="n">
        <v>19.9465465545654</v>
      </c>
      <c r="C289" s="0" t="n">
        <v>22.2055206298828</v>
      </c>
      <c r="D289" s="0" t="n">
        <v>147436.84375</v>
      </c>
      <c r="E289" s="0" t="n">
        <v>623.000793457031</v>
      </c>
      <c r="F289" s="0" t="n">
        <v>1175.24499511719</v>
      </c>
      <c r="G289" s="0" t="n">
        <v>38.3724060058594</v>
      </c>
    </row>
    <row r="290" customFormat="false" ht="12.75" hidden="false" customHeight="false" outlineLevel="0" collapsed="false">
      <c r="A290" s="0" t="s">
        <v>3113</v>
      </c>
      <c r="B290" s="0" t="n">
        <v>19.9365844726563</v>
      </c>
      <c r="C290" s="0" t="n">
        <v>22.4842300415039</v>
      </c>
      <c r="D290" s="0" t="n">
        <v>147462.5</v>
      </c>
      <c r="E290" s="0" t="n">
        <v>622.598571777344</v>
      </c>
      <c r="F290" s="0" t="n">
        <v>1162.58972167969</v>
      </c>
      <c r="G290" s="0" t="n">
        <v>38.346076965332</v>
      </c>
    </row>
    <row r="291" customFormat="false" ht="12.75" hidden="false" customHeight="false" outlineLevel="0" collapsed="false">
      <c r="A291" s="0" t="s">
        <v>3114</v>
      </c>
      <c r="B291" s="0" t="n">
        <v>19.9322891235352</v>
      </c>
      <c r="C291" s="0" t="n">
        <v>22.2629432678223</v>
      </c>
      <c r="D291" s="0" t="n">
        <v>147472.609375</v>
      </c>
      <c r="E291" s="0" t="n">
        <v>622.226684570313</v>
      </c>
      <c r="F291" s="0" t="n">
        <v>1149.86584472656</v>
      </c>
      <c r="G291" s="0" t="n">
        <v>38.2885627746582</v>
      </c>
    </row>
    <row r="292" customFormat="false" ht="12.75" hidden="false" customHeight="false" outlineLevel="0" collapsed="false">
      <c r="A292" s="0" t="s">
        <v>3115</v>
      </c>
      <c r="B292" s="0" t="n">
        <v>19.9337501525879</v>
      </c>
      <c r="C292" s="0" t="n">
        <v>21.676965713501</v>
      </c>
      <c r="D292" s="0" t="n">
        <v>147474.90625</v>
      </c>
      <c r="E292" s="0" t="n">
        <v>621.7880859375</v>
      </c>
      <c r="F292" s="0" t="n">
        <v>1136.83386230469</v>
      </c>
      <c r="G292" s="0" t="n">
        <v>38.1968994140625</v>
      </c>
    </row>
    <row r="293" customFormat="false" ht="12.75" hidden="false" customHeight="false" outlineLevel="0" collapsed="false">
      <c r="A293" s="0" t="s">
        <v>3116</v>
      </c>
      <c r="B293" s="0" t="n">
        <v>19.9380378723145</v>
      </c>
      <c r="C293" s="0" t="n">
        <v>21.1931648254395</v>
      </c>
      <c r="D293" s="0" t="n">
        <v>147476.875</v>
      </c>
      <c r="E293" s="0" t="n">
        <v>621.143676757813</v>
      </c>
      <c r="F293" s="0" t="n">
        <v>1123.61682128906</v>
      </c>
      <c r="G293" s="0" t="n">
        <v>38.0773124694824</v>
      </c>
    </row>
    <row r="294" customFormat="false" ht="12.75" hidden="false" customHeight="false" outlineLevel="0" collapsed="false">
      <c r="A294" s="0" t="s">
        <v>3117</v>
      </c>
      <c r="B294" s="0" t="n">
        <v>19.9374084472656</v>
      </c>
      <c r="C294" s="0" t="n">
        <v>21.0045852661133</v>
      </c>
      <c r="D294" s="0" t="n">
        <v>147478.828125</v>
      </c>
      <c r="E294" s="0" t="n">
        <v>620.387329101563</v>
      </c>
      <c r="F294" s="0" t="n">
        <v>1111.29260253906</v>
      </c>
      <c r="G294" s="0" t="n">
        <v>37.9449272155762</v>
      </c>
    </row>
    <row r="295" customFormat="false" ht="12.75" hidden="false" customHeight="false" outlineLevel="0" collapsed="false">
      <c r="A295" s="0" t="s">
        <v>3118</v>
      </c>
      <c r="B295" s="0" t="n">
        <v>19.9269046783447</v>
      </c>
      <c r="C295" s="0" t="n">
        <v>21.0505104064941</v>
      </c>
      <c r="D295" s="0" t="n">
        <v>147480.0625</v>
      </c>
      <c r="E295" s="0" t="n">
        <v>619.762329101563</v>
      </c>
      <c r="F295" s="0" t="n">
        <v>1100.44702148438</v>
      </c>
      <c r="G295" s="0" t="n">
        <v>37.8168640136719</v>
      </c>
    </row>
    <row r="296" customFormat="false" ht="12.75" hidden="false" customHeight="false" outlineLevel="0" collapsed="false">
      <c r="A296" s="0" t="s">
        <v>3119</v>
      </c>
      <c r="B296" s="0" t="n">
        <v>19.9151859283447</v>
      </c>
      <c r="C296" s="0" t="n">
        <v>21.1178245544434</v>
      </c>
      <c r="D296" s="0" t="n">
        <v>147480.3125</v>
      </c>
      <c r="E296" s="0" t="n">
        <v>619.402221679688</v>
      </c>
      <c r="F296" s="0" t="n">
        <v>1090.38647460938</v>
      </c>
      <c r="G296" s="0" t="n">
        <v>37.7091445922852</v>
      </c>
    </row>
    <row r="297" customFormat="false" ht="12.75" hidden="false" customHeight="false" outlineLevel="0" collapsed="false">
      <c r="A297" s="0" t="s">
        <v>3120</v>
      </c>
      <c r="B297" s="0" t="n">
        <v>19.9020538330078</v>
      </c>
      <c r="C297" s="0" t="n">
        <v>21.0850887298584</v>
      </c>
      <c r="D297" s="0" t="n">
        <v>147480.28125</v>
      </c>
      <c r="E297" s="0" t="n">
        <v>619.289855957031</v>
      </c>
      <c r="F297" s="0" t="n">
        <v>1081.14392089844</v>
      </c>
      <c r="G297" s="0" t="n">
        <v>37.6333847045898</v>
      </c>
    </row>
    <row r="298" customFormat="false" ht="12.75" hidden="false" customHeight="false" outlineLevel="0" collapsed="false">
      <c r="A298" s="0" t="s">
        <v>3121</v>
      </c>
      <c r="B298" s="0" t="n">
        <v>19.8937320709229</v>
      </c>
      <c r="C298" s="0" t="n">
        <v>21.0610694885254</v>
      </c>
      <c r="D298" s="0" t="n">
        <v>147480.90625</v>
      </c>
      <c r="E298" s="0" t="n">
        <v>619.426879882813</v>
      </c>
      <c r="F298" s="0" t="n">
        <v>1072.44750976563</v>
      </c>
      <c r="G298" s="0" t="n">
        <v>37.5788955688477</v>
      </c>
    </row>
    <row r="299" customFormat="false" ht="12.75" hidden="false" customHeight="false" outlineLevel="0" collapsed="false">
      <c r="A299" s="0" t="s">
        <v>3122</v>
      </c>
      <c r="B299" s="0" t="n">
        <v>19.8825130462646</v>
      </c>
      <c r="C299" s="0" t="n">
        <v>21.0532169342041</v>
      </c>
      <c r="D299" s="0" t="n">
        <v>147482.40625</v>
      </c>
      <c r="E299" s="0" t="n">
        <v>619.831604003906</v>
      </c>
      <c r="F299" s="0" t="n">
        <v>1064.20715332031</v>
      </c>
      <c r="G299" s="0" t="n">
        <v>37.5364303588867</v>
      </c>
    </row>
    <row r="300" customFormat="false" ht="12.75" hidden="false" customHeight="false" outlineLevel="0" collapsed="false">
      <c r="A300" s="0" t="s">
        <v>3123</v>
      </c>
      <c r="B300" s="0" t="n">
        <v>19.8699283599854</v>
      </c>
      <c r="C300" s="0" t="n">
        <v>21.0627193450928</v>
      </c>
      <c r="D300" s="0" t="n">
        <v>147484.09375</v>
      </c>
      <c r="E300" s="0" t="n">
        <v>620.411010742188</v>
      </c>
      <c r="F300" s="0" t="n">
        <v>1056.8896484375</v>
      </c>
      <c r="G300" s="0" t="n">
        <v>37.5096778869629</v>
      </c>
    </row>
    <row r="301" customFormat="false" ht="12.75" hidden="false" customHeight="false" outlineLevel="0" collapsed="false">
      <c r="A301" s="0" t="s">
        <v>3124</v>
      </c>
      <c r="B301" s="0" t="n">
        <v>19.8596286773682</v>
      </c>
      <c r="C301" s="0" t="n">
        <v>21.216911315918</v>
      </c>
      <c r="D301" s="0" t="n">
        <v>147486.328125</v>
      </c>
      <c r="E301" s="0" t="n">
        <v>621.026306152344</v>
      </c>
      <c r="F301" s="0" t="n">
        <v>1049.70532226563</v>
      </c>
      <c r="G301" s="0" t="n">
        <v>37.5061645507813</v>
      </c>
    </row>
    <row r="302" customFormat="false" ht="12.75" hidden="false" customHeight="false" outlineLevel="0" collapsed="false">
      <c r="A302" s="0" t="s">
        <v>3125</v>
      </c>
      <c r="B302" s="0" t="n">
        <v>19.8425693511963</v>
      </c>
      <c r="C302" s="0" t="n">
        <v>21.4429512023926</v>
      </c>
      <c r="D302" s="0" t="n">
        <v>147501.28125</v>
      </c>
      <c r="E302" s="0" t="n">
        <v>621.336669921875</v>
      </c>
      <c r="F302" s="0" t="n">
        <v>1042.22338867188</v>
      </c>
      <c r="G302" s="0" t="n">
        <v>37.5196151733398</v>
      </c>
    </row>
    <row r="303" customFormat="false" ht="12.75" hidden="false" customHeight="false" outlineLevel="0" collapsed="false">
      <c r="A303" s="0" t="s">
        <v>3126</v>
      </c>
      <c r="B303" s="0" t="n">
        <v>19.8286666870117</v>
      </c>
      <c r="C303" s="0" t="n">
        <v>21.5427055358887</v>
      </c>
      <c r="D303" s="0" t="n">
        <v>147526.609375</v>
      </c>
      <c r="E303" s="0" t="n">
        <v>620.968383789063</v>
      </c>
      <c r="F303" s="0" t="n">
        <v>1034.07397460938</v>
      </c>
      <c r="G303" s="0" t="n">
        <v>37.535457611084</v>
      </c>
    </row>
    <row r="304" customFormat="false" ht="12.75" hidden="false" customHeight="false" outlineLevel="0" collapsed="false">
      <c r="A304" s="0" t="s">
        <v>3127</v>
      </c>
      <c r="B304" s="0" t="n">
        <v>19.8142585754395</v>
      </c>
      <c r="C304" s="0" t="n">
        <v>21.4805335998535</v>
      </c>
      <c r="D304" s="0" t="n">
        <v>147552.046875</v>
      </c>
      <c r="E304" s="0" t="n">
        <v>619.874389648438</v>
      </c>
      <c r="F304" s="0" t="n">
        <v>1025.30187988281</v>
      </c>
      <c r="G304" s="0" t="n">
        <v>37.5349655151367</v>
      </c>
    </row>
    <row r="305" customFormat="false" ht="12.75" hidden="false" customHeight="false" outlineLevel="0" collapsed="false">
      <c r="A305" s="0" t="s">
        <v>3128</v>
      </c>
      <c r="B305" s="0" t="n">
        <v>19.7967376708984</v>
      </c>
      <c r="C305" s="0" t="n">
        <v>21.3668880462646</v>
      </c>
      <c r="D305" s="0" t="n">
        <v>147575</v>
      </c>
      <c r="E305" s="0" t="n">
        <v>618.486694335938</v>
      </c>
      <c r="F305" s="0" t="n">
        <v>1014.88800048828</v>
      </c>
      <c r="G305" s="0" t="n">
        <v>37.5101165771484</v>
      </c>
    </row>
    <row r="306" customFormat="false" ht="12.75" hidden="false" customHeight="false" outlineLevel="0" collapsed="false">
      <c r="A306" s="0" t="s">
        <v>3129</v>
      </c>
      <c r="B306" s="0" t="n">
        <v>19.7822933197021</v>
      </c>
      <c r="C306" s="0" t="n">
        <v>21.1837596893311</v>
      </c>
      <c r="D306" s="0" t="n">
        <v>147586.078125</v>
      </c>
      <c r="E306" s="0" t="n">
        <v>617.243530273438</v>
      </c>
      <c r="F306" s="0" t="n">
        <v>1004.05926513672</v>
      </c>
      <c r="G306" s="0" t="n">
        <v>37.4744682312012</v>
      </c>
    </row>
    <row r="307" customFormat="false" ht="12.75" hidden="false" customHeight="false" outlineLevel="0" collapsed="false">
      <c r="A307" s="0" t="s">
        <v>3130</v>
      </c>
      <c r="B307" s="0" t="n">
        <v>19.7617683410645</v>
      </c>
      <c r="C307" s="0" t="n">
        <v>20.909366607666</v>
      </c>
      <c r="D307" s="0" t="n">
        <v>147589.5</v>
      </c>
      <c r="E307" s="0" t="n">
        <v>616.421997070313</v>
      </c>
      <c r="F307" s="0" t="n">
        <v>992.84228515625</v>
      </c>
      <c r="G307" s="0" t="n">
        <v>37.4360885620117</v>
      </c>
    </row>
    <row r="308" customFormat="false" ht="12.75" hidden="false" customHeight="false" outlineLevel="0" collapsed="false">
      <c r="A308" s="0" t="s">
        <v>3131</v>
      </c>
      <c r="B308" s="0" t="n">
        <v>19.7443656921387</v>
      </c>
      <c r="C308" s="0" t="n">
        <v>20.6956939697266</v>
      </c>
      <c r="D308" s="0" t="n">
        <v>147591.84375</v>
      </c>
      <c r="E308" s="0" t="n">
        <v>616.162536621094</v>
      </c>
      <c r="F308" s="0" t="n">
        <v>981.107055664063</v>
      </c>
      <c r="G308" s="0" t="n">
        <v>37.4043159484863</v>
      </c>
    </row>
    <row r="309" customFormat="false" ht="12.75" hidden="false" customHeight="false" outlineLevel="0" collapsed="false">
      <c r="A309" s="0" t="s">
        <v>3132</v>
      </c>
      <c r="B309" s="0" t="n">
        <v>19.7311115264893</v>
      </c>
      <c r="C309" s="0" t="n">
        <v>20.5834579467773</v>
      </c>
      <c r="D309" s="0" t="n">
        <v>147593.203125</v>
      </c>
      <c r="E309" s="0" t="n">
        <v>616.406433105469</v>
      </c>
      <c r="F309" s="0" t="n">
        <v>969.2470703125</v>
      </c>
      <c r="G309" s="0" t="n">
        <v>37.3766288757324</v>
      </c>
    </row>
    <row r="310" customFormat="false" ht="12.75" hidden="false" customHeight="false" outlineLevel="0" collapsed="false">
      <c r="A310" s="0" t="s">
        <v>3133</v>
      </c>
      <c r="B310" s="0" t="n">
        <v>19.72141456604</v>
      </c>
      <c r="C310" s="0" t="n">
        <v>20.4517116546631</v>
      </c>
      <c r="D310" s="0" t="n">
        <v>147592.96875</v>
      </c>
      <c r="E310" s="0" t="n">
        <v>617.051147460938</v>
      </c>
      <c r="F310" s="0" t="n">
        <v>957.541137695313</v>
      </c>
      <c r="G310" s="0" t="n">
        <v>37.3479690551758</v>
      </c>
    </row>
    <row r="311" customFormat="false" ht="12.75" hidden="false" customHeight="false" outlineLevel="0" collapsed="false">
      <c r="A311" s="0" t="s">
        <v>3134</v>
      </c>
      <c r="B311" s="0" t="n">
        <v>19.7147579193115</v>
      </c>
      <c r="C311" s="0" t="n">
        <v>20.4122524261475</v>
      </c>
      <c r="D311" s="0" t="n">
        <v>147590.71875</v>
      </c>
      <c r="E311" s="0" t="n">
        <v>618.064636230469</v>
      </c>
      <c r="F311" s="0" t="n">
        <v>946.819458007813</v>
      </c>
      <c r="G311" s="0" t="n">
        <v>37.3193855285645</v>
      </c>
    </row>
    <row r="312" customFormat="false" ht="12.75" hidden="false" customHeight="false" outlineLevel="0" collapsed="false">
      <c r="A312" s="0" t="s">
        <v>3135</v>
      </c>
      <c r="B312" s="0" t="n">
        <v>19.6979198455811</v>
      </c>
      <c r="C312" s="0" t="n">
        <v>20.7246627807617</v>
      </c>
      <c r="D312" s="0" t="n">
        <v>147576.84375</v>
      </c>
      <c r="E312" s="0" t="n">
        <v>619.409729003906</v>
      </c>
      <c r="F312" s="0" t="n">
        <v>937.082336425781</v>
      </c>
      <c r="G312" s="0" t="n">
        <v>37.2921180725098</v>
      </c>
    </row>
    <row r="313" customFormat="false" ht="12.75" hidden="false" customHeight="false" outlineLevel="0" collapsed="false">
      <c r="A313" s="0" t="s">
        <v>3136</v>
      </c>
      <c r="B313" s="0" t="n">
        <v>19.6811981201172</v>
      </c>
      <c r="C313" s="0" t="n">
        <v>21.1896514892578</v>
      </c>
      <c r="D313" s="0" t="n">
        <v>147545.625</v>
      </c>
      <c r="E313" s="0" t="n">
        <v>620.923828125</v>
      </c>
      <c r="F313" s="0" t="n">
        <v>929.563354492188</v>
      </c>
      <c r="G313" s="0" t="n">
        <v>37.2740821838379</v>
      </c>
    </row>
    <row r="314" customFormat="false" ht="12.75" hidden="false" customHeight="false" outlineLevel="0" collapsed="false">
      <c r="A314" s="0" t="s">
        <v>3137</v>
      </c>
      <c r="B314" s="0" t="n">
        <v>19.6720886230469</v>
      </c>
      <c r="C314" s="0" t="n">
        <v>21.3541450500488</v>
      </c>
      <c r="D314" s="0" t="n">
        <v>147498.59375</v>
      </c>
      <c r="E314" s="0" t="n">
        <v>622.43408203125</v>
      </c>
      <c r="F314" s="0" t="n">
        <v>924.09765625</v>
      </c>
      <c r="G314" s="0" t="n">
        <v>37.2745399475098</v>
      </c>
    </row>
    <row r="315" customFormat="false" ht="12.75" hidden="false" customHeight="false" outlineLevel="0" collapsed="false">
      <c r="A315" s="0" t="s">
        <v>3138</v>
      </c>
      <c r="B315" s="0" t="n">
        <v>19.6680488586426</v>
      </c>
      <c r="C315" s="0" t="n">
        <v>21.4740352630615</v>
      </c>
      <c r="D315" s="0" t="n">
        <v>147442.390625</v>
      </c>
      <c r="E315" s="0" t="n">
        <v>623.971801757813</v>
      </c>
      <c r="F315" s="0" t="n">
        <v>921.355773925781</v>
      </c>
      <c r="G315" s="0" t="n">
        <v>37.2982864379883</v>
      </c>
    </row>
    <row r="316" customFormat="false" ht="12.75" hidden="false" customHeight="false" outlineLevel="0" collapsed="false">
      <c r="A316" s="0" t="s">
        <v>3139</v>
      </c>
      <c r="B316" s="0" t="n">
        <v>19.6638259887695</v>
      </c>
      <c r="C316" s="0" t="n">
        <v>21.8846683502197</v>
      </c>
      <c r="D316" s="0" t="n">
        <v>147392.25</v>
      </c>
      <c r="E316" s="0" t="n">
        <v>625.656188964844</v>
      </c>
      <c r="F316" s="0" t="n">
        <v>923.052429199219</v>
      </c>
      <c r="G316" s="0" t="n">
        <v>37.350715637207</v>
      </c>
    </row>
    <row r="317" customFormat="false" ht="12.75" hidden="false" customHeight="false" outlineLevel="0" collapsed="false">
      <c r="A317" s="0" t="s">
        <v>3140</v>
      </c>
      <c r="B317" s="0" t="n">
        <v>19.6510372161865</v>
      </c>
      <c r="C317" s="0" t="n">
        <v>22.4685878753662</v>
      </c>
      <c r="D317" s="0" t="n">
        <v>147353.03125</v>
      </c>
      <c r="E317" s="0" t="n">
        <v>627.599609375</v>
      </c>
      <c r="F317" s="0" t="n">
        <v>927.732299804688</v>
      </c>
      <c r="G317" s="0" t="n">
        <v>37.433765411377</v>
      </c>
    </row>
    <row r="318" customFormat="false" ht="12.75" hidden="false" customHeight="false" outlineLevel="0" collapsed="false">
      <c r="A318" s="0" t="s">
        <v>3141</v>
      </c>
      <c r="B318" s="0" t="n">
        <v>19.6305160522461</v>
      </c>
      <c r="C318" s="0" t="n">
        <v>23.0798988342285</v>
      </c>
      <c r="D318" s="0" t="n">
        <v>147318.734375</v>
      </c>
      <c r="E318" s="0" t="n">
        <v>629.451171875</v>
      </c>
      <c r="F318" s="0" t="n">
        <v>935.0634765625</v>
      </c>
      <c r="G318" s="0" t="n">
        <v>37.5357894897461</v>
      </c>
    </row>
    <row r="319" customFormat="false" ht="12.75" hidden="false" customHeight="false" outlineLevel="0" collapsed="false">
      <c r="A319" s="0" t="s">
        <v>3142</v>
      </c>
      <c r="B319" s="0" t="n">
        <v>19.607105255127</v>
      </c>
      <c r="C319" s="0" t="n">
        <v>23.5162258148193</v>
      </c>
      <c r="D319" s="0" t="n">
        <v>147286.625</v>
      </c>
      <c r="E319" s="0" t="n">
        <v>630.8388671875</v>
      </c>
      <c r="F319" s="0" t="n">
        <v>944.63720703125</v>
      </c>
      <c r="G319" s="0" t="n">
        <v>37.6414222717285</v>
      </c>
    </row>
    <row r="320" customFormat="false" ht="12.75" hidden="false" customHeight="false" outlineLevel="0" collapsed="false">
      <c r="A320" s="0" t="s">
        <v>3143</v>
      </c>
      <c r="B320" s="0" t="n">
        <v>19.591926574707</v>
      </c>
      <c r="C320" s="0" t="n">
        <v>23.646505355835</v>
      </c>
      <c r="D320" s="0" t="n">
        <v>147260.703125</v>
      </c>
      <c r="E320" s="0" t="n">
        <v>631.571533203125</v>
      </c>
      <c r="F320" s="0" t="n">
        <v>954.7158203125</v>
      </c>
      <c r="G320" s="0" t="n">
        <v>37.7404098510742</v>
      </c>
    </row>
    <row r="321" customFormat="false" ht="12.75" hidden="false" customHeight="false" outlineLevel="0" collapsed="false">
      <c r="A321" s="0" t="s">
        <v>3144</v>
      </c>
      <c r="B321" s="0" t="n">
        <v>19.5817775726318</v>
      </c>
      <c r="C321" s="0" t="n">
        <v>23.5102291107178</v>
      </c>
      <c r="D321" s="0" t="n">
        <v>147250.09375</v>
      </c>
      <c r="E321" s="0" t="n">
        <v>631.919738769531</v>
      </c>
      <c r="F321" s="0" t="n">
        <v>965.100708007813</v>
      </c>
      <c r="G321" s="0" t="n">
        <v>37.8286476135254</v>
      </c>
    </row>
    <row r="322" customFormat="false" ht="12.75" hidden="false" customHeight="false" outlineLevel="0" collapsed="false">
      <c r="A322" s="0" t="s">
        <v>3145</v>
      </c>
      <c r="B322" s="0" t="n">
        <v>19.5695552825928</v>
      </c>
      <c r="C322" s="0" t="n">
        <v>23.112585067749</v>
      </c>
      <c r="D322" s="0" t="n">
        <v>147248.4375</v>
      </c>
      <c r="E322" s="0" t="n">
        <v>632.087890625</v>
      </c>
      <c r="F322" s="0" t="n">
        <v>975.255493164063</v>
      </c>
      <c r="G322" s="0" t="n">
        <v>37.905876159668</v>
      </c>
    </row>
    <row r="323" customFormat="false" ht="12.75" hidden="false" customHeight="false" outlineLevel="0" collapsed="false">
      <c r="A323" s="0" t="s">
        <v>3146</v>
      </c>
      <c r="B323" s="0" t="n">
        <v>19.5612277984619</v>
      </c>
      <c r="C323" s="0" t="n">
        <v>22.5628929138184</v>
      </c>
      <c r="D323" s="0" t="n">
        <v>147249.40625</v>
      </c>
      <c r="E323" s="0" t="n">
        <v>632.080932617188</v>
      </c>
      <c r="F323" s="0" t="n">
        <v>984.150512695313</v>
      </c>
      <c r="G323" s="0" t="n">
        <v>37.9756240844727</v>
      </c>
    </row>
    <row r="324" customFormat="false" ht="12.75" hidden="false" customHeight="false" outlineLevel="0" collapsed="false">
      <c r="A324" s="0" t="s">
        <v>3147</v>
      </c>
      <c r="B324" s="0" t="n">
        <v>19.5504341125488</v>
      </c>
      <c r="C324" s="0" t="n">
        <v>22.0453224182129</v>
      </c>
      <c r="D324" s="0" t="n">
        <v>147266.21875</v>
      </c>
      <c r="E324" s="0" t="n">
        <v>631.634826660156</v>
      </c>
      <c r="F324" s="0" t="n">
        <v>991.025085449219</v>
      </c>
      <c r="G324" s="0" t="n">
        <v>38.0350341796875</v>
      </c>
    </row>
    <row r="325" customFormat="false" ht="12.75" hidden="false" customHeight="false" outlineLevel="0" collapsed="false">
      <c r="A325" s="0" t="s">
        <v>3148</v>
      </c>
      <c r="B325" s="0" t="n">
        <v>19.5382995605469</v>
      </c>
      <c r="C325" s="0" t="n">
        <v>21.7381343841553</v>
      </c>
      <c r="D325" s="0" t="n">
        <v>147309.359375</v>
      </c>
      <c r="E325" s="0" t="n">
        <v>630.316955566406</v>
      </c>
      <c r="F325" s="0" t="n">
        <v>995.605651855469</v>
      </c>
      <c r="G325" s="0" t="n">
        <v>38.0714492797852</v>
      </c>
    </row>
    <row r="326" customFormat="false" ht="12.75" hidden="false" customHeight="false" outlineLevel="0" collapsed="false">
      <c r="A326" s="0" t="s">
        <v>3149</v>
      </c>
      <c r="B326" s="0" t="n">
        <v>19.5299301147461</v>
      </c>
      <c r="C326" s="0" t="n">
        <v>21.5804424285889</v>
      </c>
      <c r="D326" s="0" t="n">
        <v>147363.71875</v>
      </c>
      <c r="E326" s="0" t="n">
        <v>628.043273925781</v>
      </c>
      <c r="F326" s="0" t="n">
        <v>996.815063476563</v>
      </c>
      <c r="G326" s="0" t="n">
        <v>38.075569152832</v>
      </c>
    </row>
    <row r="327" customFormat="false" ht="12.75" hidden="false" customHeight="false" outlineLevel="0" collapsed="false">
      <c r="A327" s="0" t="s">
        <v>3150</v>
      </c>
      <c r="B327" s="0" t="n">
        <v>19.5272979736328</v>
      </c>
      <c r="C327" s="0" t="n">
        <v>21.4056968688965</v>
      </c>
      <c r="D327" s="0" t="n">
        <v>147420.796875</v>
      </c>
      <c r="E327" s="0" t="n">
        <v>625.421264648438</v>
      </c>
      <c r="F327" s="0" t="n">
        <v>993.236938476563</v>
      </c>
      <c r="G327" s="0" t="n">
        <v>38.0518989562988</v>
      </c>
    </row>
    <row r="328" customFormat="false" ht="12.75" hidden="false" customHeight="false" outlineLevel="0" collapsed="false">
      <c r="A328" s="0" t="s">
        <v>3151</v>
      </c>
      <c r="B328" s="0" t="n">
        <v>19.5269393920898</v>
      </c>
      <c r="C328" s="0" t="n">
        <v>21.4681873321533</v>
      </c>
      <c r="D328" s="0" t="n">
        <v>147482.40625</v>
      </c>
      <c r="E328" s="0" t="n">
        <v>623.058410644531</v>
      </c>
      <c r="F328" s="0" t="n">
        <v>986.977905273438</v>
      </c>
      <c r="G328" s="0" t="n">
        <v>38.0223999023438</v>
      </c>
    </row>
    <row r="329" customFormat="false" ht="12.75" hidden="false" customHeight="false" outlineLevel="0" collapsed="false">
      <c r="A329" s="0" t="s">
        <v>3152</v>
      </c>
      <c r="B329" s="0" t="n">
        <v>19.518009185791</v>
      </c>
      <c r="C329" s="0" t="n">
        <v>21.8612861633301</v>
      </c>
      <c r="D329" s="0" t="n">
        <v>147540.53125</v>
      </c>
      <c r="E329" s="0" t="n">
        <v>621.308959960938</v>
      </c>
      <c r="F329" s="0" t="n">
        <v>977.4345703125</v>
      </c>
      <c r="G329" s="0" t="n">
        <v>38.0083045959473</v>
      </c>
    </row>
    <row r="330" customFormat="false" ht="12.75" hidden="false" customHeight="false" outlineLevel="0" collapsed="false">
      <c r="A330" s="0" t="s">
        <v>3153</v>
      </c>
      <c r="B330" s="0" t="n">
        <v>19.5139656066895</v>
      </c>
      <c r="C330" s="0" t="n">
        <v>22.2339572906494</v>
      </c>
      <c r="D330" s="0" t="n">
        <v>147584.578125</v>
      </c>
      <c r="E330" s="0" t="n">
        <v>620.264404296875</v>
      </c>
      <c r="F330" s="0" t="n">
        <v>965.02197265625</v>
      </c>
      <c r="G330" s="0" t="n">
        <v>38.0186538696289</v>
      </c>
    </row>
    <row r="331" customFormat="false" ht="12.75" hidden="false" customHeight="false" outlineLevel="0" collapsed="false">
      <c r="A331" s="0" t="s">
        <v>3154</v>
      </c>
      <c r="B331" s="0" t="n">
        <v>19.5159606933594</v>
      </c>
      <c r="C331" s="0" t="n">
        <v>22.4234409332275</v>
      </c>
      <c r="D331" s="0" t="n">
        <v>147611.640625</v>
      </c>
      <c r="E331" s="0" t="n">
        <v>619.820861816406</v>
      </c>
      <c r="F331" s="0" t="n">
        <v>949.643188476563</v>
      </c>
      <c r="G331" s="0" t="n">
        <v>38.0440292358398</v>
      </c>
    </row>
    <row r="332" customFormat="false" ht="12.75" hidden="false" customHeight="false" outlineLevel="0" collapsed="false">
      <c r="A332" s="0" t="s">
        <v>3155</v>
      </c>
      <c r="B332" s="0" t="n">
        <v>19.5167694091797</v>
      </c>
      <c r="C332" s="0" t="n">
        <v>22.5443077087402</v>
      </c>
      <c r="D332" s="0" t="n">
        <v>147621.25</v>
      </c>
      <c r="E332" s="0" t="n">
        <v>619.932250976563</v>
      </c>
      <c r="F332" s="0" t="n">
        <v>934.419067382813</v>
      </c>
      <c r="G332" s="0" t="n">
        <v>38.0737075805664</v>
      </c>
    </row>
    <row r="333" customFormat="false" ht="12.75" hidden="false" customHeight="false" outlineLevel="0" collapsed="false">
      <c r="A333" s="0" t="s">
        <v>3156</v>
      </c>
      <c r="B333" s="0" t="n">
        <v>19.5153465270996</v>
      </c>
      <c r="C333" s="0" t="n">
        <v>22.6384315490723</v>
      </c>
      <c r="D333" s="0" t="n">
        <v>147622.46875</v>
      </c>
      <c r="E333" s="0" t="n">
        <v>620.533325195313</v>
      </c>
      <c r="F333" s="0" t="n">
        <v>919.956726074219</v>
      </c>
      <c r="G333" s="0" t="n">
        <v>38.10205078125</v>
      </c>
    </row>
    <row r="334" customFormat="false" ht="12.75" hidden="false" customHeight="false" outlineLevel="0" collapsed="false">
      <c r="A334" s="0" t="s">
        <v>3157</v>
      </c>
      <c r="B334" s="0" t="n">
        <v>19.5128746032715</v>
      </c>
      <c r="C334" s="0" t="n">
        <v>22.7932796478271</v>
      </c>
      <c r="D334" s="0" t="n">
        <v>147621.65625</v>
      </c>
      <c r="E334" s="0" t="n">
        <v>621.233093261719</v>
      </c>
      <c r="F334" s="0" t="n">
        <v>907.96630859375</v>
      </c>
      <c r="G334" s="0" t="n">
        <v>38.130241394043</v>
      </c>
    </row>
    <row r="335" customFormat="false" ht="12.75" hidden="false" customHeight="false" outlineLevel="0" collapsed="false">
      <c r="A335" s="0" t="s">
        <v>3158</v>
      </c>
      <c r="B335" s="0" t="n">
        <v>19.5045223236084</v>
      </c>
      <c r="C335" s="0" t="n">
        <v>22.9444255828857</v>
      </c>
      <c r="D335" s="0" t="n">
        <v>147603.28125</v>
      </c>
      <c r="E335" s="0" t="n">
        <v>621.546264648438</v>
      </c>
      <c r="F335" s="0" t="n">
        <v>898.149291992188</v>
      </c>
      <c r="G335" s="0" t="n">
        <v>38.1595039367676</v>
      </c>
    </row>
    <row r="336" customFormat="false" ht="12.75" hidden="false" customHeight="false" outlineLevel="0" collapsed="false">
      <c r="A336" s="0" t="s">
        <v>3159</v>
      </c>
      <c r="B336" s="0" t="n">
        <v>19.4982318878174</v>
      </c>
      <c r="C336" s="0" t="n">
        <v>22.9841232299805</v>
      </c>
      <c r="D336" s="0" t="n">
        <v>147569.671875</v>
      </c>
      <c r="E336" s="0" t="n">
        <v>621.205078125</v>
      </c>
      <c r="F336" s="0" t="n">
        <v>890.34423828125</v>
      </c>
      <c r="G336" s="0" t="n">
        <v>38.1913375854492</v>
      </c>
    </row>
    <row r="337" customFormat="false" ht="12.75" hidden="false" customHeight="false" outlineLevel="0" collapsed="false">
      <c r="A337" s="0" t="s">
        <v>3160</v>
      </c>
      <c r="B337" s="0" t="n">
        <v>19.4958801269531</v>
      </c>
      <c r="C337" s="0" t="n">
        <v>22.9517784118652</v>
      </c>
      <c r="D337" s="0" t="n">
        <v>147533.59375</v>
      </c>
      <c r="E337" s="0" t="n">
        <v>620.383422851563</v>
      </c>
      <c r="F337" s="0" t="n">
        <v>885.195678710938</v>
      </c>
      <c r="G337" s="0" t="n">
        <v>38.2205505371094</v>
      </c>
    </row>
    <row r="338" customFormat="false" ht="12.75" hidden="false" customHeight="false" outlineLevel="0" collapsed="false">
      <c r="A338" s="0" t="s">
        <v>3161</v>
      </c>
      <c r="B338" s="0" t="n">
        <v>19.496826171875</v>
      </c>
      <c r="C338" s="0" t="n">
        <v>22.8735694885254</v>
      </c>
      <c r="D338" s="0" t="n">
        <v>147498.984375</v>
      </c>
      <c r="E338" s="0" t="n">
        <v>619.567749023438</v>
      </c>
      <c r="F338" s="0" t="n">
        <v>882.5537109375</v>
      </c>
      <c r="G338" s="0" t="n">
        <v>38.2437133789063</v>
      </c>
    </row>
    <row r="339" customFormat="false" ht="12.75" hidden="false" customHeight="false" outlineLevel="0" collapsed="false">
      <c r="A339" s="0" t="s">
        <v>3162</v>
      </c>
      <c r="B339" s="0" t="n">
        <v>19.5038890838623</v>
      </c>
      <c r="C339" s="0" t="n">
        <v>22.6347522735596</v>
      </c>
      <c r="D339" s="0" t="n">
        <v>147472.5</v>
      </c>
      <c r="E339" s="0" t="n">
        <v>619.088012695313</v>
      </c>
      <c r="F339" s="0" t="n">
        <v>881.463012695313</v>
      </c>
      <c r="G339" s="0" t="n">
        <v>38.2619552612305</v>
      </c>
    </row>
    <row r="340" customFormat="false" ht="12.75" hidden="false" customHeight="false" outlineLevel="0" collapsed="false">
      <c r="A340" s="0" t="s">
        <v>3163</v>
      </c>
      <c r="B340" s="0" t="n">
        <v>19.5158824920654</v>
      </c>
      <c r="C340" s="0" t="n">
        <v>22.3049964904785</v>
      </c>
      <c r="D340" s="0" t="n">
        <v>147463.5625</v>
      </c>
      <c r="E340" s="0" t="n">
        <v>618.833862304688</v>
      </c>
      <c r="F340" s="0" t="n">
        <v>881.616577148438</v>
      </c>
      <c r="G340" s="0" t="n">
        <v>38.2819747924805</v>
      </c>
    </row>
    <row r="341" customFormat="false" ht="12.75" hidden="false" customHeight="false" outlineLevel="0" collapsed="false">
      <c r="A341" s="0" t="s">
        <v>3164</v>
      </c>
      <c r="B341" s="0" t="n">
        <v>19.5263233184814</v>
      </c>
      <c r="C341" s="0" t="n">
        <v>22.0734043121338</v>
      </c>
      <c r="D341" s="0" t="n">
        <v>147464.625</v>
      </c>
      <c r="E341" s="0" t="n">
        <v>618.512573242188</v>
      </c>
      <c r="F341" s="0" t="n">
        <v>882.582336425781</v>
      </c>
      <c r="G341" s="0" t="n">
        <v>38.3062973022461</v>
      </c>
    </row>
    <row r="342" customFormat="false" ht="12.75" hidden="false" customHeight="false" outlineLevel="0" collapsed="false">
      <c r="A342" s="0" t="s">
        <v>3165</v>
      </c>
      <c r="B342" s="0" t="n">
        <v>19.5451412200928</v>
      </c>
      <c r="C342" s="0" t="n">
        <v>21.9771919250488</v>
      </c>
      <c r="D342" s="0" t="n">
        <v>147478.015625</v>
      </c>
      <c r="E342" s="0" t="n">
        <v>617.9384765625</v>
      </c>
      <c r="F342" s="0" t="n">
        <v>884.089172363281</v>
      </c>
      <c r="G342" s="0" t="n">
        <v>38.3315010070801</v>
      </c>
    </row>
    <row r="343" customFormat="false" ht="12.75" hidden="false" customHeight="false" outlineLevel="0" collapsed="false">
      <c r="A343" s="0" t="s">
        <v>3166</v>
      </c>
      <c r="B343" s="0" t="n">
        <v>19.5590114593506</v>
      </c>
      <c r="C343" s="0" t="n">
        <v>22.239875793457</v>
      </c>
      <c r="D343" s="0" t="n">
        <v>147505.421875</v>
      </c>
      <c r="E343" s="0" t="n">
        <v>617.332397460938</v>
      </c>
      <c r="F343" s="0" t="n">
        <v>884.648620605469</v>
      </c>
      <c r="G343" s="0" t="n">
        <v>38.3582153320313</v>
      </c>
    </row>
    <row r="344" customFormat="false" ht="12.75" hidden="false" customHeight="false" outlineLevel="0" collapsed="false">
      <c r="A344" s="0" t="s">
        <v>3167</v>
      </c>
      <c r="B344" s="0" t="n">
        <v>19.5697212219238</v>
      </c>
      <c r="C344" s="0" t="n">
        <v>22.8652648925781</v>
      </c>
      <c r="D344" s="0" t="n">
        <v>147541.828125</v>
      </c>
      <c r="E344" s="0" t="n">
        <v>616.776306152344</v>
      </c>
      <c r="F344" s="0" t="n">
        <v>883.258117675781</v>
      </c>
      <c r="G344" s="0" t="n">
        <v>38.3826217651367</v>
      </c>
    </row>
    <row r="345" customFormat="false" ht="12.75" hidden="false" customHeight="false" outlineLevel="0" collapsed="false">
      <c r="A345" s="0" t="s">
        <v>3168</v>
      </c>
      <c r="B345" s="0" t="n">
        <v>19.5823650360107</v>
      </c>
      <c r="C345" s="0" t="n">
        <v>23.3500900268555</v>
      </c>
      <c r="D345" s="0" t="n">
        <v>147592.03125</v>
      </c>
      <c r="E345" s="0" t="n">
        <v>615.95556640625</v>
      </c>
      <c r="F345" s="0" t="n">
        <v>877.754699707031</v>
      </c>
      <c r="G345" s="0" t="n">
        <v>38.3975524902344</v>
      </c>
    </row>
    <row r="346" customFormat="false" ht="12.75" hidden="false" customHeight="false" outlineLevel="0" collapsed="false">
      <c r="A346" s="0" t="s">
        <v>3169</v>
      </c>
      <c r="B346" s="0" t="n">
        <v>19.596752166748</v>
      </c>
      <c r="C346" s="0" t="n">
        <v>23.3929138183594</v>
      </c>
      <c r="D346" s="0" t="n">
        <v>147647.90625</v>
      </c>
      <c r="E346" s="0" t="n">
        <v>614.788940429688</v>
      </c>
      <c r="F346" s="0" t="n">
        <v>871.159362792969</v>
      </c>
      <c r="G346" s="0" t="n">
        <v>38.391960144043</v>
      </c>
    </row>
    <row r="347" customFormat="false" ht="12.75" hidden="false" customHeight="false" outlineLevel="0" collapsed="false">
      <c r="A347" s="0" t="s">
        <v>3170</v>
      </c>
      <c r="B347" s="0" t="n">
        <v>19.6306571960449</v>
      </c>
      <c r="C347" s="0" t="n">
        <v>23.1717834472656</v>
      </c>
      <c r="D347" s="0" t="n">
        <v>147706.203125</v>
      </c>
      <c r="E347" s="0" t="n">
        <v>613.509582519531</v>
      </c>
      <c r="F347" s="0" t="n">
        <v>863.461547851563</v>
      </c>
      <c r="G347" s="0" t="n">
        <v>38.3605880737305</v>
      </c>
    </row>
    <row r="348" customFormat="false" ht="12.75" hidden="false" customHeight="false" outlineLevel="0" collapsed="false">
      <c r="A348" s="0" t="s">
        <v>3171</v>
      </c>
      <c r="B348" s="0" t="n">
        <v>19.6656818389893</v>
      </c>
      <c r="C348" s="0" t="n">
        <v>22.9503707885742</v>
      </c>
      <c r="D348" s="0" t="n">
        <v>147768.296875</v>
      </c>
      <c r="E348" s="0" t="n">
        <v>612.465698242188</v>
      </c>
      <c r="F348" s="0" t="n">
        <v>852.066284179688</v>
      </c>
      <c r="G348" s="0" t="n">
        <v>38.3047561645508</v>
      </c>
    </row>
    <row r="349" customFormat="false" ht="12.75" hidden="false" customHeight="false" outlineLevel="0" collapsed="false">
      <c r="A349" s="0" t="s">
        <v>3172</v>
      </c>
      <c r="B349" s="0" t="n">
        <v>19.7006721496582</v>
      </c>
      <c r="C349" s="0" t="n">
        <v>22.9335136413574</v>
      </c>
      <c r="D349" s="0" t="n">
        <v>147831.671875</v>
      </c>
      <c r="E349" s="0" t="n">
        <v>612.181518554688</v>
      </c>
      <c r="F349" s="0" t="n">
        <v>828.364135742188</v>
      </c>
      <c r="G349" s="0" t="n">
        <v>38.2370223999023</v>
      </c>
    </row>
    <row r="350" customFormat="false" ht="12.75" hidden="false" customHeight="false" outlineLevel="0" collapsed="false">
      <c r="A350" s="0" t="s">
        <v>3173</v>
      </c>
      <c r="B350" s="0" t="n">
        <v>19.7374801635742</v>
      </c>
      <c r="C350" s="0" t="n">
        <v>23.0431804656982</v>
      </c>
      <c r="D350" s="0" t="n">
        <v>147892.25</v>
      </c>
      <c r="E350" s="0" t="n">
        <v>613.251342773438</v>
      </c>
      <c r="F350" s="0" t="n">
        <v>778.117492675781</v>
      </c>
      <c r="G350" s="0" t="n">
        <v>38.1768341064453</v>
      </c>
    </row>
    <row r="351" customFormat="false" ht="12.75" hidden="false" customHeight="false" outlineLevel="0" collapsed="false">
      <c r="A351" s="0" t="s">
        <v>3174</v>
      </c>
      <c r="B351" s="0" t="n">
        <v>19.7727603912354</v>
      </c>
      <c r="C351" s="0" t="n">
        <v>22.8960151672363</v>
      </c>
      <c r="D351" s="0" t="n">
        <v>147943.890625</v>
      </c>
      <c r="E351" s="0" t="n">
        <v>615.784484863281</v>
      </c>
      <c r="F351" s="0" t="n">
        <v>728.154724121094</v>
      </c>
      <c r="G351" s="0" t="n">
        <v>38.1432304382324</v>
      </c>
    </row>
    <row r="352" customFormat="false" ht="12.75" hidden="false" customHeight="false" outlineLevel="0" collapsed="false">
      <c r="A352" s="0" t="s">
        <v>3175</v>
      </c>
      <c r="B352" s="0" t="n">
        <v>19.8286437988281</v>
      </c>
      <c r="C352" s="0" t="n">
        <v>22.5110454559326</v>
      </c>
      <c r="D352" s="0" t="n">
        <v>147984.328125</v>
      </c>
      <c r="E352" s="0" t="n">
        <v>619.031372070313</v>
      </c>
      <c r="F352" s="0" t="n">
        <v>676.706359863281</v>
      </c>
      <c r="G352" s="0" t="n">
        <v>38.1427841186523</v>
      </c>
    </row>
    <row r="353" customFormat="false" ht="12.75" hidden="false" customHeight="false" outlineLevel="0" collapsed="false">
      <c r="A353" s="0" t="s">
        <v>3176</v>
      </c>
      <c r="B353" s="0" t="n">
        <v>19.8681602478027</v>
      </c>
      <c r="C353" s="0" t="n">
        <v>22.3171443939209</v>
      </c>
      <c r="D353" s="0" t="n">
        <v>148020.09375</v>
      </c>
      <c r="E353" s="0" t="n">
        <v>622.299438476563</v>
      </c>
      <c r="F353" s="0" t="n">
        <v>631.832885742188</v>
      </c>
      <c r="G353" s="0" t="n">
        <v>38.1623573303223</v>
      </c>
    </row>
    <row r="354" customFormat="false" ht="12.75" hidden="false" customHeight="false" outlineLevel="0" collapsed="false">
      <c r="A354" s="0" t="s">
        <v>3177</v>
      </c>
      <c r="B354" s="0" t="n">
        <v>19.9019355773926</v>
      </c>
      <c r="C354" s="0" t="n">
        <v>22.3771457672119</v>
      </c>
      <c r="D354" s="0" t="n">
        <v>148050.578125</v>
      </c>
      <c r="E354" s="0" t="n">
        <v>625.049133300781</v>
      </c>
      <c r="F354" s="0" t="n">
        <v>615.699829101563</v>
      </c>
      <c r="G354" s="0" t="n">
        <v>38.1871910095215</v>
      </c>
    </row>
    <row r="355" customFormat="false" ht="12.75" hidden="false" customHeight="false" outlineLevel="0" collapsed="false">
      <c r="A355" s="0" t="s">
        <v>3178</v>
      </c>
      <c r="B355" s="0" t="n">
        <v>19.9338493347168</v>
      </c>
      <c r="C355" s="0" t="n">
        <v>22.4680824279785</v>
      </c>
      <c r="D355" s="0" t="n">
        <v>148061.53125</v>
      </c>
      <c r="E355" s="0" t="n">
        <v>627.097778320313</v>
      </c>
      <c r="F355" s="0" t="n">
        <v>599.58935546875</v>
      </c>
      <c r="G355" s="0" t="n">
        <v>38.211841583252</v>
      </c>
    </row>
    <row r="356" customFormat="false" ht="12.75" hidden="false" customHeight="false" outlineLevel="0" collapsed="false">
      <c r="A356" s="0" t="s">
        <v>3179</v>
      </c>
      <c r="B356" s="0" t="n">
        <v>19.9569797515869</v>
      </c>
      <c r="C356" s="0" t="n">
        <v>22.5778255462646</v>
      </c>
      <c r="D356" s="0" t="n">
        <v>148061.421875</v>
      </c>
      <c r="E356" s="0" t="n">
        <v>628.476318359375</v>
      </c>
      <c r="F356" s="0" t="n">
        <v>583.478271484375</v>
      </c>
      <c r="G356" s="0" t="n">
        <v>38.2399787902832</v>
      </c>
    </row>
    <row r="357" customFormat="false" ht="12.75" hidden="false" customHeight="false" outlineLevel="0" collapsed="false">
      <c r="A357" s="0" t="s">
        <v>3180</v>
      </c>
      <c r="B357" s="0" t="n">
        <v>19.9930973052979</v>
      </c>
      <c r="C357" s="0" t="n">
        <v>22.696195602417</v>
      </c>
      <c r="D357" s="0" t="n">
        <v>148060.828125</v>
      </c>
      <c r="E357" s="0" t="n">
        <v>628.953002929688</v>
      </c>
      <c r="F357" s="0" t="n">
        <v>568.750854492188</v>
      </c>
      <c r="G357" s="0" t="n">
        <v>38.268985748291</v>
      </c>
    </row>
    <row r="358" customFormat="false" ht="12.75" hidden="false" customHeight="false" outlineLevel="0" collapsed="false">
      <c r="A358" s="0" t="s">
        <v>3181</v>
      </c>
      <c r="B358" s="0" t="n">
        <v>20.0269412994385</v>
      </c>
      <c r="C358" s="0" t="n">
        <v>22.7371807098389</v>
      </c>
      <c r="D358" s="0" t="n">
        <v>148060.09375</v>
      </c>
      <c r="E358" s="0" t="n">
        <v>628.498962402344</v>
      </c>
      <c r="F358" s="0" t="n">
        <v>555.38916015625</v>
      </c>
      <c r="G358" s="0" t="n">
        <v>38.2958145141602</v>
      </c>
    </row>
    <row r="359" customFormat="false" ht="12.75" hidden="false" customHeight="false" outlineLevel="0" collapsed="false">
      <c r="A359" s="0" t="s">
        <v>3182</v>
      </c>
      <c r="B359" s="0" t="n">
        <v>20.0607795715332</v>
      </c>
      <c r="C359" s="0" t="n">
        <v>22.7727813720703</v>
      </c>
      <c r="D359" s="0" t="n">
        <v>148059.8125</v>
      </c>
      <c r="E359" s="0" t="n">
        <v>627.453979492188</v>
      </c>
      <c r="F359" s="0" t="n">
        <v>542.919982910156</v>
      </c>
      <c r="G359" s="0" t="n">
        <v>38.3135757446289</v>
      </c>
    </row>
    <row r="360" customFormat="false" ht="12.75" hidden="false" customHeight="false" outlineLevel="0" collapsed="false">
      <c r="A360" s="0" t="s">
        <v>3183</v>
      </c>
      <c r="B360" s="0" t="n">
        <v>20.0964584350586</v>
      </c>
      <c r="C360" s="0" t="n">
        <v>22.8276462554932</v>
      </c>
      <c r="D360" s="0" t="n">
        <v>148059.734375</v>
      </c>
      <c r="E360" s="0" t="n">
        <v>625.932312011719</v>
      </c>
      <c r="F360" s="0" t="n">
        <v>530.771362304688</v>
      </c>
      <c r="G360" s="0" t="n">
        <v>38.3175773620605</v>
      </c>
    </row>
    <row r="361" customFormat="false" ht="12.75" hidden="false" customHeight="false" outlineLevel="0" collapsed="false">
      <c r="A361" s="0" t="s">
        <v>3184</v>
      </c>
      <c r="B361" s="0" t="n">
        <v>20.1253395080566</v>
      </c>
      <c r="C361" s="0" t="n">
        <v>22.7779006958008</v>
      </c>
      <c r="D361" s="0" t="n">
        <v>148059.71875</v>
      </c>
      <c r="E361" s="0" t="n">
        <v>623.755798339844</v>
      </c>
      <c r="F361" s="0" t="n">
        <v>519.786682128906</v>
      </c>
      <c r="G361" s="0" t="n">
        <v>38.2973213195801</v>
      </c>
    </row>
    <row r="362" customFormat="false" ht="12.75" hidden="false" customHeight="false" outlineLevel="0" collapsed="false">
      <c r="A362" s="0" t="s">
        <v>3185</v>
      </c>
      <c r="B362" s="0" t="n">
        <v>20.1654243469238</v>
      </c>
      <c r="C362" s="0" t="n">
        <v>22.6882476806641</v>
      </c>
      <c r="D362" s="0" t="n">
        <v>148060.609375</v>
      </c>
      <c r="E362" s="0" t="n">
        <v>620.691223144531</v>
      </c>
      <c r="F362" s="0" t="n">
        <v>509.280670166016</v>
      </c>
      <c r="G362" s="0" t="n">
        <v>38.2496032714844</v>
      </c>
    </row>
    <row r="363" customFormat="false" ht="12.75" hidden="false" customHeight="false" outlineLevel="0" collapsed="false">
      <c r="A363" s="0" t="s">
        <v>3186</v>
      </c>
      <c r="B363" s="0" t="n">
        <v>20.198917388916</v>
      </c>
      <c r="C363" s="0" t="n">
        <v>22.6960144042969</v>
      </c>
      <c r="D363" s="0" t="n">
        <v>148063.0625</v>
      </c>
      <c r="E363" s="0" t="n">
        <v>616.584899902344</v>
      </c>
      <c r="F363" s="0" t="n">
        <v>497.942199707031</v>
      </c>
      <c r="G363" s="0" t="n">
        <v>38.1700820922852</v>
      </c>
    </row>
    <row r="364" customFormat="false" ht="12.75" hidden="false" customHeight="false" outlineLevel="0" collapsed="false">
      <c r="A364" s="0" t="s">
        <v>3187</v>
      </c>
      <c r="B364" s="0" t="n">
        <v>20.2288150787354</v>
      </c>
      <c r="C364" s="0" t="n">
        <v>22.8766231536865</v>
      </c>
      <c r="D364" s="0" t="n">
        <v>148079</v>
      </c>
      <c r="E364" s="0" t="n">
        <v>611.591186523438</v>
      </c>
      <c r="F364" s="0" t="n">
        <v>484.591247558594</v>
      </c>
      <c r="G364" s="0" t="n">
        <v>38.0617752075195</v>
      </c>
    </row>
    <row r="365" customFormat="false" ht="12.75" hidden="false" customHeight="false" outlineLevel="0" collapsed="false">
      <c r="A365" s="0" t="s">
        <v>3188</v>
      </c>
      <c r="B365" s="0" t="n">
        <v>20.2562828063965</v>
      </c>
      <c r="C365" s="0" t="n">
        <v>22.7816352844238</v>
      </c>
      <c r="D365" s="0" t="n">
        <v>148102.625</v>
      </c>
      <c r="E365" s="0" t="n">
        <v>605.991394042969</v>
      </c>
      <c r="F365" s="0" t="n">
        <v>471.128845214844</v>
      </c>
      <c r="G365" s="0" t="n">
        <v>37.9225616455078</v>
      </c>
    </row>
    <row r="366" customFormat="false" ht="12.75" hidden="false" customHeight="false" outlineLevel="0" collapsed="false">
      <c r="A366" s="0" t="s">
        <v>3189</v>
      </c>
      <c r="B366" s="0" t="n">
        <v>20.2789039611816</v>
      </c>
      <c r="C366" s="0" t="n">
        <v>22.7267532348633</v>
      </c>
      <c r="D366" s="0" t="n">
        <v>148124.609375</v>
      </c>
      <c r="E366" s="0" t="n">
        <v>599.925903320313</v>
      </c>
      <c r="F366" s="0" t="n">
        <v>456.851165771484</v>
      </c>
      <c r="G366" s="0" t="n">
        <v>37.7576522827148</v>
      </c>
    </row>
    <row r="367" customFormat="false" ht="12.75" hidden="false" customHeight="false" outlineLevel="0" collapsed="false">
      <c r="A367" s="0" t="s">
        <v>3190</v>
      </c>
      <c r="B367" s="0" t="n">
        <v>20.3027534484863</v>
      </c>
      <c r="C367" s="0" t="n">
        <v>22.7314357757568</v>
      </c>
      <c r="D367" s="0" t="n">
        <v>148134.703125</v>
      </c>
      <c r="E367" s="0" t="n">
        <v>593.549621582031</v>
      </c>
      <c r="F367" s="0" t="n">
        <v>441.245849609375</v>
      </c>
      <c r="G367" s="0" t="n">
        <v>37.5712356567383</v>
      </c>
    </row>
    <row r="368" customFormat="false" ht="12.75" hidden="false" customHeight="false" outlineLevel="0" collapsed="false">
      <c r="A368" s="0" t="s">
        <v>3191</v>
      </c>
      <c r="B368" s="0" t="n">
        <v>20.3181762695313</v>
      </c>
      <c r="C368" s="0" t="n">
        <v>22.6433143615723</v>
      </c>
      <c r="D368" s="0" t="n">
        <v>148136.984375</v>
      </c>
      <c r="E368" s="0" t="n">
        <v>587.276489257813</v>
      </c>
      <c r="F368" s="0" t="n">
        <v>425.222015380859</v>
      </c>
      <c r="G368" s="0" t="n">
        <v>37.3766136169434</v>
      </c>
    </row>
    <row r="369" customFormat="false" ht="12.75" hidden="false" customHeight="false" outlineLevel="0" collapsed="false">
      <c r="A369" s="0" t="s">
        <v>3192</v>
      </c>
      <c r="B369" s="0" t="n">
        <v>20.33176612854</v>
      </c>
      <c r="C369" s="0" t="n">
        <v>22.4695434570313</v>
      </c>
      <c r="D369" s="0" t="n">
        <v>148137.9375</v>
      </c>
      <c r="E369" s="0" t="n">
        <v>581.657836914063</v>
      </c>
      <c r="F369" s="0" t="n">
        <v>408.748901367188</v>
      </c>
      <c r="G369" s="0" t="n">
        <v>37.190502166748</v>
      </c>
    </row>
    <row r="370" customFormat="false" ht="12.75" hidden="false" customHeight="false" outlineLevel="0" collapsed="false">
      <c r="A370" s="0" t="s">
        <v>3193</v>
      </c>
      <c r="B370" s="0" t="n">
        <v>20.3415870666504</v>
      </c>
      <c r="C370" s="0" t="n">
        <v>22.2261238098145</v>
      </c>
      <c r="D370" s="0" t="n">
        <v>148137.34375</v>
      </c>
      <c r="E370" s="0" t="n">
        <v>577.05615234375</v>
      </c>
      <c r="F370" s="0" t="n">
        <v>391.736999511719</v>
      </c>
      <c r="G370" s="0" t="n">
        <v>37.0265579223633</v>
      </c>
    </row>
    <row r="371" customFormat="false" ht="12.75" hidden="false" customHeight="false" outlineLevel="0" collapsed="false">
      <c r="A371" s="0" t="s">
        <v>3194</v>
      </c>
      <c r="B371" s="0" t="n">
        <v>20.3452053070068</v>
      </c>
      <c r="C371" s="0" t="n">
        <v>22.2037696838379</v>
      </c>
      <c r="D371" s="0" t="n">
        <v>148136.546875</v>
      </c>
      <c r="E371" s="0" t="n">
        <v>572.710083007813</v>
      </c>
      <c r="F371" s="0" t="n">
        <v>374.78271484375</v>
      </c>
      <c r="G371" s="0" t="n">
        <v>36.8888053894043</v>
      </c>
    </row>
    <row r="372" customFormat="false" ht="12.75" hidden="false" customHeight="false" outlineLevel="0" collapsed="false">
      <c r="A372" s="0" t="s">
        <v>3195</v>
      </c>
      <c r="B372" s="0" t="n">
        <v>20.3516807556152</v>
      </c>
      <c r="C372" s="0" t="n">
        <v>22.3839912414551</v>
      </c>
      <c r="D372" s="0" t="n">
        <v>148135.71875</v>
      </c>
      <c r="E372" s="0" t="n">
        <v>567.34033203125</v>
      </c>
      <c r="F372" s="0" t="n">
        <v>359.960144042969</v>
      </c>
      <c r="G372" s="0" t="n">
        <v>36.7640190124512</v>
      </c>
    </row>
    <row r="373" customFormat="false" ht="12.75" hidden="false" customHeight="false" outlineLevel="0" collapsed="false">
      <c r="A373" s="0" t="s">
        <v>3196</v>
      </c>
      <c r="B373" s="0" t="n">
        <v>20.360164642334</v>
      </c>
      <c r="C373" s="0" t="n">
        <v>22.5712032318115</v>
      </c>
      <c r="D373" s="0" t="n">
        <v>148133.578125</v>
      </c>
      <c r="E373" s="0" t="n">
        <v>560.179321289063</v>
      </c>
      <c r="F373" s="0" t="n">
        <v>346.877014160156</v>
      </c>
      <c r="G373" s="0" t="n">
        <v>36.6329689025879</v>
      </c>
    </row>
    <row r="374" customFormat="false" ht="12.75" hidden="false" customHeight="false" outlineLevel="0" collapsed="false">
      <c r="A374" s="0" t="s">
        <v>3197</v>
      </c>
      <c r="B374" s="0" t="n">
        <v>20.367618560791</v>
      </c>
      <c r="C374" s="0" t="n">
        <v>22.7935695648193</v>
      </c>
      <c r="D374" s="0" t="n">
        <v>148130.59375</v>
      </c>
      <c r="E374" s="0" t="n">
        <v>550.835632324219</v>
      </c>
      <c r="F374" s="0" t="n">
        <v>335.07958984375</v>
      </c>
      <c r="G374" s="0" t="n">
        <v>36.4745407104492</v>
      </c>
    </row>
    <row r="375" customFormat="false" ht="12.75" hidden="false" customHeight="false" outlineLevel="0" collapsed="false">
      <c r="A375" s="0" t="s">
        <v>3198</v>
      </c>
      <c r="B375" s="0" t="n">
        <v>20.3742771148682</v>
      </c>
      <c r="C375" s="0" t="n">
        <v>23.0897102355957</v>
      </c>
      <c r="D375" s="0" t="n">
        <v>148128.203125</v>
      </c>
      <c r="E375" s="0" t="n">
        <v>539.321228027344</v>
      </c>
      <c r="F375" s="0" t="n">
        <v>324.539123535156</v>
      </c>
      <c r="G375" s="0" t="n">
        <v>36.2714157104492</v>
      </c>
    </row>
    <row r="376" customFormat="false" ht="12.75" hidden="false" customHeight="false" outlineLevel="0" collapsed="false">
      <c r="A376" s="0" t="s">
        <v>3199</v>
      </c>
      <c r="B376" s="0" t="n">
        <v>20.381742477417</v>
      </c>
      <c r="C376" s="0" t="n">
        <v>23.1557102203369</v>
      </c>
      <c r="D376" s="0" t="n">
        <v>148127.546875</v>
      </c>
      <c r="E376" s="0" t="n">
        <v>525.58251953125</v>
      </c>
      <c r="F376" s="0" t="n">
        <v>314.786712646484</v>
      </c>
      <c r="G376" s="0" t="n">
        <v>36.0126686096191</v>
      </c>
    </row>
    <row r="377" customFormat="false" ht="12.75" hidden="false" customHeight="false" outlineLevel="0" collapsed="false">
      <c r="A377" s="0" t="s">
        <v>3200</v>
      </c>
      <c r="B377" s="0" t="n">
        <v>20.3987655639648</v>
      </c>
      <c r="C377" s="0" t="n">
        <v>23.0253791809082</v>
      </c>
      <c r="D377" s="0" t="n">
        <v>148129.65625</v>
      </c>
      <c r="E377" s="0" t="n">
        <v>509.884826660156</v>
      </c>
      <c r="F377" s="0" t="n">
        <v>306.092224121094</v>
      </c>
      <c r="G377" s="0" t="n">
        <v>35.6900215148926</v>
      </c>
    </row>
    <row r="378" customFormat="false" ht="12.75" hidden="false" customHeight="false" outlineLevel="0" collapsed="false">
      <c r="A378" s="0" t="s">
        <v>3201</v>
      </c>
      <c r="B378" s="0" t="n">
        <v>20.4175930023193</v>
      </c>
      <c r="C378" s="0" t="n">
        <v>22.8655261993408</v>
      </c>
      <c r="D378" s="0" t="n">
        <v>148144.953125</v>
      </c>
      <c r="E378" s="0" t="n">
        <v>492.628173828125</v>
      </c>
      <c r="F378" s="0" t="n">
        <v>297.418640136719</v>
      </c>
      <c r="G378" s="0" t="n">
        <v>35.3045921325684</v>
      </c>
    </row>
    <row r="379" customFormat="false" ht="12.75" hidden="false" customHeight="false" outlineLevel="0" collapsed="false">
      <c r="A379" s="0" t="s">
        <v>3202</v>
      </c>
      <c r="B379" s="0" t="n">
        <v>20.4430961608887</v>
      </c>
      <c r="C379" s="0" t="n">
        <v>22.593204498291</v>
      </c>
      <c r="D379" s="0" t="n">
        <v>148171.71875</v>
      </c>
      <c r="E379" s="0" t="n">
        <v>474.595123291016</v>
      </c>
      <c r="F379" s="0" t="n">
        <v>286.848114013672</v>
      </c>
      <c r="G379" s="0" t="n">
        <v>34.874080657959</v>
      </c>
    </row>
    <row r="380" customFormat="false" ht="12.75" hidden="false" customHeight="false" outlineLevel="0" collapsed="false">
      <c r="A380" s="0" t="s">
        <v>3203</v>
      </c>
      <c r="B380" s="0" t="n">
        <v>20.4735946655273</v>
      </c>
      <c r="C380" s="0" t="n">
        <v>22.1890201568604</v>
      </c>
      <c r="D380" s="0" t="n">
        <v>148205.53125</v>
      </c>
      <c r="E380" s="0" t="n">
        <v>456.628845214844</v>
      </c>
      <c r="F380" s="0" t="n">
        <v>274.852935791016</v>
      </c>
      <c r="G380" s="0" t="n">
        <v>34.418872833252</v>
      </c>
    </row>
    <row r="381" customFormat="false" ht="12.75" hidden="false" customHeight="false" outlineLevel="0" collapsed="false">
      <c r="A381" s="0" t="s">
        <v>3204</v>
      </c>
      <c r="B381" s="0" t="n">
        <v>20.4987468719482</v>
      </c>
      <c r="C381" s="0" t="n">
        <v>21.6703548431396</v>
      </c>
      <c r="D381" s="0" t="n">
        <v>148245.796875</v>
      </c>
      <c r="E381" s="0" t="n">
        <v>439.177093505859</v>
      </c>
      <c r="F381" s="0" t="n">
        <v>262.205444335938</v>
      </c>
      <c r="G381" s="0" t="n">
        <v>33.951789855957</v>
      </c>
    </row>
    <row r="382" customFormat="false" ht="12.75" hidden="false" customHeight="false" outlineLevel="0" collapsed="false">
      <c r="A382" s="0" t="s">
        <v>3205</v>
      </c>
      <c r="B382" s="0" t="n">
        <v>20.5422477722168</v>
      </c>
      <c r="C382" s="0" t="n">
        <v>21.1046028137207</v>
      </c>
      <c r="D382" s="0" t="n">
        <v>148292.90625</v>
      </c>
      <c r="E382" s="0" t="n">
        <v>422.427978515625</v>
      </c>
      <c r="F382" s="0" t="n">
        <v>247.759399414063</v>
      </c>
      <c r="G382" s="0" t="n">
        <v>33.4864616394043</v>
      </c>
    </row>
    <row r="383" customFormat="false" ht="12.75" hidden="false" customHeight="false" outlineLevel="0" collapsed="false">
      <c r="A383" s="0" t="s">
        <v>3206</v>
      </c>
      <c r="B383" s="0" t="n">
        <v>20.5802459716797</v>
      </c>
      <c r="C383" s="0" t="n">
        <v>20.5657234191895</v>
      </c>
      <c r="D383" s="0" t="n">
        <v>148347.8125</v>
      </c>
      <c r="E383" s="0" t="n">
        <v>405.975769042969</v>
      </c>
      <c r="F383" s="0" t="n">
        <v>224.407272338867</v>
      </c>
      <c r="G383" s="0" t="n">
        <v>33.0265693664551</v>
      </c>
    </row>
    <row r="384" customFormat="false" ht="12.75" hidden="false" customHeight="false" outlineLevel="0" collapsed="false">
      <c r="A384" s="0" t="s">
        <v>3207</v>
      </c>
      <c r="B384" s="0" t="n">
        <v>20.6166000366211</v>
      </c>
      <c r="C384" s="0" t="n">
        <v>20.0975208282471</v>
      </c>
      <c r="D384" s="0" t="n">
        <v>148407</v>
      </c>
      <c r="E384" s="0" t="n">
        <v>389.339874267578</v>
      </c>
      <c r="F384" s="0" t="n">
        <v>179.344787597656</v>
      </c>
      <c r="G384" s="0" t="n">
        <v>32.5683059692383</v>
      </c>
    </row>
    <row r="385" customFormat="false" ht="12.75" hidden="false" customHeight="false" outlineLevel="0" collapsed="false">
      <c r="A385" s="0" t="s">
        <v>3208</v>
      </c>
      <c r="B385" s="0" t="n">
        <v>20.6453399658203</v>
      </c>
      <c r="C385" s="0" t="n">
        <v>19.9858856201172</v>
      </c>
      <c r="D385" s="0" t="n">
        <v>148469.328125</v>
      </c>
      <c r="E385" s="0" t="n">
        <v>372.919342041016</v>
      </c>
      <c r="F385" s="0" t="n">
        <v>153.465789794922</v>
      </c>
      <c r="G385" s="0" t="n">
        <v>32.1081161499023</v>
      </c>
    </row>
    <row r="386" customFormat="false" ht="12.75" hidden="false" customHeight="false" outlineLevel="0" collapsed="false">
      <c r="A386" s="0" t="s">
        <v>3209</v>
      </c>
      <c r="B386" s="0" t="n">
        <v>20.664363861084</v>
      </c>
      <c r="C386" s="0" t="n">
        <v>20.187068939209</v>
      </c>
      <c r="D386" s="0" t="n">
        <v>148534.328125</v>
      </c>
      <c r="E386" s="0" t="n">
        <v>357.800231933594</v>
      </c>
      <c r="F386" s="0" t="n">
        <v>95.4572372436523</v>
      </c>
      <c r="G386" s="0" t="n">
        <v>31.6573848724365</v>
      </c>
    </row>
    <row r="387" customFormat="false" ht="12.75" hidden="false" customHeight="false" outlineLevel="0" collapsed="false">
      <c r="A387" s="0" t="s">
        <v>3210</v>
      </c>
      <c r="B387" s="0" t="n">
        <v>20.6954135894775</v>
      </c>
      <c r="C387" s="0" t="n">
        <v>20.683708190918</v>
      </c>
      <c r="D387" s="0" t="n">
        <v>148598.046875</v>
      </c>
      <c r="E387" s="0" t="n">
        <v>345.072967529297</v>
      </c>
      <c r="F387" s="0" t="n">
        <v>39.5434989929199</v>
      </c>
      <c r="G387" s="0" t="n">
        <v>31.2308311462402</v>
      </c>
    </row>
    <row r="388" customFormat="false" ht="12.75" hidden="false" customHeight="false" outlineLevel="0" collapsed="false">
      <c r="A388" s="0" t="s">
        <v>3211</v>
      </c>
      <c r="B388" s="0" t="n">
        <v>20.719539642334</v>
      </c>
      <c r="C388" s="0" t="n">
        <v>21.4150123596191</v>
      </c>
      <c r="D388" s="0" t="n">
        <v>148655.796875</v>
      </c>
      <c r="E388" s="0" t="n">
        <v>334.839111328125</v>
      </c>
      <c r="F388" s="0" t="n">
        <v>-4.55219411849976</v>
      </c>
      <c r="G388" s="0" t="n">
        <v>30.8485679626465</v>
      </c>
    </row>
    <row r="389" customFormat="false" ht="12.75" hidden="false" customHeight="false" outlineLevel="0" collapsed="false">
      <c r="A389" s="0" t="s">
        <v>3212</v>
      </c>
      <c r="B389" s="0" t="n">
        <v>20.7393684387207</v>
      </c>
      <c r="C389" s="0" t="n">
        <v>22.0961437225342</v>
      </c>
      <c r="D389" s="0" t="n">
        <v>148705.125</v>
      </c>
      <c r="E389" s="0" t="n">
        <v>326.347442626953</v>
      </c>
      <c r="F389" s="0" t="n">
        <v>-29.2454948425293</v>
      </c>
      <c r="G389" s="0" t="n">
        <v>30.5140018463135</v>
      </c>
    </row>
    <row r="390" customFormat="false" ht="12.75" hidden="false" customHeight="false" outlineLevel="0" collapsed="false">
      <c r="A390" s="0" t="s">
        <v>3213</v>
      </c>
      <c r="B390" s="0" t="n">
        <v>20.7551860809326</v>
      </c>
      <c r="C390" s="0" t="n">
        <v>22.7584896087646</v>
      </c>
      <c r="D390" s="0" t="n">
        <v>148746.953125</v>
      </c>
      <c r="E390" s="0" t="n">
        <v>318.926910400391</v>
      </c>
      <c r="F390" s="0" t="n">
        <v>-84.1082763671875</v>
      </c>
      <c r="G390" s="0" t="n">
        <v>30.2182769775391</v>
      </c>
    </row>
    <row r="391" customFormat="false" ht="12.75" hidden="false" customHeight="false" outlineLevel="0" collapsed="false">
      <c r="A391" s="0" t="s">
        <v>3214</v>
      </c>
      <c r="B391" s="0" t="n">
        <v>20.7652931213379</v>
      </c>
      <c r="C391" s="0" t="n">
        <v>23.4231262207031</v>
      </c>
      <c r="D391" s="0" t="n">
        <v>148782.71875</v>
      </c>
      <c r="E391" s="0" t="n">
        <v>312.360473632813</v>
      </c>
      <c r="F391" s="0" t="n">
        <v>-129.014251708984</v>
      </c>
      <c r="G391" s="0" t="n">
        <v>29.9480400085449</v>
      </c>
    </row>
    <row r="392" customFormat="false" ht="12.75" hidden="false" customHeight="false" outlineLevel="0" collapsed="false">
      <c r="A392" s="0" t="s">
        <v>3215</v>
      </c>
      <c r="B392" s="0" t="n">
        <v>20.7814998626709</v>
      </c>
      <c r="C392" s="0" t="n">
        <v>23.9303855895996</v>
      </c>
      <c r="D392" s="0" t="n">
        <v>148816.859375</v>
      </c>
      <c r="E392" s="0" t="n">
        <v>306.756011962891</v>
      </c>
      <c r="F392" s="0" t="n">
        <v>-154.043930053711</v>
      </c>
      <c r="G392" s="0" t="n">
        <v>29.7007236480713</v>
      </c>
    </row>
    <row r="393" customFormat="false" ht="12.75" hidden="false" customHeight="false" outlineLevel="0" collapsed="false">
      <c r="A393" s="0" t="s">
        <v>3216</v>
      </c>
      <c r="B393" s="0" t="n">
        <v>20.797607421875</v>
      </c>
      <c r="C393" s="0" t="n">
        <v>24.2158622741699</v>
      </c>
      <c r="D393" s="0" t="n">
        <v>148852.40625</v>
      </c>
      <c r="E393" s="0" t="n">
        <v>302.322845458984</v>
      </c>
      <c r="F393" s="0" t="n">
        <v>-208.567138671875</v>
      </c>
      <c r="G393" s="0" t="n">
        <v>29.4712867736816</v>
      </c>
    </row>
    <row r="394" customFormat="false" ht="12.75" hidden="false" customHeight="false" outlineLevel="0" collapsed="false">
      <c r="A394" s="0" t="s">
        <v>3217</v>
      </c>
      <c r="B394" s="0" t="n">
        <v>20.81715965271</v>
      </c>
      <c r="C394" s="0" t="n">
        <v>24.2978801727295</v>
      </c>
      <c r="D394" s="0" t="n">
        <v>148890.53125</v>
      </c>
      <c r="E394" s="0" t="n">
        <v>299.088256835938</v>
      </c>
      <c r="F394" s="0" t="n">
        <v>-251.929779052734</v>
      </c>
      <c r="G394" s="0" t="n">
        <v>29.2651710510254</v>
      </c>
    </row>
    <row r="395" customFormat="false" ht="12.75" hidden="false" customHeight="false" outlineLevel="0" collapsed="false">
      <c r="A395" s="0" t="s">
        <v>3218</v>
      </c>
      <c r="B395" s="0" t="n">
        <v>20.8398761749268</v>
      </c>
      <c r="C395" s="0" t="n">
        <v>24.3206691741943</v>
      </c>
      <c r="D395" s="0" t="n">
        <v>148941.03125</v>
      </c>
      <c r="E395" s="0" t="n">
        <v>297.246917724609</v>
      </c>
      <c r="F395" s="0" t="n">
        <v>-267.779235839844</v>
      </c>
      <c r="G395" s="0" t="n">
        <v>29.0900783538818</v>
      </c>
    </row>
    <row r="396" customFormat="false" ht="12.75" hidden="false" customHeight="false" outlineLevel="0" collapsed="false">
      <c r="A396" s="0" t="s">
        <v>3219</v>
      </c>
      <c r="B396" s="0" t="n">
        <v>20.8603019714355</v>
      </c>
      <c r="C396" s="0" t="n">
        <v>24.2903995513916</v>
      </c>
      <c r="D396" s="0" t="n">
        <v>148999.140625</v>
      </c>
      <c r="E396" s="0" t="n">
        <v>297.348571777344</v>
      </c>
      <c r="F396" s="0" t="n">
        <v>-283.925231933594</v>
      </c>
      <c r="G396" s="0" t="n">
        <v>28.9508666992188</v>
      </c>
    </row>
    <row r="397" customFormat="false" ht="12.75" hidden="false" customHeight="false" outlineLevel="0" collapsed="false">
      <c r="A397" s="0" t="s">
        <v>3220</v>
      </c>
      <c r="B397" s="0" t="n">
        <v>20.8949890136719</v>
      </c>
      <c r="C397" s="0" t="n">
        <v>24.1631965637207</v>
      </c>
      <c r="D397" s="0" t="n">
        <v>149055.46875</v>
      </c>
      <c r="E397" s="0" t="n">
        <v>300.190063476563</v>
      </c>
      <c r="F397" s="0" t="n">
        <v>-301.180358886719</v>
      </c>
      <c r="G397" s="0" t="n">
        <v>28.8615570068359</v>
      </c>
    </row>
    <row r="398" customFormat="false" ht="12.75" hidden="false" customHeight="false" outlineLevel="0" collapsed="false">
      <c r="A398" s="0" t="s">
        <v>3221</v>
      </c>
      <c r="B398" s="0" t="n">
        <v>20.9271392822266</v>
      </c>
      <c r="C398" s="0" t="n">
        <v>24.0146350860596</v>
      </c>
      <c r="D398" s="0" t="n">
        <v>149108.09375</v>
      </c>
      <c r="E398" s="0" t="n">
        <v>305.708190917969</v>
      </c>
      <c r="F398" s="0" t="n">
        <v>-319.054077148438</v>
      </c>
      <c r="G398" s="0" t="n">
        <v>28.8406887054443</v>
      </c>
    </row>
    <row r="399" customFormat="false" ht="12.75" hidden="false" customHeight="false" outlineLevel="0" collapsed="false">
      <c r="A399" s="0" t="s">
        <v>3222</v>
      </c>
      <c r="B399" s="0" t="n">
        <v>20.9608402252197</v>
      </c>
      <c r="C399" s="0" t="n">
        <v>23.9791660308838</v>
      </c>
      <c r="D399" s="0" t="n">
        <v>149158.21875</v>
      </c>
      <c r="E399" s="0" t="n">
        <v>313.173553466797</v>
      </c>
      <c r="F399" s="0" t="n">
        <v>-343.460876464844</v>
      </c>
      <c r="G399" s="0" t="n">
        <v>28.8787021636963</v>
      </c>
    </row>
    <row r="400" customFormat="false" ht="12.75" hidden="false" customHeight="false" outlineLevel="0" collapsed="false">
      <c r="A400" s="0" t="s">
        <v>3223</v>
      </c>
      <c r="B400" s="0" t="n">
        <v>20.9978523254395</v>
      </c>
      <c r="C400" s="0" t="n">
        <v>24.0786037445068</v>
      </c>
      <c r="D400" s="0" t="n">
        <v>149203.015625</v>
      </c>
      <c r="E400" s="0" t="n">
        <v>321.608459472656</v>
      </c>
      <c r="F400" s="0" t="n">
        <v>-393.790374755859</v>
      </c>
      <c r="G400" s="0" t="n">
        <v>28.9634647369385</v>
      </c>
    </row>
    <row r="401" customFormat="false" ht="12.75" hidden="false" customHeight="false" outlineLevel="0" collapsed="false">
      <c r="A401" s="0" t="s">
        <v>3224</v>
      </c>
      <c r="B401" s="0" t="n">
        <v>21.0328998565674</v>
      </c>
      <c r="C401" s="0" t="n">
        <v>24.1894187927246</v>
      </c>
      <c r="D401" s="0" t="n">
        <v>149238.515625</v>
      </c>
      <c r="E401" s="0" t="n">
        <v>330.578399658203</v>
      </c>
      <c r="F401" s="0" t="n">
        <v>-437.583068847656</v>
      </c>
      <c r="G401" s="0" t="n">
        <v>29.0738830566406</v>
      </c>
    </row>
    <row r="402" customFormat="false" ht="12.75" hidden="false" customHeight="false" outlineLevel="0" collapsed="false">
      <c r="A402" s="0" t="s">
        <v>3225</v>
      </c>
      <c r="B402" s="0" t="n">
        <v>21.0870876312256</v>
      </c>
      <c r="C402" s="0" t="n">
        <v>24.3195266723633</v>
      </c>
      <c r="D402" s="0" t="n">
        <v>149268.046875</v>
      </c>
      <c r="E402" s="0" t="n">
        <v>340.344909667969</v>
      </c>
      <c r="F402" s="0" t="n">
        <v>-454.365234375</v>
      </c>
      <c r="G402" s="0" t="n">
        <v>29.2013607025146</v>
      </c>
    </row>
    <row r="403" customFormat="false" ht="12.75" hidden="false" customHeight="false" outlineLevel="0" collapsed="false">
      <c r="A403" s="0" t="s">
        <v>3226</v>
      </c>
      <c r="B403" s="0" t="n">
        <v>21.1305084228516</v>
      </c>
      <c r="C403" s="0" t="n">
        <v>24.423885345459</v>
      </c>
      <c r="D403" s="0" t="n">
        <v>149295.09375</v>
      </c>
      <c r="E403" s="0" t="n">
        <v>351.404052734375</v>
      </c>
      <c r="F403" s="0" t="n">
        <v>-471.962097167969</v>
      </c>
      <c r="G403" s="0" t="n">
        <v>29.3584327697754</v>
      </c>
    </row>
    <row r="404" customFormat="false" ht="12.75" hidden="false" customHeight="false" outlineLevel="0" collapsed="false">
      <c r="A404" s="0" t="s">
        <v>3227</v>
      </c>
      <c r="B404" s="0" t="n">
        <v>21.1767654418945</v>
      </c>
      <c r="C404" s="0" t="n">
        <v>24.4352722167969</v>
      </c>
      <c r="D404" s="0" t="n">
        <v>149317.75</v>
      </c>
      <c r="E404" s="0" t="n">
        <v>363.566955566406</v>
      </c>
      <c r="F404" s="0" t="n">
        <v>-497.1494140625</v>
      </c>
      <c r="G404" s="0" t="n">
        <v>29.5381526947021</v>
      </c>
    </row>
    <row r="405" customFormat="false" ht="12.75" hidden="false" customHeight="false" outlineLevel="0" collapsed="false">
      <c r="A405" s="0" t="s">
        <v>3228</v>
      </c>
      <c r="B405" s="0" t="n">
        <v>21.2258110046387</v>
      </c>
      <c r="C405" s="0" t="n">
        <v>24.2869110107422</v>
      </c>
      <c r="D405" s="0" t="n">
        <v>149326.96875</v>
      </c>
      <c r="E405" s="0" t="n">
        <v>376.225280761719</v>
      </c>
      <c r="F405" s="0" t="n">
        <v>-543.835815429688</v>
      </c>
      <c r="G405" s="0" t="n">
        <v>29.7260990142822</v>
      </c>
    </row>
    <row r="406" customFormat="false" ht="12.75" hidden="false" customHeight="false" outlineLevel="0" collapsed="false">
      <c r="A406" s="0" t="s">
        <v>3229</v>
      </c>
      <c r="B406" s="0" t="n">
        <v>21.2651405334473</v>
      </c>
      <c r="C406" s="0" t="n">
        <v>24.0377960205078</v>
      </c>
      <c r="D406" s="0" t="n">
        <v>149328.03125</v>
      </c>
      <c r="E406" s="0" t="n">
        <v>389.029968261719</v>
      </c>
      <c r="F406" s="0" t="n">
        <v>-561.3701171875</v>
      </c>
      <c r="G406" s="0" t="n">
        <v>29.9156494140625</v>
      </c>
    </row>
    <row r="407" customFormat="false" ht="12.75" hidden="false" customHeight="false" outlineLevel="0" collapsed="false">
      <c r="A407" s="0" t="s">
        <v>3230</v>
      </c>
      <c r="B407" s="0" t="n">
        <v>21.3248996734619</v>
      </c>
      <c r="C407" s="0" t="n">
        <v>23.8081169128418</v>
      </c>
      <c r="D407" s="0" t="n">
        <v>149327.90625</v>
      </c>
      <c r="E407" s="0" t="n">
        <v>402.186218261719</v>
      </c>
      <c r="F407" s="0" t="n">
        <v>-585.534851074219</v>
      </c>
      <c r="G407" s="0" t="n">
        <v>30.1052341461182</v>
      </c>
    </row>
    <row r="408" customFormat="false" ht="12.75" hidden="false" customHeight="false" outlineLevel="0" collapsed="false">
      <c r="A408" s="0" t="s">
        <v>3231</v>
      </c>
      <c r="B408" s="0" t="n">
        <v>21.3803977966309</v>
      </c>
      <c r="C408" s="0" t="n">
        <v>23.5977039337158</v>
      </c>
      <c r="D408" s="0" t="n">
        <v>149326.671875</v>
      </c>
      <c r="E408" s="0" t="n">
        <v>416.182312011719</v>
      </c>
      <c r="F408" s="0" t="n">
        <v>-628.875915527344</v>
      </c>
      <c r="G408" s="0" t="n">
        <v>30.3013210296631</v>
      </c>
    </row>
    <row r="409" customFormat="false" ht="12.75" hidden="false" customHeight="false" outlineLevel="0" collapsed="false">
      <c r="A409" s="0" t="s">
        <v>3232</v>
      </c>
      <c r="B409" s="0" t="n">
        <v>21.4407539367676</v>
      </c>
      <c r="C409" s="0" t="n">
        <v>23.4240570068359</v>
      </c>
      <c r="D409" s="0" t="n">
        <v>149324.140625</v>
      </c>
      <c r="E409" s="0" t="n">
        <v>431.460388183594</v>
      </c>
      <c r="F409" s="0" t="n">
        <v>-644.929565429688</v>
      </c>
      <c r="G409" s="0" t="n">
        <v>30.5236053466797</v>
      </c>
    </row>
    <row r="410" customFormat="false" ht="12.75" hidden="false" customHeight="false" outlineLevel="0" collapsed="false">
      <c r="A410" s="0" t="s">
        <v>3233</v>
      </c>
      <c r="B410" s="0" t="n">
        <v>21.5018653869629</v>
      </c>
      <c r="C410" s="0" t="n">
        <v>23.3112316131592</v>
      </c>
      <c r="D410" s="0" t="n">
        <v>149319.65625</v>
      </c>
      <c r="E410" s="0" t="n">
        <v>446.222229003906</v>
      </c>
      <c r="F410" s="0" t="n">
        <v>-660.811889648438</v>
      </c>
      <c r="G410" s="0" t="n">
        <v>30.7811317443848</v>
      </c>
    </row>
    <row r="411" customFormat="false" ht="12.75" hidden="false" customHeight="false" outlineLevel="0" collapsed="false">
      <c r="A411" s="0" t="s">
        <v>3234</v>
      </c>
      <c r="B411" s="0" t="n">
        <v>21.5518436431885</v>
      </c>
      <c r="C411" s="0" t="n">
        <v>23.2333908081055</v>
      </c>
      <c r="D411" s="0" t="n">
        <v>149305.328125</v>
      </c>
      <c r="E411" s="0" t="n">
        <v>461.393737792969</v>
      </c>
      <c r="F411" s="0" t="n">
        <v>-676.5712890625</v>
      </c>
      <c r="G411" s="0" t="n">
        <v>31.0625038146973</v>
      </c>
    </row>
    <row r="412" customFormat="false" ht="12.75" hidden="false" customHeight="false" outlineLevel="0" collapsed="false">
      <c r="A412" s="0" t="s">
        <v>3235</v>
      </c>
      <c r="B412" s="0" t="n">
        <v>21.6258811950684</v>
      </c>
      <c r="C412" s="0" t="n">
        <v>23.1692295074463</v>
      </c>
      <c r="D412" s="0" t="n">
        <v>149281.84375</v>
      </c>
      <c r="E412" s="0" t="n">
        <v>477.821716308594</v>
      </c>
      <c r="F412" s="0" t="n">
        <v>-692.986083984375</v>
      </c>
      <c r="G412" s="0" t="n">
        <v>31.3561344146729</v>
      </c>
    </row>
    <row r="413" customFormat="false" ht="12.75" hidden="false" customHeight="false" outlineLevel="0" collapsed="false">
      <c r="A413" s="0" t="s">
        <v>3236</v>
      </c>
      <c r="B413" s="0" t="n">
        <v>21.6849575042725</v>
      </c>
      <c r="C413" s="0" t="n">
        <v>23.1610527038574</v>
      </c>
      <c r="D413" s="0" t="n">
        <v>149255.28125</v>
      </c>
      <c r="E413" s="0" t="n">
        <v>493.378082275391</v>
      </c>
      <c r="F413" s="0" t="n">
        <v>-709.598693847656</v>
      </c>
      <c r="G413" s="0" t="n">
        <v>31.6536293029785</v>
      </c>
    </row>
    <row r="414" customFormat="false" ht="12.75" hidden="false" customHeight="false" outlineLevel="0" collapsed="false">
      <c r="A414" s="0" t="s">
        <v>3237</v>
      </c>
      <c r="B414" s="0" t="n">
        <v>21.7459468841553</v>
      </c>
      <c r="C414" s="0" t="n">
        <v>23.164888381958</v>
      </c>
      <c r="D414" s="0" t="n">
        <v>149223.9375</v>
      </c>
      <c r="E414" s="0" t="n">
        <v>508.102844238281</v>
      </c>
      <c r="F414" s="0" t="n">
        <v>-726.596069335938</v>
      </c>
      <c r="G414" s="0" t="n">
        <v>31.9425468444824</v>
      </c>
    </row>
    <row r="415" customFormat="false" ht="12.75" hidden="false" customHeight="false" outlineLevel="0" collapsed="false">
      <c r="A415" s="0" t="s">
        <v>3238</v>
      </c>
      <c r="B415" s="0" t="n">
        <v>21.8071670532227</v>
      </c>
      <c r="C415" s="0" t="n">
        <v>23.3258857727051</v>
      </c>
      <c r="D415" s="0" t="n">
        <v>149180.6875</v>
      </c>
      <c r="E415" s="0" t="n">
        <v>522.316345214844</v>
      </c>
      <c r="F415" s="0" t="n">
        <v>-743.461303710938</v>
      </c>
      <c r="G415" s="0" t="n">
        <v>32.2225875854492</v>
      </c>
    </row>
    <row r="416" customFormat="false" ht="12.75" hidden="false" customHeight="false" outlineLevel="0" collapsed="false">
      <c r="A416" s="0" t="s">
        <v>3239</v>
      </c>
      <c r="B416" s="0" t="n">
        <v>21.8526268005371</v>
      </c>
      <c r="C416" s="0" t="n">
        <v>23.7684993743896</v>
      </c>
      <c r="D416" s="0" t="n">
        <v>149132.75</v>
      </c>
      <c r="E416" s="0" t="n">
        <v>536.018798828125</v>
      </c>
      <c r="F416" s="0" t="n">
        <v>-759.909301757813</v>
      </c>
      <c r="G416" s="0" t="n">
        <v>32.4993896484375</v>
      </c>
    </row>
    <row r="417" customFormat="false" ht="12.75" hidden="false" customHeight="false" outlineLevel="0" collapsed="false">
      <c r="A417" s="0" t="s">
        <v>3240</v>
      </c>
      <c r="B417" s="0" t="n">
        <v>21.91233253479</v>
      </c>
      <c r="C417" s="0" t="n">
        <v>24.1456642150879</v>
      </c>
      <c r="D417" s="0" t="n">
        <v>149088.515625</v>
      </c>
      <c r="E417" s="0" t="n">
        <v>548.811584472656</v>
      </c>
      <c r="F417" s="0" t="n">
        <v>-775.200744628906</v>
      </c>
      <c r="G417" s="0" t="n">
        <v>32.7726554870605</v>
      </c>
    </row>
    <row r="418" customFormat="false" ht="12.75" hidden="false" customHeight="false" outlineLevel="0" collapsed="false">
      <c r="A418" s="0" t="s">
        <v>3241</v>
      </c>
      <c r="B418" s="0" t="n">
        <v>21.9563407897949</v>
      </c>
      <c r="C418" s="0" t="n">
        <v>24.202449798584</v>
      </c>
      <c r="D418" s="0" t="n">
        <v>149046.078125</v>
      </c>
      <c r="E418" s="0" t="n">
        <v>560.065551757813</v>
      </c>
      <c r="F418" s="0" t="n">
        <v>-789.459350585938</v>
      </c>
      <c r="G418" s="0" t="n">
        <v>33.0317687988281</v>
      </c>
    </row>
    <row r="419" customFormat="false" ht="12.75" hidden="false" customHeight="false" outlineLevel="0" collapsed="false">
      <c r="A419" s="0" t="s">
        <v>3242</v>
      </c>
      <c r="B419" s="0" t="n">
        <v>21.9975109100342</v>
      </c>
      <c r="C419" s="0" t="n">
        <v>24.1829452514648</v>
      </c>
      <c r="D419" s="0" t="n">
        <v>149006.96875</v>
      </c>
      <c r="E419" s="0" t="n">
        <v>569.42236328125</v>
      </c>
      <c r="F419" s="0" t="n">
        <v>-803.644836425781</v>
      </c>
      <c r="G419" s="0" t="n">
        <v>33.2612075805664</v>
      </c>
    </row>
    <row r="420" customFormat="false" ht="12.75" hidden="false" customHeight="false" outlineLevel="0" collapsed="false">
      <c r="A420" s="0" t="s">
        <v>3243</v>
      </c>
      <c r="B420" s="0" t="n">
        <v>22.0342292785645</v>
      </c>
      <c r="C420" s="0" t="n">
        <v>24.2037773132324</v>
      </c>
      <c r="D420" s="0" t="n">
        <v>148975.65625</v>
      </c>
      <c r="E420" s="0" t="n">
        <v>576.839233398438</v>
      </c>
      <c r="F420" s="0" t="n">
        <v>-817.406372070313</v>
      </c>
      <c r="G420" s="0" t="n">
        <v>33.4540672302246</v>
      </c>
    </row>
    <row r="421" customFormat="false" ht="12.75" hidden="false" customHeight="false" outlineLevel="0" collapsed="false">
      <c r="A421" s="0" t="s">
        <v>3244</v>
      </c>
      <c r="B421" s="0" t="n">
        <v>22.058895111084</v>
      </c>
      <c r="C421" s="0" t="n">
        <v>24.177453994751</v>
      </c>
      <c r="D421" s="0" t="n">
        <v>148962.1875</v>
      </c>
      <c r="E421" s="0" t="n">
        <v>582.64208984375</v>
      </c>
      <c r="F421" s="0" t="n">
        <v>-830.541137695313</v>
      </c>
      <c r="G421" s="0" t="n">
        <v>33.6181564331055</v>
      </c>
    </row>
    <row r="422" customFormat="false" ht="12.75" hidden="false" customHeight="false" outlineLevel="0" collapsed="false">
      <c r="A422" s="0" t="s">
        <v>3245</v>
      </c>
      <c r="B422" s="0" t="n">
        <v>22.0875606536865</v>
      </c>
      <c r="C422" s="0" t="n">
        <v>24.1294059753418</v>
      </c>
      <c r="D422" s="0" t="n">
        <v>148959.421875</v>
      </c>
      <c r="E422" s="0" t="n">
        <v>587.056884765625</v>
      </c>
      <c r="F422" s="0" t="n">
        <v>-842.713500976563</v>
      </c>
      <c r="G422" s="0" t="n">
        <v>33.7521324157715</v>
      </c>
    </row>
    <row r="423" customFormat="false" ht="12.75" hidden="false" customHeight="false" outlineLevel="0" collapsed="false">
      <c r="A423" s="0" t="s">
        <v>3246</v>
      </c>
      <c r="B423" s="0" t="n">
        <v>22.1023445129395</v>
      </c>
      <c r="C423" s="0" t="n">
        <v>24.2251625061035</v>
      </c>
      <c r="D423" s="0" t="n">
        <v>148958.40625</v>
      </c>
      <c r="E423" s="0" t="n">
        <v>590.479858398438</v>
      </c>
      <c r="F423" s="0" t="n">
        <v>-853.702331542969</v>
      </c>
      <c r="G423" s="0" t="n">
        <v>33.8469848632813</v>
      </c>
    </row>
    <row r="424" customFormat="false" ht="12.75" hidden="false" customHeight="false" outlineLevel="0" collapsed="false">
      <c r="A424" s="0" t="s">
        <v>3247</v>
      </c>
      <c r="B424" s="0" t="n">
        <v>22.1081619262695</v>
      </c>
      <c r="C424" s="0" t="n">
        <v>24.4086380004883</v>
      </c>
      <c r="D424" s="0" t="n">
        <v>148957.75</v>
      </c>
      <c r="E424" s="0" t="n">
        <v>593.582214355469</v>
      </c>
      <c r="F424" s="0" t="n">
        <v>-863.694458007813</v>
      </c>
      <c r="G424" s="0" t="n">
        <v>33.9177360534668</v>
      </c>
    </row>
    <row r="425" customFormat="false" ht="12.75" hidden="false" customHeight="false" outlineLevel="0" collapsed="false">
      <c r="A425" s="0" t="s">
        <v>3248</v>
      </c>
      <c r="B425" s="0" t="n">
        <v>22.1095314025879</v>
      </c>
      <c r="C425" s="0" t="n">
        <v>24.5052127838135</v>
      </c>
      <c r="D425" s="0" t="n">
        <v>148955.15625</v>
      </c>
      <c r="E425" s="0" t="n">
        <v>597.06298828125</v>
      </c>
      <c r="F425" s="0" t="n">
        <v>-872.848449707031</v>
      </c>
      <c r="G425" s="0" t="n">
        <v>33.9818801879883</v>
      </c>
    </row>
    <row r="426" customFormat="false" ht="12.75" hidden="false" customHeight="false" outlineLevel="0" collapsed="false">
      <c r="A426" s="0" t="s">
        <v>3249</v>
      </c>
      <c r="B426" s="0" t="n">
        <v>22.1100921630859</v>
      </c>
      <c r="C426" s="0" t="n">
        <v>24.5791130065918</v>
      </c>
      <c r="D426" s="0" t="n">
        <v>148937.234375</v>
      </c>
      <c r="E426" s="0" t="n">
        <v>601.629272460938</v>
      </c>
      <c r="F426" s="0" t="n">
        <v>-881.671264648438</v>
      </c>
      <c r="G426" s="0" t="n">
        <v>34.0552253723145</v>
      </c>
    </row>
    <row r="427" customFormat="false" ht="12.75" hidden="false" customHeight="false" outlineLevel="0" collapsed="false">
      <c r="A427" s="0" t="s">
        <v>3250</v>
      </c>
      <c r="B427" s="0" t="n">
        <v>22.1091270446777</v>
      </c>
      <c r="C427" s="0" t="n">
        <v>24.6562309265137</v>
      </c>
      <c r="D427" s="0" t="n">
        <v>148906.703125</v>
      </c>
      <c r="E427" s="0" t="n">
        <v>607.274108886719</v>
      </c>
      <c r="F427" s="0" t="n">
        <v>-890.452941894531</v>
      </c>
      <c r="G427" s="0" t="n">
        <v>34.1487579345703</v>
      </c>
    </row>
    <row r="428" customFormat="false" ht="12.75" hidden="false" customHeight="false" outlineLevel="0" collapsed="false">
      <c r="A428" s="0" t="s">
        <v>3251</v>
      </c>
      <c r="B428" s="0" t="n">
        <v>22.1001663208008</v>
      </c>
      <c r="C428" s="0" t="n">
        <v>24.670238494873</v>
      </c>
      <c r="D428" s="0" t="n">
        <v>148868.875</v>
      </c>
      <c r="E428" s="0" t="n">
        <v>613.427124023438</v>
      </c>
      <c r="F428" s="0" t="n">
        <v>-898.599609375</v>
      </c>
      <c r="G428" s="0" t="n">
        <v>34.2485694885254</v>
      </c>
    </row>
    <row r="429" customFormat="false" ht="12.75" hidden="false" customHeight="false" outlineLevel="0" collapsed="false">
      <c r="A429" s="0" t="s">
        <v>3252</v>
      </c>
      <c r="B429" s="0" t="n">
        <v>22.0789070129395</v>
      </c>
      <c r="C429" s="0" t="n">
        <v>24.6650714874268</v>
      </c>
      <c r="D429" s="0" t="n">
        <v>148819.109375</v>
      </c>
      <c r="E429" s="0" t="n">
        <v>619.54931640625</v>
      </c>
      <c r="F429" s="0" t="n">
        <v>-905.700805664063</v>
      </c>
      <c r="G429" s="0" t="n">
        <v>34.3545417785645</v>
      </c>
    </row>
    <row r="430" customFormat="false" ht="12.75" hidden="false" customHeight="false" outlineLevel="0" collapsed="false">
      <c r="A430" s="0" t="s">
        <v>3253</v>
      </c>
      <c r="B430" s="0" t="n">
        <v>22.047191619873</v>
      </c>
      <c r="C430" s="0" t="n">
        <v>24.7141990661621</v>
      </c>
      <c r="D430" s="0" t="n">
        <v>148757.515625</v>
      </c>
      <c r="E430" s="0" t="n">
        <v>625.172973632813</v>
      </c>
      <c r="F430" s="0" t="n">
        <v>-910.923034667969</v>
      </c>
      <c r="G430" s="0" t="n">
        <v>34.4659805297852</v>
      </c>
    </row>
    <row r="431" customFormat="false" ht="12.75" hidden="false" customHeight="false" outlineLevel="0" collapsed="false">
      <c r="A431" s="0" t="s">
        <v>3254</v>
      </c>
      <c r="B431" s="0" t="n">
        <v>22.0132503509521</v>
      </c>
      <c r="C431" s="0" t="n">
        <v>24.8598461151123</v>
      </c>
      <c r="D431" s="0" t="n">
        <v>148685.53125</v>
      </c>
      <c r="E431" s="0" t="n">
        <v>630.036254882813</v>
      </c>
      <c r="F431" s="0" t="n">
        <v>-914.528686523438</v>
      </c>
      <c r="G431" s="0" t="n">
        <v>34.5793418884277</v>
      </c>
    </row>
    <row r="432" customFormat="false" ht="12.75" hidden="false" customHeight="false" outlineLevel="0" collapsed="false">
      <c r="A432" s="0" t="s">
        <v>3255</v>
      </c>
      <c r="B432" s="0" t="n">
        <v>21.9480819702148</v>
      </c>
      <c r="C432" s="0" t="n">
        <v>24.9103946685791</v>
      </c>
      <c r="D432" s="0" t="n">
        <v>148601.546875</v>
      </c>
      <c r="E432" s="0" t="n">
        <v>633.891967773438</v>
      </c>
      <c r="F432" s="0" t="n">
        <v>-915.608276367188</v>
      </c>
      <c r="G432" s="0" t="n">
        <v>34.6961250305176</v>
      </c>
    </row>
    <row r="433" customFormat="false" ht="12.75" hidden="false" customHeight="false" outlineLevel="0" collapsed="false">
      <c r="A433" s="0" t="s">
        <v>3256</v>
      </c>
      <c r="B433" s="0" t="n">
        <v>21.8866748809814</v>
      </c>
      <c r="C433" s="0" t="n">
        <v>24.5868282318115</v>
      </c>
      <c r="D433" s="0" t="n">
        <v>148506.328125</v>
      </c>
      <c r="E433" s="0" t="n">
        <v>636.804077148438</v>
      </c>
      <c r="F433" s="0" t="n">
        <v>-912.877258300781</v>
      </c>
      <c r="G433" s="0" t="n">
        <v>34.8103790283203</v>
      </c>
    </row>
    <row r="434" customFormat="false" ht="12.75" hidden="false" customHeight="false" outlineLevel="0" collapsed="false">
      <c r="A434" s="0" t="s">
        <v>3257</v>
      </c>
      <c r="B434" s="0" t="n">
        <v>21.8181648254395</v>
      </c>
      <c r="C434" s="0" t="n">
        <v>24.0411262512207</v>
      </c>
      <c r="D434" s="0" t="n">
        <v>148403.125</v>
      </c>
      <c r="E434" s="0" t="n">
        <v>638.936889648438</v>
      </c>
      <c r="F434" s="0" t="n">
        <v>-904.439575195313</v>
      </c>
      <c r="G434" s="0" t="n">
        <v>34.9088134765625</v>
      </c>
    </row>
    <row r="435" customFormat="false" ht="12.75" hidden="false" customHeight="false" outlineLevel="0" collapsed="false">
      <c r="A435" s="0" t="s">
        <v>3258</v>
      </c>
      <c r="B435" s="0" t="n">
        <v>21.7413692474365</v>
      </c>
      <c r="C435" s="0" t="n">
        <v>23.7420692443848</v>
      </c>
      <c r="D435" s="0" t="n">
        <v>148285.953125</v>
      </c>
      <c r="E435" s="0" t="n">
        <v>640.496704101563</v>
      </c>
      <c r="F435" s="0" t="n">
        <v>-892.487670898438</v>
      </c>
      <c r="G435" s="0" t="n">
        <v>34.982795715332</v>
      </c>
    </row>
    <row r="436" customFormat="false" ht="12.75" hidden="false" customHeight="false" outlineLevel="0" collapsed="false">
      <c r="A436" s="0" t="s">
        <v>3259</v>
      </c>
      <c r="B436" s="0" t="n">
        <v>21.6738586425781</v>
      </c>
      <c r="C436" s="0" t="n">
        <v>23.6152954101563</v>
      </c>
      <c r="D436" s="0" t="n">
        <v>148161.15625</v>
      </c>
      <c r="E436" s="0" t="n">
        <v>641.86376953125</v>
      </c>
      <c r="F436" s="0" t="n">
        <v>-869.82763671875</v>
      </c>
      <c r="G436" s="0" t="n">
        <v>35.0387687683105</v>
      </c>
    </row>
    <row r="437" customFormat="false" ht="12.75" hidden="false" customHeight="false" outlineLevel="0" collapsed="false">
      <c r="A437" s="0" t="s">
        <v>3260</v>
      </c>
      <c r="B437" s="0" t="n">
        <v>21.5633068084717</v>
      </c>
      <c r="C437" s="0" t="n">
        <v>23.4493465423584</v>
      </c>
      <c r="D437" s="0" t="n">
        <v>148036.59375</v>
      </c>
      <c r="E437" s="0" t="n">
        <v>643.002258300781</v>
      </c>
      <c r="F437" s="0" t="n">
        <v>-813.479797363281</v>
      </c>
      <c r="G437" s="0" t="n">
        <v>35.0814170837402</v>
      </c>
    </row>
    <row r="438" customFormat="false" ht="12.75" hidden="false" customHeight="false" outlineLevel="0" collapsed="false">
      <c r="A438" s="0" t="s">
        <v>3261</v>
      </c>
      <c r="B438" s="0" t="n">
        <v>21.3072891235352</v>
      </c>
      <c r="C438" s="0" t="n">
        <v>23.3364505767822</v>
      </c>
      <c r="D438" s="0" t="n">
        <v>147915.578125</v>
      </c>
      <c r="E438" s="0" t="n">
        <v>643.879272460938</v>
      </c>
      <c r="F438" s="0" t="n">
        <v>-737.361877441406</v>
      </c>
      <c r="G438" s="0" t="n">
        <v>35.1061935424805</v>
      </c>
    </row>
    <row r="439" customFormat="false" ht="12.75" hidden="false" customHeight="false" outlineLevel="0" collapsed="false">
      <c r="A439" s="0" t="s">
        <v>3262</v>
      </c>
      <c r="B439" s="0" t="n">
        <v>20.9703578948975</v>
      </c>
      <c r="C439" s="0" t="n">
        <v>23.4222927093506</v>
      </c>
      <c r="D439" s="0" t="n">
        <v>147800.640625</v>
      </c>
      <c r="E439" s="0" t="n">
        <v>644.485961914063</v>
      </c>
      <c r="F439" s="0" t="n">
        <v>-659.563171386719</v>
      </c>
      <c r="G439" s="0" t="n">
        <v>35.1215133666992</v>
      </c>
    </row>
    <row r="440" customFormat="false" ht="12.75" hidden="false" customHeight="false" outlineLevel="0" collapsed="false">
      <c r="A440" s="0" t="s">
        <v>3263</v>
      </c>
      <c r="B440" s="0" t="n">
        <v>20.8727684020996</v>
      </c>
      <c r="C440" s="0" t="n">
        <v>23.5389289855957</v>
      </c>
      <c r="D440" s="0" t="n">
        <v>147693.921875</v>
      </c>
      <c r="E440" s="0" t="n">
        <v>644.676696777344</v>
      </c>
      <c r="F440" s="0" t="n">
        <v>-581.261840820313</v>
      </c>
      <c r="G440" s="0" t="n">
        <v>35.1320114135742</v>
      </c>
    </row>
    <row r="441" customFormat="false" ht="12.75" hidden="false" customHeight="false" outlineLevel="0" collapsed="false">
      <c r="A441" s="0" t="s">
        <v>3264</v>
      </c>
      <c r="B441" s="0" t="n">
        <v>20.7940826416016</v>
      </c>
      <c r="C441" s="0" t="n">
        <v>23.5638828277588</v>
      </c>
      <c r="D441" s="0" t="n">
        <v>147597.625</v>
      </c>
      <c r="E441" s="0" t="n">
        <v>644.550476074219</v>
      </c>
      <c r="F441" s="0" t="n">
        <v>-518.740966796875</v>
      </c>
      <c r="G441" s="0" t="n">
        <v>35.1346092224121</v>
      </c>
    </row>
    <row r="442" customFormat="false" ht="12.75" hidden="false" customHeight="false" outlineLevel="0" collapsed="false">
      <c r="A442" s="0" t="s">
        <v>3265</v>
      </c>
      <c r="B442" s="0" t="n">
        <v>20.6748580932617</v>
      </c>
      <c r="C442" s="0" t="n">
        <v>23.4595375061035</v>
      </c>
      <c r="D442" s="0" t="n">
        <v>147509.40625</v>
      </c>
      <c r="E442" s="0" t="n">
        <v>644.331909179688</v>
      </c>
      <c r="F442" s="0" t="n">
        <v>-408.77880859375</v>
      </c>
      <c r="G442" s="0" t="n">
        <v>35.1238784790039</v>
      </c>
    </row>
    <row r="443" customFormat="false" ht="12.75" hidden="false" customHeight="false" outlineLevel="0" collapsed="false">
      <c r="A443" s="0" t="s">
        <v>3266</v>
      </c>
      <c r="B443" s="0" t="n">
        <v>20.577693939209</v>
      </c>
      <c r="C443" s="0" t="n">
        <v>23.2018241882324</v>
      </c>
      <c r="D443" s="0" t="n">
        <v>147431.3125</v>
      </c>
      <c r="E443" s="0" t="n">
        <v>644.047790527344</v>
      </c>
      <c r="F443" s="0" t="n">
        <v>-322.150207519531</v>
      </c>
      <c r="G443" s="0" t="n">
        <v>35.0968437194824</v>
      </c>
    </row>
    <row r="444" customFormat="false" ht="12.75" hidden="false" customHeight="false" outlineLevel="0" collapsed="false">
      <c r="A444" s="0" t="s">
        <v>3267</v>
      </c>
      <c r="B444" s="0" t="n">
        <v>20.4834060668945</v>
      </c>
      <c r="C444" s="0" t="n">
        <v>23.0043792724609</v>
      </c>
      <c r="D444" s="0" t="n">
        <v>147367.96875</v>
      </c>
      <c r="E444" s="0" t="n">
        <v>643.592163085938</v>
      </c>
      <c r="F444" s="0" t="n">
        <v>-240.584274291992</v>
      </c>
      <c r="G444" s="0" t="n">
        <v>35.0536499023438</v>
      </c>
    </row>
    <row r="445" customFormat="false" ht="12.75" hidden="false" customHeight="false" outlineLevel="0" collapsed="false">
      <c r="A445" s="0" t="s">
        <v>3268</v>
      </c>
      <c r="B445" s="0" t="n">
        <v>20.3896961212158</v>
      </c>
      <c r="C445" s="0" t="n">
        <v>22.9920482635498</v>
      </c>
      <c r="D445" s="0" t="n">
        <v>147317.9375</v>
      </c>
      <c r="E445" s="0" t="n">
        <v>643.184814453125</v>
      </c>
      <c r="F445" s="0" t="n">
        <v>-159.140640258789</v>
      </c>
      <c r="G445" s="0" t="n">
        <v>34.9902725219727</v>
      </c>
    </row>
    <row r="446" customFormat="false" ht="12.75" hidden="false" customHeight="false" outlineLevel="0" collapsed="false">
      <c r="A446" s="0" t="s">
        <v>3269</v>
      </c>
      <c r="B446" s="0" t="n">
        <v>20.3147468566895</v>
      </c>
      <c r="C446" s="0" t="n">
        <v>23.0102787017822</v>
      </c>
      <c r="D446" s="0" t="n">
        <v>147278.84375</v>
      </c>
      <c r="E446" s="0" t="n">
        <v>642.885131835938</v>
      </c>
      <c r="F446" s="0" t="n">
        <v>-86.8407592773438</v>
      </c>
      <c r="G446" s="0" t="n">
        <v>34.901611328125</v>
      </c>
    </row>
    <row r="447" customFormat="false" ht="12.75" hidden="false" customHeight="false" outlineLevel="0" collapsed="false">
      <c r="A447" s="0" t="s">
        <v>3270</v>
      </c>
      <c r="B447" s="0" t="n">
        <v>20.206205368042</v>
      </c>
      <c r="C447" s="0" t="n">
        <v>22.9873657226563</v>
      </c>
      <c r="D447" s="0" t="n">
        <v>147247.9375</v>
      </c>
      <c r="E447" s="0" t="n">
        <v>642.661804199219</v>
      </c>
      <c r="F447" s="0" t="n">
        <v>-23.5393600463867</v>
      </c>
      <c r="G447" s="0" t="n">
        <v>34.7929992675781</v>
      </c>
    </row>
    <row r="448" customFormat="false" ht="12.75" hidden="false" customHeight="false" outlineLevel="0" collapsed="false">
      <c r="A448" s="0" t="s">
        <v>3271</v>
      </c>
      <c r="B448" s="0" t="n">
        <v>20.1241035461426</v>
      </c>
      <c r="C448" s="0" t="n">
        <v>22.89089012146</v>
      </c>
      <c r="D448" s="0" t="n">
        <v>147222.15625</v>
      </c>
      <c r="E448" s="0" t="n">
        <v>642.436828613281</v>
      </c>
      <c r="F448" s="0" t="n">
        <v>32.710765838623</v>
      </c>
      <c r="G448" s="0" t="n">
        <v>34.6731185913086</v>
      </c>
    </row>
    <row r="449" customFormat="false" ht="12.75" hidden="false" customHeight="false" outlineLevel="0" collapsed="false">
      <c r="A449" s="0" t="s">
        <v>3272</v>
      </c>
      <c r="B449" s="0" t="n">
        <v>20.0472583770752</v>
      </c>
      <c r="C449" s="0" t="n">
        <v>22.6277179718018</v>
      </c>
      <c r="D449" s="0" t="n">
        <v>147209.84375</v>
      </c>
      <c r="E449" s="0" t="n">
        <v>642.109497070313</v>
      </c>
      <c r="F449" s="0" t="n">
        <v>86.6281127929688</v>
      </c>
      <c r="G449" s="0" t="n">
        <v>34.549373626709</v>
      </c>
    </row>
    <row r="450" customFormat="false" ht="12.75" hidden="false" customHeight="false" outlineLevel="0" collapsed="false">
      <c r="A450" s="0" t="s">
        <v>3273</v>
      </c>
      <c r="B450" s="0" t="n">
        <v>19.9668712615967</v>
      </c>
      <c r="C450" s="0" t="n">
        <v>22.2171058654785</v>
      </c>
      <c r="D450" s="0" t="n">
        <v>147205.46875</v>
      </c>
      <c r="E450" s="0" t="n">
        <v>641.602355957031</v>
      </c>
      <c r="F450" s="0" t="n">
        <v>129.82991027832</v>
      </c>
      <c r="G450" s="0" t="n">
        <v>34.4243125915527</v>
      </c>
    </row>
    <row r="451" customFormat="false" ht="12.75" hidden="false" customHeight="false" outlineLevel="0" collapsed="false">
      <c r="A451" s="0" t="s">
        <v>3274</v>
      </c>
      <c r="B451" s="0" t="n">
        <v>19.9019660949707</v>
      </c>
      <c r="C451" s="0" t="n">
        <v>21.7291069030762</v>
      </c>
      <c r="D451" s="0" t="n">
        <v>147189.953125</v>
      </c>
      <c r="E451" s="0" t="n">
        <v>640.921081542969</v>
      </c>
      <c r="F451" s="0" t="n">
        <v>147.161773681641</v>
      </c>
      <c r="G451" s="0" t="n">
        <v>34.3069686889648</v>
      </c>
    </row>
    <row r="452" customFormat="false" ht="12.75" hidden="false" customHeight="false" outlineLevel="0" collapsed="false">
      <c r="A452" s="0" t="s">
        <v>3275</v>
      </c>
      <c r="B452" s="0" t="n">
        <v>19.8124713897705</v>
      </c>
      <c r="C452" s="0" t="n">
        <v>21.215446472168</v>
      </c>
      <c r="D452" s="0" t="n">
        <v>147166.125</v>
      </c>
      <c r="E452" s="0" t="n">
        <v>640.260070800781</v>
      </c>
      <c r="F452" s="0" t="n">
        <v>172.061767578125</v>
      </c>
      <c r="G452" s="0" t="n">
        <v>34.2075004577637</v>
      </c>
    </row>
    <row r="453" customFormat="false" ht="12.75" hidden="false" customHeight="false" outlineLevel="0" collapsed="false">
      <c r="A453" s="0" t="s">
        <v>3276</v>
      </c>
      <c r="B453" s="0" t="n">
        <v>19.7405376434326</v>
      </c>
      <c r="C453" s="0" t="n">
        <v>20.8782444000244</v>
      </c>
      <c r="D453" s="0" t="n">
        <v>147143.21875</v>
      </c>
      <c r="E453" s="0" t="n">
        <v>639.723999023438</v>
      </c>
      <c r="F453" s="0" t="n">
        <v>224.662673950195</v>
      </c>
      <c r="G453" s="0" t="n">
        <v>34.134407043457</v>
      </c>
    </row>
    <row r="454" customFormat="false" ht="12.75" hidden="false" customHeight="false" outlineLevel="0" collapsed="false">
      <c r="A454" s="0" t="s">
        <v>3277</v>
      </c>
      <c r="B454" s="0" t="n">
        <v>19.6688594818115</v>
      </c>
      <c r="C454" s="0" t="n">
        <v>20.7882766723633</v>
      </c>
      <c r="D454" s="0" t="n">
        <v>147121.015625</v>
      </c>
      <c r="E454" s="0" t="n">
        <v>639.429626464844</v>
      </c>
      <c r="F454" s="0" t="n">
        <v>267.60498046875</v>
      </c>
      <c r="G454" s="0" t="n">
        <v>34.0906867980957</v>
      </c>
    </row>
    <row r="455" customFormat="false" ht="12.75" hidden="false" customHeight="false" outlineLevel="0" collapsed="false">
      <c r="A455" s="0" t="s">
        <v>3278</v>
      </c>
      <c r="B455" s="0" t="n">
        <v>19.6016712188721</v>
      </c>
      <c r="C455" s="0" t="n">
        <v>20.5797462463379</v>
      </c>
      <c r="D455" s="0" t="n">
        <v>147091.5</v>
      </c>
      <c r="E455" s="0" t="n">
        <v>639.477416992188</v>
      </c>
      <c r="F455" s="0" t="n">
        <v>291.044555664063</v>
      </c>
      <c r="G455" s="0" t="n">
        <v>34.0737571716309</v>
      </c>
    </row>
    <row r="456" customFormat="false" ht="12.75" hidden="false" customHeight="false" outlineLevel="0" collapsed="false">
      <c r="A456" s="0" t="s">
        <v>3279</v>
      </c>
      <c r="B456" s="0" t="n">
        <v>19.5546531677246</v>
      </c>
      <c r="C456" s="0" t="n">
        <v>20.1270236968994</v>
      </c>
      <c r="D456" s="0" t="n">
        <v>147061.53125</v>
      </c>
      <c r="E456" s="0" t="n">
        <v>639.656982421875</v>
      </c>
      <c r="F456" s="0" t="n">
        <v>335.305999755859</v>
      </c>
      <c r="G456" s="0" t="n">
        <v>34.0702743530273</v>
      </c>
    </row>
    <row r="457" customFormat="false" ht="12.75" hidden="false" customHeight="false" outlineLevel="0" collapsed="false">
      <c r="A457" s="0" t="s">
        <v>3280</v>
      </c>
      <c r="B457" s="0" t="n">
        <v>19.4943981170654</v>
      </c>
      <c r="C457" s="0" t="n">
        <v>19.8510189056396</v>
      </c>
      <c r="D457" s="0" t="n">
        <v>147048.328125</v>
      </c>
      <c r="E457" s="0" t="n">
        <v>639.729309082031</v>
      </c>
      <c r="F457" s="0" t="n">
        <v>360.544128417969</v>
      </c>
      <c r="G457" s="0" t="n">
        <v>34.0639610290527</v>
      </c>
    </row>
    <row r="458" customFormat="false" ht="12.75" hidden="false" customHeight="false" outlineLevel="0" collapsed="false">
      <c r="A458" s="0" t="s">
        <v>3281</v>
      </c>
      <c r="B458" s="0" t="n">
        <v>19.4360809326172</v>
      </c>
      <c r="C458" s="0" t="n">
        <v>19.8335494995117</v>
      </c>
      <c r="D458" s="0" t="n">
        <v>147032.09375</v>
      </c>
      <c r="E458" s="0" t="n">
        <v>639.536499023438</v>
      </c>
      <c r="F458" s="0" t="n">
        <v>414.081481933594</v>
      </c>
      <c r="G458" s="0" t="n">
        <v>34.0501861572266</v>
      </c>
    </row>
    <row r="459" customFormat="false" ht="12.75" hidden="false" customHeight="false" outlineLevel="0" collapsed="false">
      <c r="A459" s="0" t="s">
        <v>3282</v>
      </c>
      <c r="B459" s="0" t="n">
        <v>19.3703269958496</v>
      </c>
      <c r="C459" s="0" t="n">
        <v>20.048885345459</v>
      </c>
      <c r="D459" s="0" t="n">
        <v>147007.609375</v>
      </c>
      <c r="E459" s="0" t="n">
        <v>638.913024902344</v>
      </c>
      <c r="F459" s="0" t="n">
        <v>466.550476074219</v>
      </c>
      <c r="G459" s="0" t="n">
        <v>34.0279083251953</v>
      </c>
    </row>
    <row r="460" customFormat="false" ht="12.75" hidden="false" customHeight="false" outlineLevel="0" collapsed="false">
      <c r="A460" s="0" t="s">
        <v>3283</v>
      </c>
      <c r="B460" s="0" t="n">
        <v>19.3004894256592</v>
      </c>
      <c r="C460" s="0" t="n">
        <v>20.4407157897949</v>
      </c>
      <c r="D460" s="0" t="n">
        <v>146982.171875</v>
      </c>
      <c r="E460" s="0" t="n">
        <v>637.824829101563</v>
      </c>
      <c r="F460" s="0" t="n">
        <v>512.443054199219</v>
      </c>
      <c r="G460" s="0" t="n">
        <v>34.0039253234863</v>
      </c>
    </row>
    <row r="461" customFormat="false" ht="12.75" hidden="false" customHeight="false" outlineLevel="0" collapsed="false">
      <c r="A461" s="0" t="s">
        <v>3284</v>
      </c>
      <c r="B461" s="0" t="n">
        <v>19.2447452545166</v>
      </c>
      <c r="C461" s="0" t="n">
        <v>20.6540470123291</v>
      </c>
      <c r="D461" s="0" t="n">
        <v>146952.65625</v>
      </c>
      <c r="E461" s="0" t="n">
        <v>636.09423828125</v>
      </c>
      <c r="F461" s="0" t="n">
        <v>567.84814453125</v>
      </c>
      <c r="G461" s="0" t="n">
        <v>33.9828109741211</v>
      </c>
    </row>
    <row r="462" customFormat="false" ht="12.75" hidden="false" customHeight="false" outlineLevel="0" collapsed="false">
      <c r="A462" s="0" t="s">
        <v>3285</v>
      </c>
      <c r="B462" s="0" t="n">
        <v>19.168493270874</v>
      </c>
      <c r="C462" s="0" t="n">
        <v>20.6573581695557</v>
      </c>
      <c r="D462" s="0" t="n">
        <v>146920.390625</v>
      </c>
      <c r="E462" s="0" t="n">
        <v>633.969848632813</v>
      </c>
      <c r="F462" s="0" t="n">
        <v>582.211853027344</v>
      </c>
      <c r="G462" s="0" t="n">
        <v>33.9644508361816</v>
      </c>
    </row>
    <row r="463" customFormat="false" ht="12.75" hidden="false" customHeight="false" outlineLevel="0" collapsed="false">
      <c r="A463" s="0" t="s">
        <v>3286</v>
      </c>
      <c r="B463" s="0" t="n">
        <v>19.1091575622559</v>
      </c>
      <c r="C463" s="0" t="n">
        <v>20.5596981048584</v>
      </c>
      <c r="D463" s="0" t="n">
        <v>146885.734375</v>
      </c>
      <c r="E463" s="0" t="n">
        <v>631.539001464844</v>
      </c>
      <c r="F463" s="0" t="n">
        <v>636.109741210938</v>
      </c>
      <c r="G463" s="0" t="n">
        <v>33.9457321166992</v>
      </c>
    </row>
    <row r="464" customFormat="false" ht="12.75" hidden="false" customHeight="false" outlineLevel="0" collapsed="false">
      <c r="A464" s="0" t="s">
        <v>3287</v>
      </c>
      <c r="B464" s="0" t="n">
        <v>19.0515403747559</v>
      </c>
      <c r="C464" s="0" t="n">
        <v>20.4235801696777</v>
      </c>
      <c r="D464" s="0" t="n">
        <v>146848.921875</v>
      </c>
      <c r="E464" s="0" t="n">
        <v>628.949768066406</v>
      </c>
      <c r="F464" s="0" t="n">
        <v>692.5390625</v>
      </c>
      <c r="G464" s="0" t="n">
        <v>33.9220352172852</v>
      </c>
    </row>
    <row r="465" customFormat="false" ht="12.75" hidden="false" customHeight="false" outlineLevel="0" collapsed="false">
      <c r="A465" s="0" t="s">
        <v>3288</v>
      </c>
      <c r="B465" s="0" t="n">
        <v>18.9963569641113</v>
      </c>
      <c r="C465" s="0" t="n">
        <v>20.2549171447754</v>
      </c>
      <c r="D465" s="0" t="n">
        <v>146800.78125</v>
      </c>
      <c r="E465" s="0" t="n">
        <v>626.318359375</v>
      </c>
      <c r="F465" s="0" t="n">
        <v>745.840759277344</v>
      </c>
      <c r="G465" s="0" t="n">
        <v>33.8875465393066</v>
      </c>
    </row>
    <row r="466" customFormat="false" ht="12.75" hidden="false" customHeight="false" outlineLevel="0" collapsed="false">
      <c r="A466" s="0" t="s">
        <v>3289</v>
      </c>
      <c r="B466" s="0" t="n">
        <v>18.9549522399902</v>
      </c>
      <c r="C466" s="0" t="n">
        <v>20.1035194396973</v>
      </c>
      <c r="D466" s="0" t="n">
        <v>146744.375</v>
      </c>
      <c r="E466" s="0" t="n">
        <v>623.630554199219</v>
      </c>
      <c r="F466" s="0" t="n">
        <v>798.578063964844</v>
      </c>
      <c r="G466" s="0" t="n">
        <v>33.8423843383789</v>
      </c>
    </row>
    <row r="467" customFormat="false" ht="12.75" hidden="false" customHeight="false" outlineLevel="0" collapsed="false">
      <c r="A467" s="0" t="s">
        <v>3290</v>
      </c>
      <c r="B467" s="0" t="n">
        <v>18.8950958251953</v>
      </c>
      <c r="C467" s="0" t="n">
        <v>19.9695777893066</v>
      </c>
      <c r="D467" s="0" t="n">
        <v>146684.4375</v>
      </c>
      <c r="E467" s="0" t="n">
        <v>621.048278808594</v>
      </c>
      <c r="F467" s="0" t="n">
        <v>856.460815429688</v>
      </c>
      <c r="G467" s="0" t="n">
        <v>33.7899360656738</v>
      </c>
    </row>
    <row r="468" customFormat="false" ht="12.75" hidden="false" customHeight="false" outlineLevel="0" collapsed="false">
      <c r="A468" s="0" t="s">
        <v>3291</v>
      </c>
      <c r="B468" s="0" t="n">
        <v>18.8442554473877</v>
      </c>
      <c r="C468" s="0" t="n">
        <v>19.7921409606934</v>
      </c>
      <c r="D468" s="0" t="n">
        <v>146620.625</v>
      </c>
      <c r="E468" s="0" t="n">
        <v>618.955688476563</v>
      </c>
      <c r="F468" s="0" t="n">
        <v>913.217956542969</v>
      </c>
      <c r="G468" s="0" t="n">
        <v>33.7469711303711</v>
      </c>
    </row>
    <row r="469" customFormat="false" ht="12.75" hidden="false" customHeight="false" outlineLevel="0" collapsed="false">
      <c r="A469" s="0" t="s">
        <v>3292</v>
      </c>
      <c r="B469" s="0" t="n">
        <v>18.7929153442383</v>
      </c>
      <c r="C469" s="0" t="n">
        <v>19.499361038208</v>
      </c>
      <c r="D469" s="0" t="n">
        <v>146556.28125</v>
      </c>
      <c r="E469" s="0" t="n">
        <v>617.560424804688</v>
      </c>
      <c r="F469" s="0" t="n">
        <v>969.606628417969</v>
      </c>
      <c r="G469" s="0" t="n">
        <v>33.7303276062012</v>
      </c>
    </row>
    <row r="470" customFormat="false" ht="12.75" hidden="false" customHeight="false" outlineLevel="0" collapsed="false">
      <c r="A470" s="0" t="s">
        <v>3293</v>
      </c>
      <c r="B470" s="0" t="n">
        <v>18.7412872314453</v>
      </c>
      <c r="C470" s="0" t="n">
        <v>19.2477397918701</v>
      </c>
      <c r="D470" s="0" t="n">
        <v>146495.1875</v>
      </c>
      <c r="E470" s="0" t="n">
        <v>616.256225585938</v>
      </c>
      <c r="F470" s="0" t="n">
        <v>1026.18615722656</v>
      </c>
      <c r="G470" s="0" t="n">
        <v>33.754264831543</v>
      </c>
    </row>
    <row r="471" customFormat="false" ht="12.75" hidden="false" customHeight="false" outlineLevel="0" collapsed="false">
      <c r="A471" s="0" t="s">
        <v>3294</v>
      </c>
      <c r="B471" s="0" t="n">
        <v>18.6992607116699</v>
      </c>
      <c r="C471" s="0" t="n">
        <v>19.1624031066895</v>
      </c>
      <c r="D471" s="0" t="n">
        <v>146436.84375</v>
      </c>
      <c r="E471" s="0" t="n">
        <v>613.962585449219</v>
      </c>
      <c r="F471" s="0" t="n">
        <v>1096.84252929688</v>
      </c>
      <c r="G471" s="0" t="n">
        <v>33.815860748291</v>
      </c>
    </row>
    <row r="472" customFormat="false" ht="12.75" hidden="false" customHeight="false" outlineLevel="0" collapsed="false">
      <c r="A472" s="0" t="s">
        <v>3295</v>
      </c>
      <c r="B472" s="0" t="n">
        <v>18.6382255554199</v>
      </c>
      <c r="C472" s="0" t="n">
        <v>19.1023292541504</v>
      </c>
      <c r="D472" s="0" t="n">
        <v>146381.796875</v>
      </c>
      <c r="E472" s="0" t="n">
        <v>609.607421875</v>
      </c>
      <c r="F472" s="0" t="n">
        <v>1166.048828125</v>
      </c>
      <c r="G472" s="0" t="n">
        <v>33.9033393859863</v>
      </c>
    </row>
    <row r="473" customFormat="false" ht="12.75" hidden="false" customHeight="false" outlineLevel="0" collapsed="false">
      <c r="A473" s="0" t="s">
        <v>3296</v>
      </c>
      <c r="B473" s="0" t="n">
        <v>18.5875129699707</v>
      </c>
      <c r="C473" s="0" t="n">
        <v>19.1575202941895</v>
      </c>
      <c r="D473" s="0" t="n">
        <v>146333.84375</v>
      </c>
      <c r="E473" s="0" t="n">
        <v>602.702514648438</v>
      </c>
      <c r="F473" s="0" t="n">
        <v>1232.48400878906</v>
      </c>
      <c r="G473" s="0" t="n">
        <v>33.9973068237305</v>
      </c>
    </row>
    <row r="474" customFormat="false" ht="12.75" hidden="false" customHeight="false" outlineLevel="0" collapsed="false">
      <c r="A474" s="0" t="s">
        <v>3297</v>
      </c>
      <c r="B474" s="0" t="n">
        <v>18.5358943939209</v>
      </c>
      <c r="C474" s="0" t="n">
        <v>19.4800910949707</v>
      </c>
      <c r="D474" s="0" t="n">
        <v>146294.84375</v>
      </c>
      <c r="E474" s="0" t="n">
        <v>593.072387695313</v>
      </c>
      <c r="F474" s="0" t="n">
        <v>1296.79113769531</v>
      </c>
      <c r="G474" s="0" t="n">
        <v>34.0737838745117</v>
      </c>
    </row>
    <row r="475" customFormat="false" ht="12.75" hidden="false" customHeight="false" outlineLevel="0" collapsed="false">
      <c r="A475" s="0" t="s">
        <v>3298</v>
      </c>
      <c r="B475" s="0" t="n">
        <v>18.4834861755371</v>
      </c>
      <c r="C475" s="0" t="n">
        <v>19.9922428131104</v>
      </c>
      <c r="D475" s="0" t="n">
        <v>146279.203125</v>
      </c>
      <c r="E475" s="0" t="n">
        <v>580.786010742188</v>
      </c>
      <c r="F475" s="0" t="n">
        <v>1365.62048339844</v>
      </c>
      <c r="G475" s="0" t="n">
        <v>34.115608215332</v>
      </c>
    </row>
    <row r="476" customFormat="false" ht="12.75" hidden="false" customHeight="false" outlineLevel="0" collapsed="false">
      <c r="A476" s="0" t="s">
        <v>3299</v>
      </c>
      <c r="B476" s="0" t="n">
        <v>18.440149307251</v>
      </c>
      <c r="C476" s="0" t="n">
        <v>20.4401893615723</v>
      </c>
      <c r="D476" s="0" t="n">
        <v>146277.6875</v>
      </c>
      <c r="E476" s="0" t="n">
        <v>565.945678710938</v>
      </c>
      <c r="F476" s="0" t="n">
        <v>1429.80529785156</v>
      </c>
      <c r="G476" s="0" t="n">
        <v>34.1074256896973</v>
      </c>
    </row>
    <row r="477" customFormat="false" ht="12.75" hidden="false" customHeight="false" outlineLevel="0" collapsed="false">
      <c r="A477" s="0" t="s">
        <v>3300</v>
      </c>
      <c r="B477" s="0" t="n">
        <v>18.3754901885986</v>
      </c>
      <c r="C477" s="0" t="n">
        <v>20.6367149353027</v>
      </c>
      <c r="D477" s="0" t="n">
        <v>146278.125</v>
      </c>
      <c r="E477" s="0" t="n">
        <v>548.682678222656</v>
      </c>
      <c r="F477" s="0" t="n">
        <v>1484.12585449219</v>
      </c>
      <c r="G477" s="0" t="n">
        <v>34.0384140014648</v>
      </c>
    </row>
    <row r="478" customFormat="false" ht="12.75" hidden="false" customHeight="false" outlineLevel="0" collapsed="false">
      <c r="A478" s="0" t="s">
        <v>3301</v>
      </c>
      <c r="B478" s="0" t="n">
        <v>18.3298969268799</v>
      </c>
      <c r="C478" s="0" t="n">
        <v>20.5532360076904</v>
      </c>
      <c r="D478" s="0" t="n">
        <v>146281.21875</v>
      </c>
      <c r="E478" s="0" t="n">
        <v>529.359985351563</v>
      </c>
      <c r="F478" s="0" t="n">
        <v>1501.169921875</v>
      </c>
      <c r="G478" s="0" t="n">
        <v>33.912654876709</v>
      </c>
    </row>
    <row r="479" customFormat="false" ht="12.75" hidden="false" customHeight="false" outlineLevel="0" collapsed="false">
      <c r="A479" s="0" t="s">
        <v>3302</v>
      </c>
      <c r="B479" s="0" t="n">
        <v>18.2958278656006</v>
      </c>
      <c r="C479" s="0" t="n">
        <v>20.2752017974854</v>
      </c>
      <c r="D479" s="0" t="n">
        <v>146303.53125</v>
      </c>
      <c r="E479" s="0" t="n">
        <v>508.343658447266</v>
      </c>
      <c r="F479" s="0" t="n">
        <v>1516.32751464844</v>
      </c>
      <c r="G479" s="0" t="n">
        <v>33.7206916809082</v>
      </c>
    </row>
    <row r="480" customFormat="false" ht="12.75" hidden="false" customHeight="false" outlineLevel="0" collapsed="false">
      <c r="A480" s="0" t="s">
        <v>3303</v>
      </c>
      <c r="B480" s="0" t="n">
        <v>18.273136138916</v>
      </c>
      <c r="C480" s="0" t="n">
        <v>19.9288234710693</v>
      </c>
      <c r="D480" s="0" t="n">
        <v>146344.09375</v>
      </c>
      <c r="E480" s="0" t="n">
        <v>486.116760253906</v>
      </c>
      <c r="F480" s="0" t="n">
        <v>1529.43017578125</v>
      </c>
      <c r="G480" s="0" t="n">
        <v>33.4694595336914</v>
      </c>
    </row>
    <row r="481" customFormat="false" ht="12.75" hidden="false" customHeight="false" outlineLevel="0" collapsed="false">
      <c r="A481" s="0" t="s">
        <v>3304</v>
      </c>
      <c r="B481" s="0" t="n">
        <v>18.2473335266113</v>
      </c>
      <c r="C481" s="0" t="n">
        <v>19.4918842315674</v>
      </c>
      <c r="D481" s="0" t="n">
        <v>146393.875</v>
      </c>
      <c r="E481" s="0" t="n">
        <v>463.288024902344</v>
      </c>
      <c r="F481" s="0" t="n">
        <v>1540.30358886719</v>
      </c>
      <c r="G481" s="0" t="n">
        <v>33.1745071411133</v>
      </c>
    </row>
    <row r="482" customFormat="false" ht="12.75" hidden="false" customHeight="false" outlineLevel="0" collapsed="false">
      <c r="A482" s="0" t="s">
        <v>3305</v>
      </c>
      <c r="B482" s="0" t="n">
        <v>18.225378036499</v>
      </c>
      <c r="C482" s="0" t="n">
        <v>18.9429988861084</v>
      </c>
      <c r="D482" s="0" t="n">
        <v>146451.46875</v>
      </c>
      <c r="E482" s="0" t="n">
        <v>440.353820800781</v>
      </c>
      <c r="F482" s="0" t="n">
        <v>1547.63562011719</v>
      </c>
      <c r="G482" s="0" t="n">
        <v>32.8502044677734</v>
      </c>
    </row>
    <row r="483" customFormat="false" ht="12.75" hidden="false" customHeight="false" outlineLevel="0" collapsed="false">
      <c r="A483" s="0" t="s">
        <v>3306</v>
      </c>
      <c r="B483" s="0" t="n">
        <v>18.2021446228027</v>
      </c>
      <c r="C483" s="0" t="n">
        <v>18.4303684234619</v>
      </c>
      <c r="D483" s="0" t="n">
        <v>146514.5</v>
      </c>
      <c r="E483" s="0" t="n">
        <v>417.52001953125</v>
      </c>
      <c r="F483" s="0" t="n">
        <v>1552.72680664063</v>
      </c>
      <c r="G483" s="0" t="n">
        <v>32.5060195922852</v>
      </c>
    </row>
    <row r="484" customFormat="false" ht="12.75" hidden="false" customHeight="false" outlineLevel="0" collapsed="false">
      <c r="A484" s="0" t="s">
        <v>3307</v>
      </c>
      <c r="B484" s="0" t="n">
        <v>18.1798400878906</v>
      </c>
      <c r="C484" s="0" t="n">
        <v>18.1968116760254</v>
      </c>
      <c r="D484" s="0" t="n">
        <v>146579.96875</v>
      </c>
      <c r="E484" s="0" t="n">
        <v>394.877410888672</v>
      </c>
      <c r="F484" s="0" t="n">
        <v>1555.16455078125</v>
      </c>
      <c r="G484" s="0" t="n">
        <v>32.1498413085938</v>
      </c>
    </row>
    <row r="485" customFormat="false" ht="12.75" hidden="false" customHeight="false" outlineLevel="0" collapsed="false">
      <c r="A485" s="0" t="s">
        <v>3308</v>
      </c>
      <c r="B485" s="0" t="n">
        <v>18.1522064208984</v>
      </c>
      <c r="C485" s="0" t="n">
        <v>18.6265068054199</v>
      </c>
      <c r="D485" s="0" t="n">
        <v>146649.34375</v>
      </c>
      <c r="E485" s="0" t="n">
        <v>372.308715820313</v>
      </c>
      <c r="F485" s="0" t="n">
        <v>1554.71032714844</v>
      </c>
      <c r="G485" s="0" t="n">
        <v>31.786600112915</v>
      </c>
    </row>
    <row r="486" customFormat="false" ht="12.75" hidden="false" customHeight="false" outlineLevel="0" collapsed="false">
      <c r="A486" s="0" t="s">
        <v>3309</v>
      </c>
      <c r="B486" s="0" t="n">
        <v>18.1291809082031</v>
      </c>
      <c r="C486" s="0" t="n">
        <v>19.372859954834</v>
      </c>
      <c r="D486" s="0" t="n">
        <v>146713.078125</v>
      </c>
      <c r="E486" s="0" t="n">
        <v>349.699188232422</v>
      </c>
      <c r="F486" s="0" t="n">
        <v>1550.51379394531</v>
      </c>
      <c r="G486" s="0" t="n">
        <v>31.4193782806396</v>
      </c>
    </row>
    <row r="487" customFormat="false" ht="12.75" hidden="false" customHeight="false" outlineLevel="0" collapsed="false">
      <c r="A487" s="0" t="s">
        <v>3310</v>
      </c>
      <c r="B487" s="0" t="n">
        <v>18.1035747528076</v>
      </c>
      <c r="C487" s="0" t="n">
        <v>19.9727878570557</v>
      </c>
      <c r="D487" s="0" t="n">
        <v>146763.328125</v>
      </c>
      <c r="E487" s="0" t="n">
        <v>326.991760253906</v>
      </c>
      <c r="F487" s="0" t="n">
        <v>1545.36401367188</v>
      </c>
      <c r="G487" s="0" t="n">
        <v>31.0614967346191</v>
      </c>
    </row>
    <row r="488" customFormat="false" ht="12.75" hidden="false" customHeight="false" outlineLevel="0" collapsed="false">
      <c r="A488" s="0" t="s">
        <v>3311</v>
      </c>
      <c r="B488" s="0" t="n">
        <v>18.076753616333</v>
      </c>
      <c r="C488" s="0" t="n">
        <v>20.3661041259766</v>
      </c>
      <c r="D488" s="0" t="n">
        <v>146799.296875</v>
      </c>
      <c r="E488" s="0" t="n">
        <v>304.185119628906</v>
      </c>
      <c r="F488" s="0" t="n">
        <v>1539.51000976563</v>
      </c>
      <c r="G488" s="0" t="n">
        <v>30.7351169586182</v>
      </c>
    </row>
    <row r="489" customFormat="false" ht="12.75" hidden="false" customHeight="false" outlineLevel="0" collapsed="false">
      <c r="A489" s="0" t="s">
        <v>3312</v>
      </c>
      <c r="B489" s="0" t="n">
        <v>18.0597133636475</v>
      </c>
      <c r="C489" s="0" t="n">
        <v>20.6660423278809</v>
      </c>
      <c r="D489" s="0" t="n">
        <v>146824.421875</v>
      </c>
      <c r="E489" s="0" t="n">
        <v>281.300262451172</v>
      </c>
      <c r="F489" s="0" t="n">
        <v>1533.11096191406</v>
      </c>
      <c r="G489" s="0" t="n">
        <v>30.452356338501</v>
      </c>
    </row>
    <row r="490" customFormat="false" ht="12.75" hidden="false" customHeight="false" outlineLevel="0" collapsed="false">
      <c r="A490" s="0" t="s">
        <v>3313</v>
      </c>
      <c r="B490" s="0" t="n">
        <v>18.0496864318848</v>
      </c>
      <c r="C490" s="0" t="n">
        <v>20.9278812408447</v>
      </c>
      <c r="D490" s="0" t="n">
        <v>146835.53125</v>
      </c>
      <c r="E490" s="0" t="n">
        <v>258.387115478516</v>
      </c>
      <c r="F490" s="0" t="n">
        <v>1528.39965820313</v>
      </c>
      <c r="G490" s="0" t="n">
        <v>30.2354888916016</v>
      </c>
    </row>
    <row r="491" customFormat="false" ht="12.75" hidden="false" customHeight="false" outlineLevel="0" collapsed="false">
      <c r="A491" s="0" t="s">
        <v>3314</v>
      </c>
      <c r="B491" s="0" t="n">
        <v>18.0467643737793</v>
      </c>
      <c r="C491" s="0" t="n">
        <v>21.1044311523438</v>
      </c>
      <c r="D491" s="0" t="n">
        <v>146854</v>
      </c>
      <c r="E491" s="0" t="n">
        <v>235.513229370117</v>
      </c>
      <c r="F491" s="0" t="n">
        <v>1524.85791015625</v>
      </c>
      <c r="G491" s="0" t="n">
        <v>30.0921535491943</v>
      </c>
    </row>
    <row r="492" customFormat="false" ht="12.75" hidden="false" customHeight="false" outlineLevel="0" collapsed="false">
      <c r="A492" s="0" t="s">
        <v>3315</v>
      </c>
      <c r="B492" s="0" t="n">
        <v>18.0510234832764</v>
      </c>
      <c r="C492" s="0" t="n">
        <v>21.1877059936523</v>
      </c>
      <c r="D492" s="0" t="n">
        <v>146893.578125</v>
      </c>
      <c r="E492" s="0" t="n">
        <v>212.610763549805</v>
      </c>
      <c r="F492" s="0" t="n">
        <v>1522.40063476563</v>
      </c>
      <c r="G492" s="0" t="n">
        <v>30.0188846588135</v>
      </c>
    </row>
    <row r="493" customFormat="false" ht="12.75" hidden="false" customHeight="false" outlineLevel="0" collapsed="false">
      <c r="A493" s="0" t="s">
        <v>3316</v>
      </c>
      <c r="B493" s="0" t="n">
        <v>18.0594120025635</v>
      </c>
      <c r="C493" s="0" t="n">
        <v>21.1751041412354</v>
      </c>
      <c r="D493" s="0" t="n">
        <v>146954.40625</v>
      </c>
      <c r="E493" s="0" t="n">
        <v>189.501876831055</v>
      </c>
      <c r="F493" s="0" t="n">
        <v>1521.0029296875</v>
      </c>
      <c r="G493" s="0" t="n">
        <v>30.0000495910645</v>
      </c>
    </row>
    <row r="494" customFormat="false" ht="12.75" hidden="false" customHeight="false" outlineLevel="0" collapsed="false">
      <c r="A494" s="0" t="s">
        <v>3317</v>
      </c>
      <c r="B494" s="0" t="n">
        <v>18.0784912109375</v>
      </c>
      <c r="C494" s="0" t="n">
        <v>21.0479679107666</v>
      </c>
      <c r="D494" s="0" t="n">
        <v>147041.75</v>
      </c>
      <c r="E494" s="0" t="n">
        <v>166.115737915039</v>
      </c>
      <c r="F494" s="0" t="n">
        <v>1518.25085449219</v>
      </c>
      <c r="G494" s="0" t="n">
        <v>30.0266418457031</v>
      </c>
    </row>
    <row r="495" customFormat="false" ht="12.75" hidden="false" customHeight="false" outlineLevel="0" collapsed="false">
      <c r="A495" s="0" t="s">
        <v>3318</v>
      </c>
      <c r="B495" s="0" t="n">
        <v>18.1156539916992</v>
      </c>
      <c r="C495" s="0" t="n">
        <v>20.9687309265137</v>
      </c>
      <c r="D495" s="0" t="n">
        <v>147201.328125</v>
      </c>
      <c r="E495" s="0" t="n">
        <v>142.790618896484</v>
      </c>
      <c r="F495" s="0" t="n">
        <v>1513.48754882813</v>
      </c>
      <c r="G495" s="0" t="n">
        <v>30.0693206787109</v>
      </c>
    </row>
    <row r="496" customFormat="false" ht="12.75" hidden="false" customHeight="false" outlineLevel="0" collapsed="false">
      <c r="A496" s="0" t="s">
        <v>3319</v>
      </c>
      <c r="B496" s="0" t="n">
        <v>18.1680355072021</v>
      </c>
      <c r="C496" s="0" t="n">
        <v>21.0127296447754</v>
      </c>
      <c r="D496" s="0" t="n">
        <v>147417.46875</v>
      </c>
      <c r="E496" s="0" t="n">
        <v>120.329627990723</v>
      </c>
      <c r="F496" s="0" t="n">
        <v>1505.96057128906</v>
      </c>
      <c r="G496" s="0" t="n">
        <v>30.1148376464844</v>
      </c>
    </row>
    <row r="497" customFormat="false" ht="12.75" hidden="false" customHeight="false" outlineLevel="0" collapsed="false">
      <c r="A497" s="0" t="s">
        <v>3320</v>
      </c>
      <c r="B497" s="0" t="n">
        <v>18.2348785400391</v>
      </c>
      <c r="C497" s="0" t="n">
        <v>21.1748580932617</v>
      </c>
      <c r="D497" s="0" t="n">
        <v>147659.96875</v>
      </c>
      <c r="E497" s="0" t="n">
        <v>99.7086639404297</v>
      </c>
      <c r="F497" s="0" t="n">
        <v>1488.8955078125</v>
      </c>
      <c r="G497" s="0" t="n">
        <v>30.174732208252</v>
      </c>
    </row>
    <row r="498" customFormat="false" ht="12.75" hidden="false" customHeight="false" outlineLevel="0" collapsed="false">
      <c r="A498" s="0" t="s">
        <v>3321</v>
      </c>
      <c r="B498" s="0" t="n">
        <v>18.4323024749756</v>
      </c>
      <c r="C498" s="0" t="n">
        <v>21.4313106536865</v>
      </c>
      <c r="D498" s="0" t="n">
        <v>147922.1875</v>
      </c>
      <c r="E498" s="0" t="n">
        <v>81.4870681762695</v>
      </c>
      <c r="F498" s="0" t="n">
        <v>1429.78308105469</v>
      </c>
      <c r="G498" s="0" t="n">
        <v>30.2655143737793</v>
      </c>
    </row>
    <row r="499" customFormat="false" ht="12.75" hidden="false" customHeight="false" outlineLevel="0" collapsed="false">
      <c r="A499" s="0" t="s">
        <v>3322</v>
      </c>
      <c r="B499" s="0" t="n">
        <v>19.1078834533691</v>
      </c>
      <c r="C499" s="0" t="n">
        <v>21.6820526123047</v>
      </c>
      <c r="D499" s="0" t="n">
        <v>148196.21875</v>
      </c>
      <c r="E499" s="0" t="n">
        <v>66.0849380493164</v>
      </c>
      <c r="F499" s="0" t="n">
        <v>1367.07287597656</v>
      </c>
      <c r="G499" s="0" t="n">
        <v>30.4037590026855</v>
      </c>
    </row>
    <row r="500" customFormat="false" ht="12.75" hidden="false" customHeight="false" outlineLevel="0" collapsed="false">
      <c r="A500" s="0" t="s">
        <v>3323</v>
      </c>
      <c r="B500" s="0" t="n">
        <v>19.8665580749512</v>
      </c>
      <c r="C500" s="0" t="n">
        <v>21.972225189209</v>
      </c>
      <c r="D500" s="0" t="n">
        <v>148480.53125</v>
      </c>
      <c r="E500" s="0" t="n">
        <v>53.618724822998</v>
      </c>
      <c r="F500" s="0" t="n">
        <v>1299.42846679688</v>
      </c>
      <c r="G500" s="0" t="n">
        <v>30.5965480804443</v>
      </c>
    </row>
    <row r="501" customFormat="false" ht="12.75" hidden="false" customHeight="false" outlineLevel="0" collapsed="false">
      <c r="A501" s="0" t="s">
        <v>3324</v>
      </c>
      <c r="B501" s="0" t="n">
        <v>20.6910781860352</v>
      </c>
      <c r="C501" s="0" t="n">
        <v>22.4335441589355</v>
      </c>
      <c r="D501" s="0" t="n">
        <v>148772.546875</v>
      </c>
      <c r="E501" s="0" t="n">
        <v>43.957878112793</v>
      </c>
      <c r="F501" s="0" t="n">
        <v>1209.27282714844</v>
      </c>
      <c r="G501" s="0" t="n">
        <v>30.8491764068604</v>
      </c>
    </row>
    <row r="502" customFormat="false" ht="12.75" hidden="false" customHeight="false" outlineLevel="0" collapsed="false">
      <c r="A502" s="0" t="s">
        <v>3325</v>
      </c>
      <c r="B502" s="0" t="n">
        <v>21.5730991363525</v>
      </c>
      <c r="C502" s="0" t="n">
        <v>23.1241588592529</v>
      </c>
      <c r="D502" s="0" t="n">
        <v>149064.09375</v>
      </c>
      <c r="E502" s="0" t="n">
        <v>36.7172966003418</v>
      </c>
      <c r="F502" s="0" t="n">
        <v>1119.19787597656</v>
      </c>
      <c r="G502" s="0" t="n">
        <v>31.1690120697021</v>
      </c>
    </row>
    <row r="503" customFormat="false" ht="12.75" hidden="false" customHeight="false" outlineLevel="0" collapsed="false">
      <c r="A503" s="0" t="s">
        <v>3326</v>
      </c>
      <c r="B503" s="0" t="n">
        <v>22.5225372314453</v>
      </c>
      <c r="C503" s="0" t="n">
        <v>24.0680027008057</v>
      </c>
      <c r="D503" s="0" t="n">
        <v>149345.125</v>
      </c>
      <c r="E503" s="0" t="n">
        <v>31.3704166412354</v>
      </c>
      <c r="F503" s="0" t="n">
        <v>1031.91394042969</v>
      </c>
      <c r="G503" s="0" t="n">
        <v>31.5479526519775</v>
      </c>
    </row>
    <row r="504" customFormat="false" ht="12.75" hidden="false" customHeight="false" outlineLevel="0" collapsed="false">
      <c r="A504" s="0" t="s">
        <v>3327</v>
      </c>
      <c r="B504" s="0" t="n">
        <v>23.5817031860352</v>
      </c>
      <c r="C504" s="0" t="n">
        <v>25.1751327514648</v>
      </c>
      <c r="D504" s="0" t="n">
        <v>149606.078125</v>
      </c>
      <c r="E504" s="0" t="n">
        <v>27.4476985931396</v>
      </c>
      <c r="F504" s="0" t="n">
        <v>935.91748046875</v>
      </c>
      <c r="G504" s="0" t="n">
        <v>31.9915771484375</v>
      </c>
    </row>
    <row r="505" customFormat="false" ht="12.75" hidden="false" customHeight="false" outlineLevel="0" collapsed="false">
      <c r="A505" s="0" t="s">
        <v>3328</v>
      </c>
      <c r="B505" s="0" t="n">
        <v>24.7886447906494</v>
      </c>
      <c r="C505" s="0" t="n">
        <v>26.1754722595215</v>
      </c>
      <c r="D505" s="0" t="n">
        <v>149854.40625</v>
      </c>
      <c r="E505" s="0" t="n">
        <v>24.5321178436279</v>
      </c>
      <c r="F505" s="0" t="n">
        <v>846.701782226563</v>
      </c>
      <c r="G505" s="0" t="n">
        <v>32.4910736083984</v>
      </c>
    </row>
    <row r="506" customFormat="false" ht="12.75" hidden="false" customHeight="false" outlineLevel="0" collapsed="false">
      <c r="A506" s="0" t="s">
        <v>3329</v>
      </c>
      <c r="B506" s="0" t="n">
        <v>26.1524257659912</v>
      </c>
      <c r="C506" s="0" t="n">
        <v>27.1135063171387</v>
      </c>
      <c r="D506" s="0" t="n">
        <v>150088.78125</v>
      </c>
      <c r="E506" s="0" t="n">
        <v>22.2979145050049</v>
      </c>
      <c r="F506" s="0" t="n">
        <v>761.276184082031</v>
      </c>
      <c r="G506" s="0" t="n">
        <v>33.0379257202148</v>
      </c>
    </row>
    <row r="507" customFormat="false" ht="12.75" hidden="false" customHeight="false" outlineLevel="0" collapsed="false">
      <c r="A507" s="0" t="s">
        <v>3330</v>
      </c>
      <c r="B507" s="0" t="n">
        <v>27.679759979248</v>
      </c>
      <c r="C507" s="0" t="n">
        <v>28.2545566558838</v>
      </c>
      <c r="D507" s="0" t="n">
        <v>150309.71875</v>
      </c>
      <c r="E507" s="0" t="n">
        <v>20.5205535888672</v>
      </c>
      <c r="F507" s="0" t="n">
        <v>680.209045410156</v>
      </c>
      <c r="G507" s="0" t="n">
        <v>33.6249160766602</v>
      </c>
    </row>
    <row r="508" customFormat="false" ht="12.75" hidden="false" customHeight="false" outlineLevel="0" collapsed="false">
      <c r="A508" s="0" t="s">
        <v>3331</v>
      </c>
      <c r="B508" s="0" t="n">
        <v>29.6029605865479</v>
      </c>
      <c r="C508" s="0" t="n">
        <v>29.7389259338379</v>
      </c>
      <c r="D508" s="0" t="n">
        <v>150524.625</v>
      </c>
      <c r="E508" s="0" t="n">
        <v>19.0497055053711</v>
      </c>
      <c r="F508" s="0" t="n">
        <v>593.830322265625</v>
      </c>
      <c r="G508" s="0" t="n">
        <v>34.2497634887695</v>
      </c>
    </row>
    <row r="509" customFormat="false" ht="12.75" hidden="false" customHeight="false" outlineLevel="0" collapsed="false">
      <c r="A509" s="0" t="s">
        <v>3332</v>
      </c>
      <c r="B509" s="0" t="n">
        <v>32.5673294067383</v>
      </c>
      <c r="C509" s="0" t="n">
        <v>31.6249694824219</v>
      </c>
      <c r="D509" s="0" t="n">
        <v>150744.46875</v>
      </c>
      <c r="E509" s="0" t="n">
        <v>17.7994060516357</v>
      </c>
      <c r="F509" s="0" t="n">
        <v>515.98974609375</v>
      </c>
      <c r="G509" s="0" t="n">
        <v>34.9090118408203</v>
      </c>
    </row>
    <row r="510" customFormat="false" ht="12.75" hidden="false" customHeight="false" outlineLevel="0" collapsed="false">
      <c r="A510" s="0" t="s">
        <v>3333</v>
      </c>
      <c r="B510" s="0" t="n">
        <v>36.096061706543</v>
      </c>
      <c r="C510" s="0" t="n">
        <v>39.9121589660645</v>
      </c>
      <c r="D510" s="0" t="n">
        <v>150982.8125</v>
      </c>
      <c r="E510" s="0" t="n">
        <v>16.7043552398682</v>
      </c>
      <c r="F510" s="0" t="n">
        <v>443.107482910156</v>
      </c>
      <c r="G510" s="0" t="n">
        <v>35.59765625</v>
      </c>
    </row>
    <row r="511" customFormat="false" ht="12.75" hidden="false" customHeight="false" outlineLevel="0" collapsed="false">
      <c r="A511" s="0" t="s">
        <v>3334</v>
      </c>
      <c r="B511" s="0" t="n">
        <v>40.4537620544434</v>
      </c>
      <c r="C511" s="0" t="n">
        <v>53.4257926940918</v>
      </c>
      <c r="D511" s="0" t="n">
        <v>151245.703125</v>
      </c>
      <c r="E511" s="0" t="n">
        <v>15.7700862884521</v>
      </c>
      <c r="F511" s="0" t="n">
        <v>374.499176025391</v>
      </c>
      <c r="G511" s="0" t="n">
        <v>36.3159294128418</v>
      </c>
    </row>
    <row r="512" customFormat="false" ht="12.75" hidden="false" customHeight="false" outlineLevel="0" collapsed="false">
      <c r="A512" s="0" t="s">
        <v>3335</v>
      </c>
      <c r="B512" s="0" t="n">
        <v>45.9543228149414</v>
      </c>
      <c r="C512" s="0" t="n">
        <v>68.4385299682617</v>
      </c>
      <c r="D512" s="0" t="n">
        <v>151534.359375</v>
      </c>
      <c r="E512" s="0" t="n">
        <v>14.9701795578003</v>
      </c>
      <c r="F512" s="0" t="n">
        <v>305.525970458984</v>
      </c>
      <c r="G512" s="0" t="n">
        <v>37.0454483032227</v>
      </c>
    </row>
    <row r="513" customFormat="false" ht="12.75" hidden="false" customHeight="false" outlineLevel="0" collapsed="false">
      <c r="A513" s="0" t="s">
        <v>3336</v>
      </c>
      <c r="B513" s="0" t="n">
        <v>52.8683700561523</v>
      </c>
      <c r="C513" s="0" t="n">
        <v>86.2659454345703</v>
      </c>
      <c r="D513" s="0" t="n">
        <v>151852.703125</v>
      </c>
      <c r="E513" s="0" t="n">
        <v>14.2623195648193</v>
      </c>
      <c r="F513" s="0" t="n">
        <v>243.756988525391</v>
      </c>
      <c r="G513" s="0" t="n">
        <v>37.7632827758789</v>
      </c>
    </row>
    <row r="514" customFormat="false" ht="12.75" hidden="false" customHeight="false" outlineLevel="0" collapsed="false">
      <c r="A514" s="0" t="s">
        <v>3337</v>
      </c>
      <c r="B514" s="0" t="n">
        <v>61.4684753417969</v>
      </c>
      <c r="C514" s="0" t="n">
        <v>108.39315032959</v>
      </c>
      <c r="D514" s="0" t="n">
        <v>152203.84375</v>
      </c>
      <c r="E514" s="0" t="n">
        <v>13.6369857788086</v>
      </c>
      <c r="F514" s="0" t="n">
        <v>187.432830810547</v>
      </c>
      <c r="G514" s="0" t="n">
        <v>38.4496154785156</v>
      </c>
    </row>
    <row r="515" customFormat="false" ht="12.75" hidden="false" customHeight="false" outlineLevel="0" collapsed="false">
      <c r="A515" s="0" t="s">
        <v>3338</v>
      </c>
      <c r="B515" s="0" t="n">
        <v>72.0791397094727</v>
      </c>
      <c r="C515" s="0" t="n">
        <v>139.809814453125</v>
      </c>
      <c r="D515" s="0" t="n">
        <v>152637.703125</v>
      </c>
      <c r="E515" s="0" t="n">
        <v>13.0739192962646</v>
      </c>
      <c r="F515" s="0" t="n">
        <v>127.984024047852</v>
      </c>
      <c r="G515" s="0" t="n">
        <v>39.0762214660645</v>
      </c>
    </row>
    <row r="516" customFormat="false" ht="12.75" hidden="false" customHeight="false" outlineLevel="0" collapsed="false">
      <c r="A516" s="0" t="s">
        <v>3339</v>
      </c>
      <c r="B516" s="0" t="n">
        <v>84.9614105224609</v>
      </c>
      <c r="C516" s="0" t="n">
        <v>176.874603271484</v>
      </c>
      <c r="D516" s="0" t="n">
        <v>153104.515625</v>
      </c>
      <c r="E516" s="0" t="n">
        <v>12.560435295105</v>
      </c>
      <c r="F516" s="0" t="n">
        <v>75.4218292236328</v>
      </c>
      <c r="G516" s="0" t="n">
        <v>39.6205978393555</v>
      </c>
    </row>
    <row r="517" customFormat="false" ht="12.75" hidden="false" customHeight="false" outlineLevel="0" collapsed="false">
      <c r="A517" s="0" t="s">
        <v>3340</v>
      </c>
      <c r="B517" s="0" t="n">
        <v>100.320457458496</v>
      </c>
      <c r="C517" s="0" t="n">
        <v>215.374725341797</v>
      </c>
      <c r="D517" s="0" t="n">
        <v>153545.3125</v>
      </c>
      <c r="E517" s="0" t="n">
        <v>12.0946788787842</v>
      </c>
      <c r="F517" s="0" t="n">
        <v>57.6228103637695</v>
      </c>
      <c r="G517" s="0" t="n">
        <v>40.0659828186035</v>
      </c>
    </row>
    <row r="518" customFormat="false" ht="12.75" hidden="false" customHeight="false" outlineLevel="0" collapsed="false">
      <c r="A518" s="0" t="s">
        <v>3341</v>
      </c>
      <c r="B518" s="0" t="n">
        <v>119.670944213867</v>
      </c>
      <c r="C518" s="0" t="n">
        <v>255.046661376953</v>
      </c>
      <c r="D518" s="0" t="n">
        <v>153953.84375</v>
      </c>
      <c r="E518" s="0" t="n">
        <v>11.6644649505615</v>
      </c>
      <c r="F518" s="0" t="n">
        <v>39.5719680786133</v>
      </c>
      <c r="G518" s="0" t="n">
        <v>40.4095840454102</v>
      </c>
    </row>
    <row r="519" customFormat="false" ht="12.75" hidden="false" customHeight="false" outlineLevel="0" collapsed="false">
      <c r="A519" s="0" t="s">
        <v>3342</v>
      </c>
      <c r="B519" s="0" t="n">
        <v>146.966033935547</v>
      </c>
      <c r="C519" s="0" t="n">
        <v>295.250152587891</v>
      </c>
      <c r="D519" s="0" t="n">
        <v>154324.703125</v>
      </c>
      <c r="E519" s="0" t="n">
        <v>11.2603569030762</v>
      </c>
      <c r="F519" s="0" t="n">
        <v>-12.6199626922607</v>
      </c>
      <c r="G519" s="0" t="n">
        <v>40.6404190063477</v>
      </c>
    </row>
    <row r="520" customFormat="false" ht="12.75" hidden="false" customHeight="false" outlineLevel="0" collapsed="false">
      <c r="A520" s="0" t="s">
        <v>3343</v>
      </c>
      <c r="B520" s="0" t="n">
        <v>176.221466064453</v>
      </c>
      <c r="C520" s="0" t="n">
        <v>336.540618896484</v>
      </c>
      <c r="D520" s="0" t="n">
        <v>154654.421875</v>
      </c>
      <c r="E520" s="0" t="n">
        <v>10.8755331039429</v>
      </c>
      <c r="F520" s="0" t="n">
        <v>-29.3563652038574</v>
      </c>
      <c r="G520" s="0" t="n">
        <v>40.7710342407227</v>
      </c>
    </row>
    <row r="521" customFormat="false" ht="12.75" hidden="false" customHeight="false" outlineLevel="0" collapsed="false">
      <c r="A521" s="0" t="s">
        <v>3344</v>
      </c>
      <c r="B521" s="0" t="n">
        <v>207.508453369141</v>
      </c>
      <c r="C521" s="0" t="n">
        <v>379.710174560547</v>
      </c>
      <c r="D521" s="0" t="n">
        <v>154939.390625</v>
      </c>
      <c r="E521" s="0" t="n">
        <v>10.515965461731</v>
      </c>
      <c r="F521" s="0" t="n">
        <v>-46.098258972168</v>
      </c>
      <c r="G521" s="0" t="n">
        <v>40.8159828186035</v>
      </c>
    </row>
    <row r="522" customFormat="false" ht="12.75" hidden="false" customHeight="false" outlineLevel="0" collapsed="false">
      <c r="A522" s="0" t="s">
        <v>3345</v>
      </c>
      <c r="B522" s="0" t="n">
        <v>240.845245361328</v>
      </c>
      <c r="C522" s="0" t="n">
        <v>424.986328125</v>
      </c>
      <c r="D522" s="0" t="n">
        <v>155179.03125</v>
      </c>
      <c r="E522" s="0" t="n">
        <v>10.1837558746338</v>
      </c>
      <c r="F522" s="0" t="n">
        <v>-63.5284118652344</v>
      </c>
      <c r="G522" s="0" t="n">
        <v>40.7759857177734</v>
      </c>
    </row>
    <row r="523" customFormat="false" ht="12.75" hidden="false" customHeight="false" outlineLevel="0" collapsed="false">
      <c r="A523" s="0" t="s">
        <v>3346</v>
      </c>
      <c r="B523" s="0" t="n">
        <v>276.213165283203</v>
      </c>
      <c r="C523" s="0" t="n">
        <v>471.857574462891</v>
      </c>
      <c r="D523" s="0" t="n">
        <v>155371.875</v>
      </c>
      <c r="E523" s="0" t="n">
        <v>9.88678741455078</v>
      </c>
      <c r="F523" s="0" t="n">
        <v>-115.184143066406</v>
      </c>
      <c r="G523" s="0" t="n">
        <v>40.6485328674316</v>
      </c>
    </row>
    <row r="524" customFormat="false" ht="12.75" hidden="false" customHeight="false" outlineLevel="0" collapsed="false">
      <c r="A524" s="0" t="s">
        <v>3347</v>
      </c>
      <c r="B524" s="0" t="n">
        <v>313.545806884766</v>
      </c>
      <c r="C524" s="0" t="n">
        <v>519.073852539063</v>
      </c>
      <c r="D524" s="0" t="n">
        <v>155516.34375</v>
      </c>
      <c r="E524" s="0" t="n">
        <v>9.60690879821777</v>
      </c>
      <c r="F524" s="0" t="n">
        <v>-132.336807250977</v>
      </c>
      <c r="G524" s="0" t="n">
        <v>40.4474105834961</v>
      </c>
    </row>
    <row r="525" customFormat="false" ht="12.75" hidden="false" customHeight="false" outlineLevel="0" collapsed="false">
      <c r="A525" s="0" t="s">
        <v>3348</v>
      </c>
      <c r="B525" s="0" t="n">
        <v>352.733215332031</v>
      </c>
      <c r="C525" s="0" t="n">
        <v>575.480651855469</v>
      </c>
      <c r="D525" s="0" t="n">
        <v>155607.09375</v>
      </c>
      <c r="E525" s="0" t="n">
        <v>9.3480052947998</v>
      </c>
      <c r="F525" s="0" t="n">
        <v>-182.029922485352</v>
      </c>
      <c r="G525" s="0" t="n">
        <v>40.1905212402344</v>
      </c>
    </row>
    <row r="526" customFormat="false" ht="12.75" hidden="false" customHeight="false" outlineLevel="0" collapsed="false">
      <c r="A526" s="0" t="s">
        <v>3349</v>
      </c>
      <c r="B526" s="0" t="n">
        <v>393.653228759766</v>
      </c>
      <c r="C526" s="0" t="n">
        <v>637.7646484375</v>
      </c>
      <c r="D526" s="0" t="n">
        <v>155649.65625</v>
      </c>
      <c r="E526" s="0" t="n">
        <v>9.1071834564209</v>
      </c>
      <c r="F526" s="0" t="n">
        <v>-199.445495605469</v>
      </c>
      <c r="G526" s="0" t="n">
        <v>39.889720916748</v>
      </c>
    </row>
    <row r="527" customFormat="false" ht="12.75" hidden="false" customHeight="false" outlineLevel="0" collapsed="false">
      <c r="A527" s="0" t="s">
        <v>3350</v>
      </c>
      <c r="B527" s="0" t="n">
        <v>436.180114746094</v>
      </c>
      <c r="C527" s="0" t="n">
        <v>699.597717285156</v>
      </c>
      <c r="D527" s="0" t="n">
        <v>155658.546875</v>
      </c>
      <c r="E527" s="0" t="n">
        <v>8.88243579864502</v>
      </c>
      <c r="F527" s="0" t="n">
        <v>-254.910614013672</v>
      </c>
      <c r="G527" s="0" t="n">
        <v>39.5590171813965</v>
      </c>
    </row>
    <row r="528" customFormat="false" ht="12.75" hidden="false" customHeight="false" outlineLevel="0" collapsed="false">
      <c r="A528" s="0" t="s">
        <v>3351</v>
      </c>
      <c r="B528" s="0" t="n">
        <v>482.160949707031</v>
      </c>
      <c r="C528" s="0" t="n">
        <v>763.26953125</v>
      </c>
      <c r="D528" s="0" t="n">
        <v>155638.25</v>
      </c>
      <c r="E528" s="0" t="n">
        <v>8.67433834075928</v>
      </c>
      <c r="F528" s="0" t="n">
        <v>-305.490661621094</v>
      </c>
      <c r="G528" s="0" t="n">
        <v>39.2125854492188</v>
      </c>
    </row>
    <row r="529" customFormat="false" ht="12.75" hidden="false" customHeight="false" outlineLevel="0" collapsed="false">
      <c r="A529" s="0" t="s">
        <v>3352</v>
      </c>
      <c r="B529" s="0" t="n">
        <v>537.122253417969</v>
      </c>
      <c r="C529" s="0" t="n">
        <v>829.135864257813</v>
      </c>
      <c r="D529" s="0" t="n">
        <v>155591.625</v>
      </c>
      <c r="E529" s="0" t="n">
        <v>8.47694110870361</v>
      </c>
      <c r="F529" s="0" t="n">
        <v>-322.558044433594</v>
      </c>
      <c r="G529" s="0" t="n">
        <v>38.8605728149414</v>
      </c>
    </row>
    <row r="530" customFormat="false" ht="12.75" hidden="false" customHeight="false" outlineLevel="0" collapsed="false">
      <c r="A530" s="0" t="s">
        <v>3353</v>
      </c>
      <c r="B530" s="0" t="n">
        <v>591.877258300781</v>
      </c>
      <c r="C530" s="0" t="n">
        <v>894.348937988281</v>
      </c>
      <c r="D530" s="0" t="n">
        <v>155517.90625</v>
      </c>
      <c r="E530" s="0" t="n">
        <v>8.27773952484131</v>
      </c>
      <c r="F530" s="0" t="n">
        <v>-374.568664550781</v>
      </c>
      <c r="G530" s="0" t="n">
        <v>38.5051498413086</v>
      </c>
    </row>
    <row r="531" customFormat="false" ht="12.75" hidden="false" customHeight="false" outlineLevel="0" collapsed="false">
      <c r="A531" s="0" t="s">
        <v>3354</v>
      </c>
      <c r="B531" s="0" t="n">
        <v>646.884887695313</v>
      </c>
      <c r="C531" s="0" t="n">
        <v>958.632629394531</v>
      </c>
      <c r="D531" s="0" t="n">
        <v>155417.921875</v>
      </c>
      <c r="E531" s="0" t="n">
        <v>8.08876991271973</v>
      </c>
      <c r="F531" s="0" t="n">
        <v>-392.240051269531</v>
      </c>
      <c r="G531" s="0" t="n">
        <v>38.143798828125</v>
      </c>
    </row>
    <row r="532" customFormat="false" ht="12.75" hidden="false" customHeight="false" outlineLevel="0" collapsed="false">
      <c r="A532" s="0" t="s">
        <v>3355</v>
      </c>
      <c r="B532" s="0" t="n">
        <v>702.536010742188</v>
      </c>
      <c r="C532" s="0" t="n">
        <v>1023.6376953125</v>
      </c>
      <c r="D532" s="0" t="n">
        <v>155302.234375</v>
      </c>
      <c r="E532" s="0" t="n">
        <v>7.90312194824219</v>
      </c>
      <c r="F532" s="0" t="n">
        <v>-444.0146484375</v>
      </c>
      <c r="G532" s="0" t="n">
        <v>37.7703552246094</v>
      </c>
    </row>
    <row r="533" customFormat="false" ht="12.75" hidden="false" customHeight="false" outlineLevel="0" collapsed="false">
      <c r="A533" s="0" t="s">
        <v>3356</v>
      </c>
      <c r="B533" s="0" t="n">
        <v>759.259399414063</v>
      </c>
      <c r="C533" s="0" t="n">
        <v>1089.68286132813</v>
      </c>
      <c r="D533" s="0" t="n">
        <v>155183.421875</v>
      </c>
      <c r="E533" s="0" t="n">
        <v>7.71637201309204</v>
      </c>
      <c r="F533" s="0" t="n">
        <v>-461.723937988281</v>
      </c>
      <c r="G533" s="0" t="n">
        <v>37.3787078857422</v>
      </c>
    </row>
    <row r="534" customFormat="false" ht="12.75" hidden="false" customHeight="false" outlineLevel="0" collapsed="false">
      <c r="A534" s="0" t="s">
        <v>3357</v>
      </c>
      <c r="B534" s="0" t="n">
        <v>817.318542480469</v>
      </c>
      <c r="C534" s="0" t="n">
        <v>1156.65356445313</v>
      </c>
      <c r="D534" s="0" t="n">
        <v>155064.28125</v>
      </c>
      <c r="E534" s="0" t="n">
        <v>7.53885793685913</v>
      </c>
      <c r="F534" s="0" t="n">
        <v>-517.34228515625</v>
      </c>
      <c r="G534" s="0" t="n">
        <v>36.9649543762207</v>
      </c>
    </row>
    <row r="535" customFormat="false" ht="12.75" hidden="false" customHeight="false" outlineLevel="0" collapsed="false">
      <c r="A535" s="0" t="s">
        <v>3358</v>
      </c>
      <c r="B535" s="0" t="n">
        <v>876.778442382813</v>
      </c>
      <c r="C535" s="0" t="n">
        <v>1231.61352539063</v>
      </c>
      <c r="D535" s="0" t="n">
        <v>154926.796875</v>
      </c>
      <c r="E535" s="0" t="n">
        <v>7.36890554428101</v>
      </c>
      <c r="F535" s="0" t="n">
        <v>-569.895385742188</v>
      </c>
      <c r="G535" s="0" t="n">
        <v>36.5286064147949</v>
      </c>
    </row>
    <row r="536" customFormat="false" ht="12.75" hidden="false" customHeight="false" outlineLevel="0" collapsed="false">
      <c r="A536" s="0" t="s">
        <v>3359</v>
      </c>
      <c r="B536" s="0" t="n">
        <v>937.49267578125</v>
      </c>
      <c r="C536" s="0" t="n">
        <v>1307.31079101563</v>
      </c>
      <c r="D536" s="0" t="n">
        <v>154771.21875</v>
      </c>
      <c r="E536" s="0" t="n">
        <v>7.20458889007568</v>
      </c>
      <c r="F536" s="0" t="n">
        <v>-587.601806640625</v>
      </c>
      <c r="G536" s="0" t="n">
        <v>36.0652160644531</v>
      </c>
    </row>
    <row r="537" customFormat="false" ht="12.75" hidden="false" customHeight="false" outlineLevel="0" collapsed="false">
      <c r="A537" s="0" t="s">
        <v>3360</v>
      </c>
      <c r="B537" s="0" t="n">
        <v>999.031616210938</v>
      </c>
      <c r="C537" s="0" t="n">
        <v>1375.34619140625</v>
      </c>
      <c r="D537" s="0" t="n">
        <v>154602.453125</v>
      </c>
      <c r="E537" s="0" t="n">
        <v>7.04452276229858</v>
      </c>
      <c r="F537" s="0" t="n">
        <v>-639.80517578125</v>
      </c>
      <c r="G537" s="0" t="n">
        <v>35.5833358764648</v>
      </c>
    </row>
    <row r="538" customFormat="false" ht="12.75" hidden="false" customHeight="false" outlineLevel="0" collapsed="false">
      <c r="A538" s="0" t="s">
        <v>3361</v>
      </c>
      <c r="B538" s="0" t="n">
        <v>1062.69702148438</v>
      </c>
      <c r="C538" s="0" t="n">
        <v>1434.35986328125</v>
      </c>
      <c r="D538" s="0" t="n">
        <v>154416.859375</v>
      </c>
      <c r="E538" s="0" t="n">
        <v>6.89507150650024</v>
      </c>
      <c r="F538" s="0" t="n">
        <v>-693.169677734375</v>
      </c>
      <c r="G538" s="0" t="n">
        <v>35.0864601135254</v>
      </c>
    </row>
    <row r="539" customFormat="false" ht="12.75" hidden="false" customHeight="false" outlineLevel="0" collapsed="false">
      <c r="A539" s="0" t="s">
        <v>3362</v>
      </c>
      <c r="B539" s="0" t="n">
        <v>1132.9365234375</v>
      </c>
      <c r="C539" s="0" t="n">
        <v>1482.68725585938</v>
      </c>
      <c r="D539" s="0" t="n">
        <v>154213.453125</v>
      </c>
      <c r="E539" s="0" t="n">
        <v>6.75324106216431</v>
      </c>
      <c r="F539" s="0" t="n">
        <v>-710.972900390625</v>
      </c>
      <c r="G539" s="0" t="n">
        <v>34.5844802856445</v>
      </c>
    </row>
    <row r="540" customFormat="false" ht="12.75" hidden="false" customHeight="false" outlineLevel="0" collapsed="false">
      <c r="A540" s="0" t="s">
        <v>3363</v>
      </c>
      <c r="B540" s="0" t="n">
        <v>1197.57592773438</v>
      </c>
      <c r="C540" s="0" t="n">
        <v>1519.67077636719</v>
      </c>
      <c r="D540" s="0" t="n">
        <v>153994.78125</v>
      </c>
      <c r="E540" s="0" t="n">
        <v>6.61664342880249</v>
      </c>
      <c r="F540" s="0" t="n">
        <v>-729.081604003906</v>
      </c>
      <c r="G540" s="0" t="n">
        <v>34.0843658447266</v>
      </c>
    </row>
    <row r="541" customFormat="false" ht="12.75" hidden="false" customHeight="false" outlineLevel="0" collapsed="false">
      <c r="A541" s="0" t="s">
        <v>3364</v>
      </c>
      <c r="B541" s="0" t="n">
        <v>1255.72631835938</v>
      </c>
      <c r="C541" s="0" t="n">
        <v>1545.1640625</v>
      </c>
      <c r="D541" s="0" t="n">
        <v>153760.59375</v>
      </c>
      <c r="E541" s="0" t="n">
        <v>6.49070501327515</v>
      </c>
      <c r="F541" s="0" t="n">
        <v>-785.508422851563</v>
      </c>
      <c r="G541" s="0" t="n">
        <v>33.6071701049805</v>
      </c>
    </row>
    <row r="542" customFormat="false" ht="12.75" hidden="false" customHeight="false" outlineLevel="0" collapsed="false">
      <c r="A542" s="0" t="s">
        <v>3365</v>
      </c>
      <c r="B542" s="0" t="n">
        <v>1306.60229492188</v>
      </c>
      <c r="C542" s="0" t="n">
        <v>1554.70825195313</v>
      </c>
      <c r="D542" s="0" t="n">
        <v>153506.78125</v>
      </c>
      <c r="E542" s="0" t="n">
        <v>6.3705358505249</v>
      </c>
      <c r="F542" s="0" t="n">
        <v>-836.276672363281</v>
      </c>
      <c r="G542" s="0" t="n">
        <v>33.1763229370117</v>
      </c>
    </row>
    <row r="543" customFormat="false" ht="12.75" hidden="false" customHeight="false" outlineLevel="0" collapsed="false">
      <c r="A543" s="0" t="s">
        <v>3366</v>
      </c>
      <c r="B543" s="0" t="n">
        <v>1349.49938964844</v>
      </c>
      <c r="C543" s="0" t="n">
        <v>1555.35034179688</v>
      </c>
      <c r="D543" s="0" t="n">
        <v>153234.71875</v>
      </c>
      <c r="E543" s="0" t="n">
        <v>6.25896310806274</v>
      </c>
      <c r="F543" s="0" t="n">
        <v>-852.986450195313</v>
      </c>
      <c r="G543" s="0" t="n">
        <v>32.803539276123</v>
      </c>
    </row>
    <row r="544" customFormat="false" ht="12.75" hidden="false" customHeight="false" outlineLevel="0" collapsed="false">
      <c r="A544" s="0" t="s">
        <v>3367</v>
      </c>
      <c r="B544" s="0" t="n">
        <v>1383.77905273438</v>
      </c>
      <c r="C544" s="0" t="n">
        <v>1548.20080566406</v>
      </c>
      <c r="D544" s="0" t="n">
        <v>152948.171875</v>
      </c>
      <c r="E544" s="0" t="n">
        <v>6.15466451644897</v>
      </c>
      <c r="F544" s="0" t="n">
        <v>-870.242858886719</v>
      </c>
      <c r="G544" s="0" t="n">
        <v>32.4892311096191</v>
      </c>
    </row>
    <row r="545" customFormat="false" ht="12.75" hidden="false" customHeight="false" outlineLevel="0" collapsed="false">
      <c r="A545" s="0" t="s">
        <v>3368</v>
      </c>
      <c r="B545" s="0" t="n">
        <v>1409.18249511719</v>
      </c>
      <c r="C545" s="0" t="n">
        <v>1524.60705566406</v>
      </c>
      <c r="D545" s="0" t="n">
        <v>152613.65625</v>
      </c>
      <c r="E545" s="0" t="n">
        <v>6.04885196685791</v>
      </c>
      <c r="F545" s="0" t="n">
        <v>-923.701965332031</v>
      </c>
      <c r="G545" s="0" t="n">
        <v>32.2298393249512</v>
      </c>
    </row>
    <row r="546" customFormat="false" ht="12.75" hidden="false" customHeight="false" outlineLevel="0" collapsed="false">
      <c r="A546" s="0" t="s">
        <v>3369</v>
      </c>
      <c r="B546" s="0" t="n">
        <v>1425.82348632813</v>
      </c>
      <c r="C546" s="0" t="n">
        <v>1490.12756347656</v>
      </c>
      <c r="D546" s="0" t="n">
        <v>152265.203125</v>
      </c>
      <c r="E546" s="0" t="n">
        <v>5.94013547897339</v>
      </c>
      <c r="F546" s="0" t="n">
        <v>-941.299438476563</v>
      </c>
      <c r="G546" s="0" t="n">
        <v>32.0181045532227</v>
      </c>
    </row>
    <row r="547" customFormat="false" ht="12.75" hidden="false" customHeight="false" outlineLevel="0" collapsed="false">
      <c r="A547" s="0" t="s">
        <v>3370</v>
      </c>
      <c r="B547" s="0" t="n">
        <v>1433.99267578125</v>
      </c>
      <c r="C547" s="0" t="n">
        <v>1451.34008789063</v>
      </c>
      <c r="D547" s="0" t="n">
        <v>151942.125</v>
      </c>
      <c r="E547" s="0" t="n">
        <v>5.83056879043579</v>
      </c>
      <c r="F547" s="0" t="n">
        <v>-991.622924804688</v>
      </c>
      <c r="G547" s="0" t="n">
        <v>31.8449554443359</v>
      </c>
    </row>
    <row r="548" customFormat="false" ht="12.75" hidden="false" customHeight="false" outlineLevel="0" collapsed="false">
      <c r="A548" s="0" t="s">
        <v>3371</v>
      </c>
      <c r="B548" s="0" t="n">
        <v>1432.76599121094</v>
      </c>
      <c r="C548" s="0" t="n">
        <v>1409.39587402344</v>
      </c>
      <c r="D548" s="0" t="n">
        <v>151646.5</v>
      </c>
      <c r="E548" s="0" t="n">
        <v>5.7247486114502</v>
      </c>
      <c r="F548" s="0" t="n">
        <v>-1008.27264404297</v>
      </c>
      <c r="G548" s="0" t="n">
        <v>31.7145805358887</v>
      </c>
    </row>
    <row r="549" customFormat="false" ht="12.75" hidden="false" customHeight="false" outlineLevel="0" collapsed="false">
      <c r="A549" s="0" t="s">
        <v>3372</v>
      </c>
      <c r="B549" s="0" t="n">
        <v>1418.66186523438</v>
      </c>
      <c r="C549" s="0" t="n">
        <v>1366.44946289063</v>
      </c>
      <c r="D549" s="0" t="n">
        <v>151383.0625</v>
      </c>
      <c r="E549" s="0" t="n">
        <v>5.62381839752197</v>
      </c>
      <c r="F549" s="0" t="n">
        <v>-1058.16345214844</v>
      </c>
      <c r="G549" s="0" t="n">
        <v>31.6209354400635</v>
      </c>
    </row>
    <row r="550" customFormat="false" ht="12.75" hidden="false" customHeight="false" outlineLevel="0" collapsed="false">
      <c r="A550" s="0" t="s">
        <v>3373</v>
      </c>
      <c r="B550" s="0" t="n">
        <v>1399.52368164063</v>
      </c>
      <c r="C550" s="0" t="n">
        <v>1324.29602050781</v>
      </c>
      <c r="D550" s="0" t="n">
        <v>151153.796875</v>
      </c>
      <c r="E550" s="0" t="n">
        <v>5.53065347671509</v>
      </c>
      <c r="F550" s="0" t="n">
        <v>-1074.2353515625</v>
      </c>
      <c r="G550" s="0" t="n">
        <v>31.5518760681152</v>
      </c>
    </row>
    <row r="551" customFormat="false" ht="12.75" hidden="false" customHeight="false" outlineLevel="0" collapsed="false">
      <c r="A551" s="0" t="s">
        <v>3374</v>
      </c>
      <c r="B551" s="0" t="n">
        <v>1376.46447753906</v>
      </c>
      <c r="C551" s="0" t="n">
        <v>1282.99169921875</v>
      </c>
      <c r="D551" s="0" t="n">
        <v>150955.34375</v>
      </c>
      <c r="E551" s="0" t="n">
        <v>5.44215059280396</v>
      </c>
      <c r="F551" s="0" t="n">
        <v>-1090.86437988281</v>
      </c>
      <c r="G551" s="0" t="n">
        <v>31.4992122650146</v>
      </c>
    </row>
    <row r="552" customFormat="false" ht="12.75" hidden="false" customHeight="false" outlineLevel="0" collapsed="false">
      <c r="A552" s="0" t="s">
        <v>3375</v>
      </c>
      <c r="B552" s="0" t="n">
        <v>1350.43432617188</v>
      </c>
      <c r="C552" s="0" t="n">
        <v>1242.96887207031</v>
      </c>
      <c r="D552" s="0" t="n">
        <v>150782.46875</v>
      </c>
      <c r="E552" s="0" t="n">
        <v>5.35311985015869</v>
      </c>
      <c r="F552" s="0" t="n">
        <v>-1140.3134765625</v>
      </c>
      <c r="G552" s="0" t="n">
        <v>31.4493255615234</v>
      </c>
    </row>
    <row r="553" customFormat="false" ht="12.75" hidden="false" customHeight="false" outlineLevel="0" collapsed="false">
      <c r="A553" s="0" t="s">
        <v>3376</v>
      </c>
      <c r="B553" s="0" t="n">
        <v>1322.28198242188</v>
      </c>
      <c r="C553" s="0" t="n">
        <v>1205.21105957031</v>
      </c>
      <c r="D553" s="0" t="n">
        <v>150629</v>
      </c>
      <c r="E553" s="0" t="n">
        <v>5.26986026763916</v>
      </c>
      <c r="F553" s="0" t="n">
        <v>-1156.97351074219</v>
      </c>
      <c r="G553" s="0" t="n">
        <v>31.3857975006104</v>
      </c>
    </row>
    <row r="554" customFormat="false" ht="12.75" hidden="false" customHeight="false" outlineLevel="0" collapsed="false">
      <c r="A554" s="0" t="s">
        <v>3377</v>
      </c>
      <c r="B554" s="0" t="n">
        <v>1292.865234375</v>
      </c>
      <c r="C554" s="0" t="n">
        <v>1170.11083984375</v>
      </c>
      <c r="D554" s="0" t="n">
        <v>150493.015625</v>
      </c>
      <c r="E554" s="0" t="n">
        <v>5.19058084487915</v>
      </c>
      <c r="F554" s="0" t="n">
        <v>-1173.77038574219</v>
      </c>
      <c r="G554" s="0" t="n">
        <v>31.2992763519287</v>
      </c>
    </row>
    <row r="555" customFormat="false" ht="12.75" hidden="false" customHeight="false" outlineLevel="0" collapsed="false">
      <c r="A555" s="0" t="s">
        <v>3378</v>
      </c>
      <c r="B555" s="0" t="n">
        <v>1262.87329101563</v>
      </c>
      <c r="C555" s="0" t="n">
        <v>1134.7412109375</v>
      </c>
      <c r="D555" s="0" t="n">
        <v>150366.09375</v>
      </c>
      <c r="E555" s="0" t="n">
        <v>5.11101818084717</v>
      </c>
      <c r="F555" s="0" t="n">
        <v>-1190.71203613281</v>
      </c>
      <c r="G555" s="0" t="n">
        <v>31.1899299621582</v>
      </c>
    </row>
    <row r="556" customFormat="false" ht="12.75" hidden="false" customHeight="false" outlineLevel="0" collapsed="false">
      <c r="A556" s="0" t="s">
        <v>3379</v>
      </c>
      <c r="B556" s="0" t="n">
        <v>1232.89916992188</v>
      </c>
      <c r="C556" s="0" t="n">
        <v>1100.64721679688</v>
      </c>
      <c r="D556" s="0" t="n">
        <v>150250.75</v>
      </c>
      <c r="E556" s="0" t="n">
        <v>5.02836084365845</v>
      </c>
      <c r="F556" s="0" t="n">
        <v>-1208.09362792969</v>
      </c>
      <c r="G556" s="0" t="n">
        <v>31.064962387085</v>
      </c>
    </row>
    <row r="557" customFormat="false" ht="12.75" hidden="false" customHeight="false" outlineLevel="0" collapsed="false">
      <c r="A557" s="0" t="s">
        <v>3380</v>
      </c>
      <c r="B557" s="0" t="n">
        <v>1203.45642089844</v>
      </c>
      <c r="C557" s="0" t="n">
        <v>1069.8271484375</v>
      </c>
      <c r="D557" s="0" t="n">
        <v>150151.671875</v>
      </c>
      <c r="E557" s="0" t="n">
        <v>4.94920349121094</v>
      </c>
      <c r="F557" s="0" t="n">
        <v>-1224.62475585938</v>
      </c>
      <c r="G557" s="0" t="n">
        <v>30.936450958252</v>
      </c>
    </row>
    <row r="558" customFormat="false" ht="12.75" hidden="false" customHeight="false" outlineLevel="0" collapsed="false">
      <c r="A558" s="0" t="s">
        <v>3381</v>
      </c>
      <c r="B558" s="0" t="n">
        <v>1174.06506347656</v>
      </c>
      <c r="C558" s="0" t="n">
        <v>1041.53198242188</v>
      </c>
      <c r="D558" s="0" t="n">
        <v>150066.03125</v>
      </c>
      <c r="E558" s="0" t="n">
        <v>4.87755727767944</v>
      </c>
      <c r="F558" s="0" t="n">
        <v>-1239.88195800781</v>
      </c>
      <c r="G558" s="0" t="n">
        <v>30.8102722167969</v>
      </c>
    </row>
    <row r="559" customFormat="false" ht="12.75" hidden="false" customHeight="false" outlineLevel="0" collapsed="false">
      <c r="A559" s="0" t="s">
        <v>3382</v>
      </c>
      <c r="B559" s="0" t="n">
        <v>1142.72631835938</v>
      </c>
      <c r="C559" s="0" t="n">
        <v>1015.85998535156</v>
      </c>
      <c r="D559" s="0" t="n">
        <v>149992.296875</v>
      </c>
      <c r="E559" s="0" t="n">
        <v>4.80950498580933</v>
      </c>
      <c r="F559" s="0" t="n">
        <v>-1254.28149414063</v>
      </c>
      <c r="G559" s="0" t="n">
        <v>30.6896266937256</v>
      </c>
    </row>
    <row r="560" customFormat="false" ht="12.75" hidden="false" customHeight="false" outlineLevel="0" collapsed="false">
      <c r="A560" s="0" t="s">
        <v>3383</v>
      </c>
      <c r="B560" s="0" t="n">
        <v>1113.89721679688</v>
      </c>
      <c r="C560" s="0" t="n">
        <v>993.160278320313</v>
      </c>
      <c r="D560" s="0" t="n">
        <v>149930.25</v>
      </c>
      <c r="E560" s="0" t="n">
        <v>4.7435564994812</v>
      </c>
      <c r="F560" s="0" t="n">
        <v>-1267.95751953125</v>
      </c>
      <c r="G560" s="0" t="n">
        <v>30.5720176696777</v>
      </c>
    </row>
    <row r="561" customFormat="false" ht="12.75" hidden="false" customHeight="false" outlineLevel="0" collapsed="false">
      <c r="A561" s="0" t="s">
        <v>3384</v>
      </c>
      <c r="B561" s="0" t="n">
        <v>1087.50134277344</v>
      </c>
      <c r="C561" s="0" t="n">
        <v>973.429016113281</v>
      </c>
      <c r="D561" s="0" t="n">
        <v>149876.5</v>
      </c>
      <c r="E561" s="0" t="n">
        <v>4.67317008972168</v>
      </c>
      <c r="F561" s="0" t="n">
        <v>-1280.40551757813</v>
      </c>
      <c r="G561" s="0" t="n">
        <v>30.4534549713135</v>
      </c>
    </row>
    <row r="562" customFormat="false" ht="12.75" hidden="false" customHeight="false" outlineLevel="0" collapsed="false">
      <c r="A562" s="0" t="s">
        <v>3385</v>
      </c>
      <c r="B562" s="0" t="n">
        <v>1063.47045898438</v>
      </c>
      <c r="C562" s="0" t="n">
        <v>956.318542480469</v>
      </c>
      <c r="D562" s="0" t="n">
        <v>149830.15625</v>
      </c>
      <c r="E562" s="0" t="n">
        <v>4.60306692123413</v>
      </c>
      <c r="F562" s="0" t="n">
        <v>-1293.33239746094</v>
      </c>
      <c r="G562" s="0" t="n">
        <v>30.3304233551025</v>
      </c>
    </row>
    <row r="563" customFormat="false" ht="12.75" hidden="false" customHeight="false" outlineLevel="0" collapsed="false">
      <c r="A563" s="0" t="s">
        <v>3386</v>
      </c>
      <c r="B563" s="0" t="n">
        <v>1041.72827148438</v>
      </c>
      <c r="C563" s="0" t="n">
        <v>941.151184082031</v>
      </c>
      <c r="D563" s="0" t="n">
        <v>149794.078125</v>
      </c>
      <c r="E563" s="0" t="n">
        <v>4.5408148765564</v>
      </c>
      <c r="F563" s="0" t="n">
        <v>-1306.52392578125</v>
      </c>
      <c r="G563" s="0" t="n">
        <v>30.2029304504395</v>
      </c>
    </row>
    <row r="564" customFormat="false" ht="12.75" hidden="false" customHeight="false" outlineLevel="0" collapsed="false">
      <c r="A564" s="0" t="s">
        <v>3387</v>
      </c>
      <c r="B564" s="0" t="n">
        <v>1022.17272949219</v>
      </c>
      <c r="C564" s="0" t="n">
        <v>928.12109375</v>
      </c>
      <c r="D564" s="0" t="n">
        <v>149769.390625</v>
      </c>
      <c r="E564" s="0" t="n">
        <v>4.48344421386719</v>
      </c>
      <c r="F564" s="0" t="n">
        <v>-1319.52917480469</v>
      </c>
      <c r="G564" s="0" t="n">
        <v>30.0703315734863</v>
      </c>
    </row>
    <row r="565" customFormat="false" ht="12.75" hidden="false" customHeight="false" outlineLevel="0" collapsed="false">
      <c r="A565" s="0" t="s">
        <v>3388</v>
      </c>
      <c r="B565" s="0" t="n">
        <v>1004.68927001953</v>
      </c>
      <c r="C565" s="0" t="n">
        <v>916.7802734375</v>
      </c>
      <c r="D565" s="0" t="n">
        <v>149758.984375</v>
      </c>
      <c r="E565" s="0" t="n">
        <v>4.42963075637817</v>
      </c>
      <c r="F565" s="0" t="n">
        <v>-1331.71459960938</v>
      </c>
      <c r="G565" s="0" t="n">
        <v>29.9306030273438</v>
      </c>
    </row>
    <row r="566" customFormat="false" ht="12.75" hidden="false" customHeight="false" outlineLevel="0" collapsed="false">
      <c r="A566" s="0" t="s">
        <v>3389</v>
      </c>
      <c r="B566" s="0" t="n">
        <v>989.12451171875</v>
      </c>
      <c r="C566" s="0" t="n">
        <v>911.095520019531</v>
      </c>
      <c r="D566" s="0" t="n">
        <v>149743.546875</v>
      </c>
      <c r="E566" s="0" t="n">
        <v>4.38201093673706</v>
      </c>
      <c r="F566" s="0" t="n">
        <v>-1343.69702148438</v>
      </c>
      <c r="G566" s="0" t="n">
        <v>29.7790184020996</v>
      </c>
    </row>
    <row r="567" customFormat="false" ht="12.75" hidden="false" customHeight="false" outlineLevel="0" collapsed="false">
      <c r="A567" s="0" t="s">
        <v>3390</v>
      </c>
      <c r="B567" s="0" t="n">
        <v>975.261352539063</v>
      </c>
      <c r="C567" s="0" t="n">
        <v>903.485046386719</v>
      </c>
      <c r="D567" s="0" t="n">
        <v>149717.84375</v>
      </c>
      <c r="E567" s="0" t="n">
        <v>4.33717107772827</v>
      </c>
      <c r="F567" s="0" t="n">
        <v>-1354.125</v>
      </c>
      <c r="G567" s="0" t="n">
        <v>29.616943359375</v>
      </c>
    </row>
    <row r="568" customFormat="false" ht="12.75" hidden="false" customHeight="false" outlineLevel="0" collapsed="false">
      <c r="A568" s="0" t="s">
        <v>3391</v>
      </c>
      <c r="B568" s="0" t="n">
        <v>962.556823730469</v>
      </c>
      <c r="C568" s="0" t="n">
        <v>892.174987792969</v>
      </c>
      <c r="D568" s="0" t="n">
        <v>149685.90625</v>
      </c>
      <c r="E568" s="0" t="n">
        <v>4.29248285293579</v>
      </c>
      <c r="F568" s="0" t="n">
        <v>-1364.17224121094</v>
      </c>
      <c r="G568" s="0" t="n">
        <v>29.4469699859619</v>
      </c>
    </row>
    <row r="569" customFormat="false" ht="12.75" hidden="false" customHeight="false" outlineLevel="0" collapsed="false">
      <c r="A569" s="0" t="s">
        <v>3392</v>
      </c>
      <c r="B569" s="0" t="n">
        <v>949.940307617188</v>
      </c>
      <c r="C569" s="0" t="n">
        <v>880.780090332031</v>
      </c>
      <c r="D569" s="0" t="n">
        <v>149648.03125</v>
      </c>
      <c r="E569" s="0" t="n">
        <v>4.24743175506592</v>
      </c>
      <c r="F569" s="0" t="n">
        <v>-1374.17211914063</v>
      </c>
      <c r="G569" s="0" t="n">
        <v>29.275110244751</v>
      </c>
    </row>
    <row r="570" customFormat="false" ht="12.75" hidden="false" customHeight="false" outlineLevel="0" collapsed="false">
      <c r="A570" s="0" t="s">
        <v>3393</v>
      </c>
      <c r="B570" s="0" t="n">
        <v>938.300415039063</v>
      </c>
      <c r="C570" s="0" t="n">
        <v>869.28369140625</v>
      </c>
      <c r="D570" s="0" t="n">
        <v>149605.203125</v>
      </c>
      <c r="E570" s="0" t="n">
        <v>4.20453882217407</v>
      </c>
      <c r="F570" s="0" t="n">
        <v>-1383.42687988281</v>
      </c>
      <c r="G570" s="0" t="n">
        <v>29.1057624816895</v>
      </c>
    </row>
    <row r="571" customFormat="false" ht="12.75" hidden="false" customHeight="false" outlineLevel="0" collapsed="false">
      <c r="A571" s="0" t="s">
        <v>3394</v>
      </c>
      <c r="B571" s="0" t="n">
        <v>927.261352539063</v>
      </c>
      <c r="C571" s="0" t="n">
        <v>857.739929199219</v>
      </c>
      <c r="D571" s="0" t="n">
        <v>149555.875</v>
      </c>
      <c r="E571" s="0" t="n">
        <v>4.16742992401123</v>
      </c>
      <c r="F571" s="0" t="n">
        <v>-1392.78173828125</v>
      </c>
      <c r="G571" s="0" t="n">
        <v>28.94411277771</v>
      </c>
    </row>
    <row r="572" customFormat="false" ht="12.75" hidden="false" customHeight="false" outlineLevel="0" collapsed="false">
      <c r="A572" s="0" t="s">
        <v>3395</v>
      </c>
      <c r="B572" s="0" t="n">
        <v>916.46044921875</v>
      </c>
      <c r="C572" s="0" t="n">
        <v>846.440612792969</v>
      </c>
      <c r="D572" s="0" t="n">
        <v>149500.515625</v>
      </c>
      <c r="E572" s="0" t="n">
        <v>4.1378698348999</v>
      </c>
      <c r="F572" s="0" t="n">
        <v>-1401.60009765625</v>
      </c>
      <c r="G572" s="0" t="n">
        <v>28.7940921783447</v>
      </c>
    </row>
    <row r="573" customFormat="false" ht="12.75" hidden="false" customHeight="false" outlineLevel="0" collapsed="false">
      <c r="A573" s="0" t="s">
        <v>3396</v>
      </c>
      <c r="B573" s="0" t="n">
        <v>905.610168457031</v>
      </c>
      <c r="C573" s="0" t="n">
        <v>834.531433105469</v>
      </c>
      <c r="D573" s="0" t="n">
        <v>149441.53125</v>
      </c>
      <c r="E573" s="0" t="n">
        <v>4.11125469207764</v>
      </c>
      <c r="F573" s="0" t="n">
        <v>-1410.42456054688</v>
      </c>
      <c r="G573" s="0" t="n">
        <v>28.6558723449707</v>
      </c>
    </row>
    <row r="574" customFormat="false" ht="12.75" hidden="false" customHeight="false" outlineLevel="0" collapsed="false">
      <c r="A574" s="0" t="s">
        <v>3397</v>
      </c>
      <c r="B574" s="0" t="n">
        <v>894.496765136719</v>
      </c>
      <c r="C574" s="0" t="n">
        <v>821.250671386719</v>
      </c>
      <c r="D574" s="0" t="n">
        <v>149380.40625</v>
      </c>
      <c r="E574" s="0" t="n">
        <v>4.08212566375732</v>
      </c>
      <c r="F574" s="0" t="n">
        <v>-1418.94885253906</v>
      </c>
      <c r="G574" s="0" t="n">
        <v>28.5301303863525</v>
      </c>
    </row>
    <row r="575" customFormat="false" ht="12.75" hidden="false" customHeight="false" outlineLevel="0" collapsed="false">
      <c r="A575" s="0" t="s">
        <v>3398</v>
      </c>
      <c r="B575" s="0" t="n">
        <v>882.953308105469</v>
      </c>
      <c r="C575" s="0" t="n">
        <v>804.889343261719</v>
      </c>
      <c r="D575" s="0" t="n">
        <v>149309.96875</v>
      </c>
      <c r="E575" s="0" t="n">
        <v>4.04773187637329</v>
      </c>
      <c r="F575" s="0" t="n">
        <v>-1427.42858886719</v>
      </c>
      <c r="G575" s="0" t="n">
        <v>28.4219932556152</v>
      </c>
    </row>
    <row r="576" customFormat="false" ht="12.75" hidden="false" customHeight="false" outlineLevel="0" collapsed="false">
      <c r="A576" s="0" t="s">
        <v>3399</v>
      </c>
      <c r="B576" s="0" t="n">
        <v>870.903930664063</v>
      </c>
      <c r="C576" s="0" t="n">
        <v>786.497375488281</v>
      </c>
      <c r="D576" s="0" t="n">
        <v>149239.203125</v>
      </c>
      <c r="E576" s="0" t="n">
        <v>4.01634788513184</v>
      </c>
      <c r="F576" s="0" t="n">
        <v>-1435.48950195313</v>
      </c>
      <c r="G576" s="0" t="n">
        <v>28.3295097351074</v>
      </c>
    </row>
    <row r="577" customFormat="false" ht="12.75" hidden="false" customHeight="false" outlineLevel="0" collapsed="false">
      <c r="A577" s="0" t="s">
        <v>3400</v>
      </c>
      <c r="B577" s="0" t="n">
        <v>858.354858398438</v>
      </c>
      <c r="C577" s="0" t="n">
        <v>768.163269042969</v>
      </c>
      <c r="D577" s="0" t="n">
        <v>149173.203125</v>
      </c>
      <c r="E577" s="0" t="n">
        <v>3.9897735118866</v>
      </c>
      <c r="F577" s="0" t="n">
        <v>-1443.05419921875</v>
      </c>
      <c r="G577" s="0" t="n">
        <v>28.2458953857422</v>
      </c>
    </row>
    <row r="578" customFormat="false" ht="12.75" hidden="false" customHeight="false" outlineLevel="0" collapsed="false">
      <c r="A578" s="0" t="s">
        <v>3401</v>
      </c>
      <c r="B578" s="0" t="n">
        <v>844.756164550781</v>
      </c>
      <c r="C578" s="0" t="n">
        <v>750.50830078125</v>
      </c>
      <c r="D578" s="0" t="n">
        <v>149109.875</v>
      </c>
      <c r="E578" s="0" t="n">
        <v>3.96220779418945</v>
      </c>
      <c r="F578" s="0" t="n">
        <v>-1450.46435546875</v>
      </c>
      <c r="G578" s="0" t="n">
        <v>28.1696166992188</v>
      </c>
    </row>
    <row r="579" customFormat="false" ht="12.75" hidden="false" customHeight="false" outlineLevel="0" collapsed="false">
      <c r="A579" s="0" t="s">
        <v>3402</v>
      </c>
      <c r="B579" s="0" t="n">
        <v>828.478332519531</v>
      </c>
      <c r="C579" s="0" t="n">
        <v>733.260375976563</v>
      </c>
      <c r="D579" s="0" t="n">
        <v>149053.34375</v>
      </c>
      <c r="E579" s="0" t="n">
        <v>3.93393206596375</v>
      </c>
      <c r="F579" s="0" t="n">
        <v>-1457.92895507813</v>
      </c>
      <c r="G579" s="0" t="n">
        <v>28.1001472473145</v>
      </c>
    </row>
    <row r="580" customFormat="false" ht="12.75" hidden="false" customHeight="false" outlineLevel="0" collapsed="false">
      <c r="A580" s="0" t="s">
        <v>3403</v>
      </c>
      <c r="B580" s="0" t="n">
        <v>812.418395996094</v>
      </c>
      <c r="C580" s="0" t="n">
        <v>716.182800292969</v>
      </c>
      <c r="D580" s="0" t="n">
        <v>149003.953125</v>
      </c>
      <c r="E580" s="0" t="n">
        <v>3.91105198860168</v>
      </c>
      <c r="F580" s="0" t="n">
        <v>-1465.30029296875</v>
      </c>
      <c r="G580" s="0" t="n">
        <v>28.0428123474121</v>
      </c>
    </row>
    <row r="581" customFormat="false" ht="12.75" hidden="false" customHeight="false" outlineLevel="0" collapsed="false">
      <c r="A581" s="0" t="s">
        <v>3404</v>
      </c>
      <c r="B581" s="0" t="n">
        <v>796.5849609375</v>
      </c>
      <c r="C581" s="0" t="n">
        <v>699.762023925781</v>
      </c>
      <c r="D581" s="0" t="n">
        <v>148959.921875</v>
      </c>
      <c r="E581" s="0" t="n">
        <v>3.89215040206909</v>
      </c>
      <c r="F581" s="0" t="n">
        <v>-1472.11767578125</v>
      </c>
      <c r="G581" s="0" t="n">
        <v>27.9995021820068</v>
      </c>
    </row>
    <row r="582" customFormat="false" ht="12.75" hidden="false" customHeight="false" outlineLevel="0" collapsed="false">
      <c r="A582" s="0" t="s">
        <v>3405</v>
      </c>
      <c r="B582" s="0" t="n">
        <v>781.024291992188</v>
      </c>
      <c r="C582" s="0" t="n">
        <v>684.504516601563</v>
      </c>
      <c r="D582" s="0" t="n">
        <v>148922.03125</v>
      </c>
      <c r="E582" s="0" t="n">
        <v>3.86998748779297</v>
      </c>
      <c r="F582" s="0" t="n">
        <v>-1477.86401367188</v>
      </c>
      <c r="G582" s="0" t="n">
        <v>27.9675788879395</v>
      </c>
    </row>
    <row r="583" customFormat="false" ht="12.75" hidden="false" customHeight="false" outlineLevel="0" collapsed="false">
      <c r="A583" s="0" t="s">
        <v>3406</v>
      </c>
      <c r="B583" s="0" t="n">
        <v>765.751037597656</v>
      </c>
      <c r="C583" s="0" t="n">
        <v>669.966918945313</v>
      </c>
      <c r="D583" s="0" t="n">
        <v>148889.09375</v>
      </c>
      <c r="E583" s="0" t="n">
        <v>3.84184646606445</v>
      </c>
      <c r="F583" s="0" t="n">
        <v>-1483.44409179688</v>
      </c>
      <c r="G583" s="0" t="n">
        <v>27.9434471130371</v>
      </c>
    </row>
    <row r="584" customFormat="false" ht="12.75" hidden="false" customHeight="false" outlineLevel="0" collapsed="false">
      <c r="A584" s="0" t="s">
        <v>3407</v>
      </c>
      <c r="B584" s="0" t="n">
        <v>750.779296875</v>
      </c>
      <c r="C584" s="0" t="n">
        <v>655.813842773438</v>
      </c>
      <c r="D584" s="0" t="n">
        <v>148859.328125</v>
      </c>
      <c r="E584" s="0" t="n">
        <v>3.81210947036743</v>
      </c>
      <c r="F584" s="0" t="n">
        <v>-1488.63647460938</v>
      </c>
      <c r="G584" s="0" t="n">
        <v>27.9238586425781</v>
      </c>
    </row>
    <row r="585" customFormat="false" ht="12.75" hidden="false" customHeight="false" outlineLevel="0" collapsed="false">
      <c r="A585" s="0" t="s">
        <v>3408</v>
      </c>
      <c r="B585" s="0" t="n">
        <v>736.110961914063</v>
      </c>
      <c r="C585" s="0" t="n">
        <v>640.424499511719</v>
      </c>
      <c r="D585" s="0" t="n">
        <v>148830.21875</v>
      </c>
      <c r="E585" s="0" t="n">
        <v>3.78204417228699</v>
      </c>
      <c r="F585" s="0" t="n">
        <v>-1493.5771484375</v>
      </c>
      <c r="G585" s="0" t="n">
        <v>27.9085273742676</v>
      </c>
    </row>
    <row r="586" customFormat="false" ht="12.75" hidden="false" customHeight="false" outlineLevel="0" collapsed="false">
      <c r="A586" s="0" t="s">
        <v>3409</v>
      </c>
      <c r="B586" s="0" t="n">
        <v>721.748413085938</v>
      </c>
      <c r="C586" s="0" t="n">
        <v>625.01904296875</v>
      </c>
      <c r="D586" s="0" t="n">
        <v>148803.265625</v>
      </c>
      <c r="E586" s="0" t="n">
        <v>3.75322723388672</v>
      </c>
      <c r="F586" s="0" t="n">
        <v>-1498.71594238281</v>
      </c>
      <c r="G586" s="0" t="n">
        <v>27.8948669433594</v>
      </c>
    </row>
    <row r="587" customFormat="false" ht="12.75" hidden="false" customHeight="false" outlineLevel="0" collapsed="false">
      <c r="A587" s="0" t="s">
        <v>3410</v>
      </c>
      <c r="B587" s="0" t="n">
        <v>707.711303710938</v>
      </c>
      <c r="C587" s="0" t="n">
        <v>610.936645507813</v>
      </c>
      <c r="D587" s="0" t="n">
        <v>148777.453125</v>
      </c>
      <c r="E587" s="0" t="n">
        <v>3.72246050834656</v>
      </c>
      <c r="F587" s="0" t="n">
        <v>-1503.96655273438</v>
      </c>
      <c r="G587" s="0" t="n">
        <v>27.8845310211182</v>
      </c>
    </row>
    <row r="588" customFormat="false" ht="12.75" hidden="false" customHeight="false" outlineLevel="0" collapsed="false">
      <c r="A588" s="0" t="s">
        <v>3411</v>
      </c>
      <c r="B588" s="0" t="n">
        <v>693.556335449219</v>
      </c>
      <c r="C588" s="0" t="n">
        <v>597.332397460938</v>
      </c>
      <c r="D588" s="0" t="n">
        <v>148752.78125</v>
      </c>
      <c r="E588" s="0" t="n">
        <v>3.68419790267944</v>
      </c>
      <c r="F588" s="0" t="n">
        <v>-1508.88928222656</v>
      </c>
      <c r="G588" s="0" t="n">
        <v>27.8840484619141</v>
      </c>
    </row>
    <row r="589" customFormat="false" ht="12.75" hidden="false" customHeight="false" outlineLevel="0" collapsed="false">
      <c r="A589" s="0" t="s">
        <v>3412</v>
      </c>
      <c r="B589" s="0" t="n">
        <v>678.033508300781</v>
      </c>
      <c r="C589" s="0" t="n">
        <v>584.20263671875</v>
      </c>
      <c r="D589" s="0" t="n">
        <v>148740.921875</v>
      </c>
      <c r="E589" s="0" t="n">
        <v>3.64098358154297</v>
      </c>
      <c r="F589" s="0" t="n">
        <v>-1513.1484375</v>
      </c>
      <c r="G589" s="0" t="n">
        <v>27.8980350494385</v>
      </c>
    </row>
    <row r="590" customFormat="false" ht="12.75" hidden="false" customHeight="false" outlineLevel="0" collapsed="false">
      <c r="A590" s="0" t="s">
        <v>3413</v>
      </c>
      <c r="B590" s="0" t="n">
        <v>663.380004882813</v>
      </c>
      <c r="C590" s="0" t="n">
        <v>571.993530273438</v>
      </c>
      <c r="D590" s="0" t="n">
        <v>148737.28125</v>
      </c>
      <c r="E590" s="0" t="n">
        <v>3.59398150444031</v>
      </c>
      <c r="F590" s="0" t="n">
        <v>-1517.42138671875</v>
      </c>
      <c r="G590" s="0" t="n">
        <v>27.9333038330078</v>
      </c>
    </row>
    <row r="591" customFormat="false" ht="12.75" hidden="false" customHeight="false" outlineLevel="0" collapsed="false">
      <c r="A591" s="0" t="s">
        <v>3414</v>
      </c>
      <c r="B591" s="0" t="n">
        <v>649.491882324219</v>
      </c>
      <c r="C591" s="0" t="n">
        <v>560.404418945313</v>
      </c>
      <c r="D591" s="0" t="n">
        <v>148734.21875</v>
      </c>
      <c r="E591" s="0" t="n">
        <v>3.5454216003418</v>
      </c>
      <c r="F591" s="0" t="n">
        <v>-1521.52746582031</v>
      </c>
      <c r="G591" s="0" t="n">
        <v>27.9875602722168</v>
      </c>
    </row>
    <row r="592" customFormat="false" ht="12.75" hidden="false" customHeight="false" outlineLevel="0" collapsed="false">
      <c r="A592" s="0" t="s">
        <v>3415</v>
      </c>
      <c r="B592" s="0" t="n">
        <v>636.277648925781</v>
      </c>
      <c r="C592" s="0" t="n">
        <v>549.1796875</v>
      </c>
      <c r="D592" s="0" t="n">
        <v>148731.28125</v>
      </c>
      <c r="E592" s="0" t="n">
        <v>3.50054740905762</v>
      </c>
      <c r="F592" s="0" t="n">
        <v>-1524.849609375</v>
      </c>
      <c r="G592" s="0" t="n">
        <v>28.0504055023193</v>
      </c>
    </row>
    <row r="593" customFormat="false" ht="12.75" hidden="false" customHeight="false" outlineLevel="0" collapsed="false">
      <c r="A593" s="0" t="s">
        <v>3416</v>
      </c>
      <c r="B593" s="0" t="n">
        <v>623.684143066406</v>
      </c>
      <c r="C593" s="0" t="n">
        <v>537.863403320313</v>
      </c>
      <c r="D593" s="0" t="n">
        <v>148727.578125</v>
      </c>
      <c r="E593" s="0" t="n">
        <v>3.45801305770874</v>
      </c>
      <c r="F593" s="0" t="n">
        <v>-1529.29650878906</v>
      </c>
      <c r="G593" s="0" t="n">
        <v>28.1152038574219</v>
      </c>
    </row>
    <row r="594" customFormat="false" ht="12.75" hidden="false" customHeight="false" outlineLevel="0" collapsed="false">
      <c r="A594" s="0" t="s">
        <v>3417</v>
      </c>
      <c r="B594" s="0" t="n">
        <v>611.677429199219</v>
      </c>
      <c r="C594" s="0" t="n">
        <v>526.811767578125</v>
      </c>
      <c r="D594" s="0" t="n">
        <v>148712.890625</v>
      </c>
      <c r="E594" s="0" t="n">
        <v>3.41573071479797</v>
      </c>
      <c r="F594" s="0" t="n">
        <v>-1533.47387695313</v>
      </c>
      <c r="G594" s="0" t="n">
        <v>28.1776790618896</v>
      </c>
    </row>
    <row r="595" customFormat="false" ht="12.75" hidden="false" customHeight="false" outlineLevel="0" collapsed="false">
      <c r="A595" s="0" t="s">
        <v>3418</v>
      </c>
      <c r="B595" s="0" t="n">
        <v>600.181579589844</v>
      </c>
      <c r="C595" s="0" t="n">
        <v>516.412292480469</v>
      </c>
      <c r="D595" s="0" t="n">
        <v>148702.46875</v>
      </c>
      <c r="E595" s="0" t="n">
        <v>3.37460970878601</v>
      </c>
      <c r="F595" s="0" t="n">
        <v>-1537.18566894531</v>
      </c>
      <c r="G595" s="0" t="n">
        <v>28.2444038391113</v>
      </c>
    </row>
    <row r="596" customFormat="false" ht="12.75" hidden="false" customHeight="false" outlineLevel="0" collapsed="false">
      <c r="A596" s="0" t="s">
        <v>3419</v>
      </c>
      <c r="B596" s="0" t="n">
        <v>589.141479492188</v>
      </c>
      <c r="C596" s="0" t="n">
        <v>506.416564941406</v>
      </c>
      <c r="D596" s="0" t="n">
        <v>148699.828125</v>
      </c>
      <c r="E596" s="0" t="n">
        <v>3.33453321456909</v>
      </c>
      <c r="F596" s="0" t="n">
        <v>-1541.45458984375</v>
      </c>
      <c r="G596" s="0" t="n">
        <v>28.3240242004395</v>
      </c>
    </row>
    <row r="597" customFormat="false" ht="12.75" hidden="false" customHeight="false" outlineLevel="0" collapsed="false">
      <c r="A597" s="0" t="s">
        <v>3420</v>
      </c>
      <c r="B597" s="0" t="n">
        <v>578.538452148438</v>
      </c>
      <c r="C597" s="0" t="n">
        <v>501.178558349609</v>
      </c>
      <c r="D597" s="0" t="n">
        <v>148697.234375</v>
      </c>
      <c r="E597" s="0" t="n">
        <v>3.29217863082886</v>
      </c>
      <c r="F597" s="0" t="n">
        <v>-1544.64013671875</v>
      </c>
      <c r="G597" s="0" t="n">
        <v>28.4218711853027</v>
      </c>
    </row>
    <row r="598" customFormat="false" ht="12.75" hidden="false" customHeight="false" outlineLevel="0" collapsed="false">
      <c r="A598" s="0" t="s">
        <v>3421</v>
      </c>
      <c r="B598" s="0" t="n">
        <v>568.038940429688</v>
      </c>
      <c r="C598" s="0" t="n">
        <v>499.022796630859</v>
      </c>
      <c r="D598" s="0" t="n">
        <v>148694.390625</v>
      </c>
      <c r="E598" s="0" t="n">
        <v>3.24687838554382</v>
      </c>
      <c r="F598" s="0" t="n">
        <v>-1547.37817382813</v>
      </c>
      <c r="G598" s="0" t="n">
        <v>28.5401458740234</v>
      </c>
    </row>
    <row r="599" customFormat="false" ht="12.75" hidden="false" customHeight="false" outlineLevel="0" collapsed="false">
      <c r="A599" s="0" t="s">
        <v>3422</v>
      </c>
      <c r="B599" s="0" t="n">
        <v>556.775451660156</v>
      </c>
      <c r="C599" s="0" t="n">
        <v>496.819427490234</v>
      </c>
      <c r="D599" s="0" t="n">
        <v>148691.984375</v>
      </c>
      <c r="E599" s="0" t="n">
        <v>3.20298385620117</v>
      </c>
      <c r="F599" s="0" t="n">
        <v>-1549.46765136719</v>
      </c>
      <c r="G599" s="0" t="n">
        <v>28.6736698150635</v>
      </c>
    </row>
    <row r="600" customFormat="false" ht="12.75" hidden="false" customHeight="false" outlineLevel="0" collapsed="false">
      <c r="A600" s="0" t="s">
        <v>3423</v>
      </c>
      <c r="B600" s="0" t="n">
        <v>546.228576660156</v>
      </c>
      <c r="C600" s="0" t="n">
        <v>489.694732666016</v>
      </c>
      <c r="D600" s="0" t="n">
        <v>148691</v>
      </c>
      <c r="E600" s="0" t="n">
        <v>3.16055417060852</v>
      </c>
      <c r="F600" s="0" t="n">
        <v>-1551.38720703125</v>
      </c>
      <c r="G600" s="0" t="n">
        <v>28.8177280426025</v>
      </c>
    </row>
    <row r="601" customFormat="false" ht="12.75" hidden="false" customHeight="false" outlineLevel="0" collapsed="false">
      <c r="A601" s="0" t="s">
        <v>3424</v>
      </c>
      <c r="B601" s="0" t="n">
        <v>536.309692382813</v>
      </c>
      <c r="C601" s="0" t="n">
        <v>484.267181396484</v>
      </c>
      <c r="D601" s="0" t="n">
        <v>148691.734375</v>
      </c>
      <c r="E601" s="0" t="n">
        <v>3.11621403694153</v>
      </c>
      <c r="F601" s="0" t="n">
        <v>-1553.67053222656</v>
      </c>
      <c r="G601" s="0" t="n">
        <v>28.9718208312988</v>
      </c>
    </row>
    <row r="602" customFormat="false" ht="12.75" hidden="false" customHeight="false" outlineLevel="0" collapsed="false">
      <c r="A602" s="0" t="s">
        <v>3425</v>
      </c>
      <c r="B602" s="0" t="n">
        <v>527.015014648438</v>
      </c>
      <c r="C602" s="0" t="n">
        <v>476.839263916016</v>
      </c>
      <c r="D602" s="0" t="n">
        <v>148694.078125</v>
      </c>
      <c r="E602" s="0" t="n">
        <v>3.07388520240784</v>
      </c>
      <c r="F602" s="0" t="n">
        <v>-1555.41040039063</v>
      </c>
      <c r="G602" s="0" t="n">
        <v>29.1384792327881</v>
      </c>
    </row>
    <row r="603" customFormat="false" ht="12.75" hidden="false" customHeight="false" outlineLevel="0" collapsed="false">
      <c r="A603" s="0" t="s">
        <v>3426</v>
      </c>
      <c r="B603" s="0" t="n">
        <v>518.340637207031</v>
      </c>
      <c r="C603" s="0" t="n">
        <v>466.150573730469</v>
      </c>
      <c r="D603" s="0" t="n">
        <v>148697.828125</v>
      </c>
      <c r="E603" s="0" t="n">
        <v>3.03402376174927</v>
      </c>
      <c r="F603" s="0" t="n">
        <v>-1557.43725585938</v>
      </c>
      <c r="G603" s="0" t="n">
        <v>29.3221244812012</v>
      </c>
    </row>
    <row r="604" customFormat="false" ht="12.75" hidden="false" customHeight="false" outlineLevel="0" collapsed="false">
      <c r="A604" s="0" t="s">
        <v>3427</v>
      </c>
      <c r="B604" s="0" t="n">
        <v>510.236145019531</v>
      </c>
      <c r="C604" s="0" t="n">
        <v>460.938385009766</v>
      </c>
      <c r="D604" s="0" t="n">
        <v>148716</v>
      </c>
      <c r="E604" s="0" t="n">
        <v>2.99544382095337</v>
      </c>
      <c r="F604" s="0" t="n">
        <v>-1558.65161132813</v>
      </c>
      <c r="G604" s="0" t="n">
        <v>29.51247215271</v>
      </c>
    </row>
    <row r="605" customFormat="false" ht="12.75" hidden="false" customHeight="false" outlineLevel="0" collapsed="false">
      <c r="A605" s="0" t="s">
        <v>3428</v>
      </c>
      <c r="B605" s="0" t="n">
        <v>502.686614990234</v>
      </c>
      <c r="C605" s="0" t="n">
        <v>459.246154785156</v>
      </c>
      <c r="D605" s="0" t="n">
        <v>148753.078125</v>
      </c>
      <c r="E605" s="0" t="n">
        <v>2.95819520950317</v>
      </c>
      <c r="F605" s="0" t="n">
        <v>-1559.70568847656</v>
      </c>
      <c r="G605" s="0" t="n">
        <v>29.7014408111572</v>
      </c>
    </row>
    <row r="606" customFormat="false" ht="12.75" hidden="false" customHeight="false" outlineLevel="0" collapsed="false">
      <c r="A606" s="0" t="s">
        <v>3429</v>
      </c>
      <c r="B606" s="0" t="n">
        <v>495.679382324219</v>
      </c>
      <c r="C606" s="0" t="n">
        <v>457.559906005859</v>
      </c>
      <c r="D606" s="0" t="n">
        <v>148796.25</v>
      </c>
      <c r="E606" s="0" t="n">
        <v>2.92441725730896</v>
      </c>
      <c r="F606" s="0" t="n">
        <v>-1560.70104980469</v>
      </c>
      <c r="G606" s="0" t="n">
        <v>29.8831024169922</v>
      </c>
    </row>
    <row r="607" customFormat="false" ht="12.75" hidden="false" customHeight="false" outlineLevel="0" collapsed="false">
      <c r="A607" s="0" t="s">
        <v>3430</v>
      </c>
      <c r="B607" s="0" t="n">
        <v>489.199066162109</v>
      </c>
      <c r="C607" s="0" t="n">
        <v>455.76611328125</v>
      </c>
      <c r="D607" s="0" t="n">
        <v>148838.71875</v>
      </c>
      <c r="E607" s="0" t="n">
        <v>2.89469718933105</v>
      </c>
      <c r="F607" s="0" t="n">
        <v>-1561.5341796875</v>
      </c>
      <c r="G607" s="0" t="n">
        <v>30.0543422698975</v>
      </c>
    </row>
    <row r="608" customFormat="false" ht="12.75" hidden="false" customHeight="false" outlineLevel="0" collapsed="false">
      <c r="A608" s="0" t="s">
        <v>3431</v>
      </c>
      <c r="B608" s="0" t="n">
        <v>483.172546386719</v>
      </c>
      <c r="C608" s="0" t="n">
        <v>453.896057128906</v>
      </c>
      <c r="D608" s="0" t="n">
        <v>148881.59375</v>
      </c>
      <c r="E608" s="0" t="n">
        <v>2.86583638191223</v>
      </c>
      <c r="F608" s="0" t="n">
        <v>-1561.4619140625</v>
      </c>
      <c r="G608" s="0" t="n">
        <v>30.2166042327881</v>
      </c>
    </row>
    <row r="609" customFormat="false" ht="12.75" hidden="false" customHeight="false" outlineLevel="0" collapsed="false">
      <c r="A609" s="0" t="s">
        <v>3432</v>
      </c>
      <c r="B609" s="0" t="n">
        <v>477.351898193359</v>
      </c>
      <c r="C609" s="0" t="n">
        <v>452.170959472656</v>
      </c>
      <c r="D609" s="0" t="n">
        <v>148929.09375</v>
      </c>
      <c r="E609" s="0" t="n">
        <v>2.83984637260437</v>
      </c>
      <c r="F609" s="0" t="n">
        <v>-1561.91625976563</v>
      </c>
      <c r="G609" s="0" t="n">
        <v>30.372501373291</v>
      </c>
    </row>
    <row r="610" customFormat="false" ht="12.75" hidden="false" customHeight="false" outlineLevel="0" collapsed="false">
      <c r="A610" s="0" t="s">
        <v>3433</v>
      </c>
      <c r="B610" s="0" t="n">
        <v>472.282073974609</v>
      </c>
      <c r="C610" s="0" t="n">
        <v>450.705078125</v>
      </c>
      <c r="D610" s="0" t="n">
        <v>148983.6875</v>
      </c>
      <c r="E610" s="0" t="n">
        <v>2.81795930862427</v>
      </c>
      <c r="F610" s="0" t="n">
        <v>-1562.85888671875</v>
      </c>
      <c r="G610" s="0" t="n">
        <v>30.5274906158447</v>
      </c>
    </row>
    <row r="611" customFormat="false" ht="12.75" hidden="false" customHeight="false" outlineLevel="0" collapsed="false">
      <c r="A611" s="0" t="s">
        <v>3434</v>
      </c>
      <c r="B611" s="0" t="n">
        <v>467.941101074219</v>
      </c>
      <c r="C611" s="0" t="n">
        <v>449.533355712891</v>
      </c>
      <c r="D611" s="0" t="n">
        <v>149041.484375</v>
      </c>
      <c r="E611" s="0" t="n">
        <v>2.79817032814026</v>
      </c>
      <c r="F611" s="0" t="n">
        <v>-1564.03869628906</v>
      </c>
      <c r="G611" s="0" t="n">
        <v>30.6845607757568</v>
      </c>
    </row>
    <row r="612" customFormat="false" ht="12.75" hidden="false" customHeight="false" outlineLevel="0" collapsed="false">
      <c r="A612" s="0" t="s">
        <v>3435</v>
      </c>
      <c r="B612" s="0" t="n">
        <v>464.31689453125</v>
      </c>
      <c r="C612" s="0" t="n">
        <v>448.651123046875</v>
      </c>
      <c r="D612" s="0" t="n">
        <v>149097.09375</v>
      </c>
      <c r="E612" s="0" t="n">
        <v>2.78071308135986</v>
      </c>
      <c r="F612" s="0" t="n">
        <v>-1564.46752929688</v>
      </c>
      <c r="G612" s="0" t="n">
        <v>30.8403377532959</v>
      </c>
    </row>
    <row r="613" customFormat="false" ht="12.75" hidden="false" customHeight="false" outlineLevel="0" collapsed="false">
      <c r="A613" s="0" t="s">
        <v>3436</v>
      </c>
      <c r="B613" s="0" t="n">
        <v>461.345794677734</v>
      </c>
      <c r="C613" s="0" t="n">
        <v>447.987854003906</v>
      </c>
      <c r="D613" s="0" t="n">
        <v>149145.984375</v>
      </c>
      <c r="E613" s="0" t="n">
        <v>2.76777195930481</v>
      </c>
      <c r="F613" s="0" t="n">
        <v>-1564.61340332031</v>
      </c>
      <c r="G613" s="0" t="n">
        <v>30.9902076721191</v>
      </c>
    </row>
    <row r="614" customFormat="false" ht="12.75" hidden="false" customHeight="false" outlineLevel="0" collapsed="false">
      <c r="A614" s="0" t="s">
        <v>3437</v>
      </c>
      <c r="B614" s="0" t="n">
        <v>458.921447753906</v>
      </c>
      <c r="C614" s="0" t="n">
        <v>447.525207519531</v>
      </c>
      <c r="D614" s="0" t="n">
        <v>149188.78125</v>
      </c>
      <c r="E614" s="0" t="n">
        <v>2.75867748260498</v>
      </c>
      <c r="F614" s="0" t="n">
        <v>-1564.33508300781</v>
      </c>
      <c r="G614" s="0" t="n">
        <v>31.1365203857422</v>
      </c>
    </row>
    <row r="615" customFormat="false" ht="12.75" hidden="false" customHeight="false" outlineLevel="0" collapsed="false">
      <c r="A615" s="0" t="s">
        <v>3438</v>
      </c>
      <c r="B615" s="0" t="n">
        <v>456.937194824219</v>
      </c>
      <c r="C615" s="0" t="n">
        <v>447.446594238281</v>
      </c>
      <c r="D615" s="0" t="n">
        <v>149230.859375</v>
      </c>
      <c r="E615" s="0" t="n">
        <v>2.75128746032715</v>
      </c>
      <c r="F615" s="0" t="n">
        <v>-1563.42980957031</v>
      </c>
      <c r="G615" s="0" t="n">
        <v>31.279821395874</v>
      </c>
    </row>
    <row r="616" customFormat="false" ht="12.75" hidden="false" customHeight="false" outlineLevel="0" collapsed="false">
      <c r="A616" s="0" t="s">
        <v>3439</v>
      </c>
      <c r="B616" s="0" t="n">
        <v>455.310363769531</v>
      </c>
      <c r="C616" s="0" t="n">
        <v>447.53173828125</v>
      </c>
      <c r="D616" s="0" t="n">
        <v>149268.453125</v>
      </c>
      <c r="E616" s="0" t="n">
        <v>2.7443311214447</v>
      </c>
      <c r="F616" s="0" t="n">
        <v>-1562.78820800781</v>
      </c>
      <c r="G616" s="0" t="n">
        <v>31.4227409362793</v>
      </c>
    </row>
    <row r="617" customFormat="false" ht="12.75" hidden="false" customHeight="false" outlineLevel="0" collapsed="false">
      <c r="A617" s="0" t="s">
        <v>3440</v>
      </c>
      <c r="B617" s="0" t="n">
        <v>454.018249511719</v>
      </c>
      <c r="C617" s="0" t="n">
        <v>447.639739990234</v>
      </c>
      <c r="D617" s="0" t="n">
        <v>149297.1875</v>
      </c>
      <c r="E617" s="0" t="n">
        <v>2.73880052566528</v>
      </c>
      <c r="F617" s="0" t="n">
        <v>-1562.01354980469</v>
      </c>
      <c r="G617" s="0" t="n">
        <v>31.5672359466553</v>
      </c>
    </row>
    <row r="618" customFormat="false" ht="12.75" hidden="false" customHeight="false" outlineLevel="0" collapsed="false">
      <c r="A618" s="0" t="s">
        <v>3441</v>
      </c>
      <c r="B618" s="0" t="n">
        <v>453.172790527344</v>
      </c>
      <c r="C618" s="0" t="n">
        <v>447.819396972656</v>
      </c>
      <c r="D618" s="0" t="n">
        <v>149309.59375</v>
      </c>
      <c r="E618" s="0" t="n">
        <v>2.73381090164185</v>
      </c>
      <c r="F618" s="0" t="n">
        <v>-1561.99633789063</v>
      </c>
      <c r="G618" s="0" t="n">
        <v>31.7140655517578</v>
      </c>
    </row>
    <row r="619" customFormat="false" ht="12.75" hidden="false" customHeight="false" outlineLevel="0" collapsed="false">
      <c r="A619" s="0" t="s">
        <v>3442</v>
      </c>
      <c r="B619" s="0" t="n">
        <v>453.085998535156</v>
      </c>
      <c r="C619" s="0" t="n">
        <v>448.074401855469</v>
      </c>
      <c r="D619" s="0" t="n">
        <v>149323.375</v>
      </c>
      <c r="E619" s="0" t="n">
        <v>2.72367238998413</v>
      </c>
      <c r="F619" s="0" t="n">
        <v>-1561.74670410156</v>
      </c>
      <c r="G619" s="0" t="n">
        <v>31.8619689941406</v>
      </c>
    </row>
    <row r="620" customFormat="false" ht="12.75" hidden="false" customHeight="false" outlineLevel="0" collapsed="false">
      <c r="A620" s="0" t="s">
        <v>3443</v>
      </c>
      <c r="B620" s="0" t="n">
        <v>453.074462890625</v>
      </c>
      <c r="C620" s="0" t="n">
        <v>448.427642822266</v>
      </c>
      <c r="D620" s="0" t="n">
        <v>149357.25</v>
      </c>
      <c r="E620" s="0" t="n">
        <v>2.71139597892761</v>
      </c>
      <c r="F620" s="0" t="n">
        <v>-1561.3359375</v>
      </c>
      <c r="G620" s="0" t="n">
        <v>31.9977970123291</v>
      </c>
    </row>
    <row r="621" customFormat="false" ht="12.75" hidden="false" customHeight="false" outlineLevel="0" collapsed="false">
      <c r="A621" s="0" t="s">
        <v>3444</v>
      </c>
      <c r="B621" s="0" t="n">
        <v>453.311584472656</v>
      </c>
      <c r="C621" s="0" t="n">
        <v>449.265960693359</v>
      </c>
      <c r="D621" s="0" t="n">
        <v>149373.953125</v>
      </c>
      <c r="E621" s="0" t="n">
        <v>2.69896292686462</v>
      </c>
      <c r="F621" s="0" t="n">
        <v>-1561.255859375</v>
      </c>
      <c r="G621" s="0" t="n">
        <v>32.1131706237793</v>
      </c>
    </row>
    <row r="622" customFormat="false" ht="12.75" hidden="false" customHeight="false" outlineLevel="0" collapsed="false">
      <c r="A622" s="0" t="s">
        <v>3445</v>
      </c>
      <c r="B622" s="0" t="n">
        <v>454.323822021484</v>
      </c>
      <c r="C622" s="0" t="n">
        <v>449.959075927734</v>
      </c>
      <c r="D622" s="0" t="n">
        <v>149415.375</v>
      </c>
      <c r="E622" s="0" t="n">
        <v>2.68419480323792</v>
      </c>
      <c r="F622" s="0" t="n">
        <v>-1561.19592285156</v>
      </c>
      <c r="G622" s="0" t="n">
        <v>32.2053031921387</v>
      </c>
    </row>
    <row r="623" customFormat="false" ht="12.75" hidden="false" customHeight="false" outlineLevel="0" collapsed="false">
      <c r="A623" s="0" t="s">
        <v>3446</v>
      </c>
      <c r="B623" s="0" t="n">
        <v>455.862854003906</v>
      </c>
      <c r="C623" s="0" t="n">
        <v>451.188171386719</v>
      </c>
      <c r="D623" s="0" t="n">
        <v>149434.125</v>
      </c>
      <c r="E623" s="0" t="n">
        <v>2.67272877693176</v>
      </c>
      <c r="F623" s="0" t="n">
        <v>-1561.02209472656</v>
      </c>
      <c r="G623" s="0" t="n">
        <v>32.2756843566895</v>
      </c>
    </row>
    <row r="624" customFormat="false" ht="12.75" hidden="false" customHeight="false" outlineLevel="0" collapsed="false">
      <c r="A624" s="0" t="s">
        <v>3447</v>
      </c>
      <c r="B624" s="0" t="n">
        <v>457.922790527344</v>
      </c>
      <c r="C624" s="0" t="n">
        <v>452.140533447266</v>
      </c>
      <c r="D624" s="0" t="n">
        <v>149477.125</v>
      </c>
      <c r="E624" s="0" t="n">
        <v>2.66599416732788</v>
      </c>
      <c r="F624" s="0" t="n">
        <v>-1560.07055664063</v>
      </c>
      <c r="G624" s="0" t="n">
        <v>32.3331909179688</v>
      </c>
    </row>
    <row r="625" customFormat="false" ht="12.75" hidden="false" customHeight="false" outlineLevel="0" collapsed="false">
      <c r="A625" s="0" t="s">
        <v>3448</v>
      </c>
      <c r="B625" s="0" t="n">
        <v>460.479553222656</v>
      </c>
      <c r="C625" s="0" t="n">
        <v>453.849761962891</v>
      </c>
      <c r="D625" s="0" t="n">
        <v>149491.265625</v>
      </c>
      <c r="E625" s="0" t="n">
        <v>2.66154742240906</v>
      </c>
      <c r="F625" s="0" t="n">
        <v>-1559.55847167969</v>
      </c>
      <c r="G625" s="0" t="n">
        <v>32.3899307250977</v>
      </c>
    </row>
    <row r="626" customFormat="false" ht="12.75" hidden="false" customHeight="false" outlineLevel="0" collapsed="false">
      <c r="A626" s="0" t="s">
        <v>3449</v>
      </c>
      <c r="B626" s="0" t="n">
        <v>463.454010009766</v>
      </c>
      <c r="C626" s="0" t="n">
        <v>455.140289306641</v>
      </c>
      <c r="D626" s="0" t="n">
        <v>149503.140625</v>
      </c>
      <c r="E626" s="0" t="n">
        <v>2.65596055984497</v>
      </c>
      <c r="F626" s="0" t="n">
        <v>-1558.7724609375</v>
      </c>
      <c r="G626" s="0" t="n">
        <v>32.4573173522949</v>
      </c>
    </row>
    <row r="627" customFormat="false" ht="12.75" hidden="false" customHeight="false" outlineLevel="0" collapsed="false">
      <c r="A627" s="0" t="s">
        <v>3450</v>
      </c>
      <c r="B627" s="0" t="n">
        <v>466.765289306641</v>
      </c>
      <c r="C627" s="0" t="n">
        <v>457.145568847656</v>
      </c>
      <c r="D627" s="0" t="n">
        <v>149503.796875</v>
      </c>
      <c r="E627" s="0" t="n">
        <v>2.64707827568054</v>
      </c>
      <c r="F627" s="0" t="n">
        <v>-1558.61877441406</v>
      </c>
      <c r="G627" s="0" t="n">
        <v>32.5301818847656</v>
      </c>
    </row>
    <row r="628" customFormat="false" ht="12.75" hidden="false" customHeight="false" outlineLevel="0" collapsed="false">
      <c r="A628" s="0" t="s">
        <v>3451</v>
      </c>
      <c r="B628" s="0" t="n">
        <v>470.403564453125</v>
      </c>
      <c r="C628" s="0" t="n">
        <v>458.485595703125</v>
      </c>
      <c r="D628" s="0" t="n">
        <v>149502.890625</v>
      </c>
      <c r="E628" s="0" t="n">
        <v>2.64077639579773</v>
      </c>
      <c r="F628" s="0" t="n">
        <v>-1559.56640625</v>
      </c>
      <c r="G628" s="0" t="n">
        <v>32.5978317260742</v>
      </c>
    </row>
    <row r="629" customFormat="false" ht="12.75" hidden="false" customHeight="false" outlineLevel="0" collapsed="false">
      <c r="A629" s="0" t="s">
        <v>3452</v>
      </c>
      <c r="B629" s="0" t="n">
        <v>474.511169433594</v>
      </c>
      <c r="C629" s="0" t="n">
        <v>460.355651855469</v>
      </c>
      <c r="D629" s="0" t="n">
        <v>149500.546875</v>
      </c>
      <c r="E629" s="0" t="n">
        <v>2.63590002059937</v>
      </c>
      <c r="F629" s="0" t="n">
        <v>-1560.07690429688</v>
      </c>
      <c r="G629" s="0" t="n">
        <v>32.6618423461914</v>
      </c>
    </row>
    <row r="630" customFormat="false" ht="12.75" hidden="false" customHeight="false" outlineLevel="0" collapsed="false">
      <c r="A630" s="0" t="s">
        <v>3453</v>
      </c>
      <c r="B630" s="0" t="n">
        <v>478.293548583984</v>
      </c>
      <c r="C630" s="0" t="n">
        <v>461.572357177734</v>
      </c>
      <c r="D630" s="0" t="n">
        <v>149472.625</v>
      </c>
      <c r="E630" s="0" t="n">
        <v>2.63180613517761</v>
      </c>
      <c r="F630" s="0" t="n">
        <v>-1561.46044921875</v>
      </c>
      <c r="G630" s="0" t="n">
        <v>32.7277297973633</v>
      </c>
    </row>
    <row r="631" customFormat="false" ht="12.75" hidden="false" customHeight="false" outlineLevel="0" collapsed="false">
      <c r="A631" s="0" t="s">
        <v>3454</v>
      </c>
      <c r="B631" s="0" t="n">
        <v>481.646575927734</v>
      </c>
      <c r="C631" s="0" t="n">
        <v>463.581726074219</v>
      </c>
      <c r="D631" s="0" t="n">
        <v>149453.53125</v>
      </c>
      <c r="E631" s="0" t="n">
        <v>2.62724280357361</v>
      </c>
      <c r="F631" s="0" t="n">
        <v>-1562.16345214844</v>
      </c>
      <c r="G631" s="0" t="n">
        <v>32.8062629699707</v>
      </c>
    </row>
    <row r="632" customFormat="false" ht="12.75" hidden="false" customHeight="false" outlineLevel="0" collapsed="false">
      <c r="A632" s="0" t="s">
        <v>3455</v>
      </c>
      <c r="B632" s="0" t="n">
        <v>484.504638671875</v>
      </c>
      <c r="C632" s="0" t="n">
        <v>464.880950927734</v>
      </c>
      <c r="D632" s="0" t="n">
        <v>149405.203125</v>
      </c>
      <c r="E632" s="0" t="n">
        <v>2.61919808387756</v>
      </c>
      <c r="F632" s="0" t="n">
        <v>-1563.71459960938</v>
      </c>
      <c r="G632" s="0" t="n">
        <v>32.9011077880859</v>
      </c>
    </row>
    <row r="633" customFormat="false" ht="12.75" hidden="false" customHeight="false" outlineLevel="0" collapsed="false">
      <c r="A633" s="0" t="s">
        <v>3456</v>
      </c>
      <c r="B633" s="0" t="n">
        <v>486.880676269531</v>
      </c>
      <c r="C633" s="0" t="n">
        <v>466.186676025391</v>
      </c>
      <c r="D633" s="0" t="n">
        <v>149369.84375</v>
      </c>
      <c r="E633" s="0" t="n">
        <v>2.61277008056641</v>
      </c>
      <c r="F633" s="0" t="n">
        <v>-1564.79614257813</v>
      </c>
      <c r="G633" s="0" t="n">
        <v>33.0084533691406</v>
      </c>
    </row>
    <row r="634" customFormat="false" ht="12.75" hidden="false" customHeight="false" outlineLevel="0" collapsed="false">
      <c r="A634" s="0" t="s">
        <v>3457</v>
      </c>
      <c r="B634" s="0" t="n">
        <v>488.808776855469</v>
      </c>
      <c r="C634" s="0" t="n">
        <v>467.199310302734</v>
      </c>
      <c r="D634" s="0" t="n">
        <v>149336.421875</v>
      </c>
      <c r="E634" s="0" t="n">
        <v>2.60808634757996</v>
      </c>
      <c r="F634" s="0" t="n">
        <v>-1565.23449707031</v>
      </c>
      <c r="G634" s="0" t="n">
        <v>33.1177749633789</v>
      </c>
    </row>
    <row r="635" customFormat="false" ht="12.75" hidden="false" customHeight="false" outlineLevel="0" collapsed="false">
      <c r="A635" s="0" t="s">
        <v>3458</v>
      </c>
      <c r="B635" s="0" t="n">
        <v>490.326965332031</v>
      </c>
      <c r="C635" s="0" t="n">
        <v>468.124755859375</v>
      </c>
      <c r="D635" s="0" t="n">
        <v>149301.640625</v>
      </c>
      <c r="E635" s="0" t="n">
        <v>2.6042103767395</v>
      </c>
      <c r="F635" s="0" t="n">
        <v>-1565.58337402344</v>
      </c>
      <c r="G635" s="0" t="n">
        <v>33.2230606079102</v>
      </c>
    </row>
    <row r="636" customFormat="false" ht="12.75" hidden="false" customHeight="false" outlineLevel="0" collapsed="false">
      <c r="A636" s="0" t="s">
        <v>3459</v>
      </c>
      <c r="B636" s="0" t="n">
        <v>491.467102050781</v>
      </c>
      <c r="C636" s="0" t="n">
        <v>468.948303222656</v>
      </c>
      <c r="D636" s="0" t="n">
        <v>149289.765625</v>
      </c>
      <c r="E636" s="0" t="n">
        <v>2.60045862197876</v>
      </c>
      <c r="F636" s="0" t="n">
        <v>-1566.10815429688</v>
      </c>
      <c r="G636" s="0" t="n">
        <v>33.3213424682617</v>
      </c>
    </row>
    <row r="637" customFormat="false" ht="12.75" hidden="false" customHeight="false" outlineLevel="0" collapsed="false">
      <c r="A637" s="0" t="s">
        <v>3460</v>
      </c>
      <c r="B637" s="0" t="n">
        <v>492.250152587891</v>
      </c>
      <c r="C637" s="0" t="n">
        <v>469.6669921875</v>
      </c>
      <c r="D637" s="0" t="n">
        <v>149247.375</v>
      </c>
      <c r="E637" s="0" t="n">
        <v>2.59306478500366</v>
      </c>
      <c r="F637" s="0" t="n">
        <v>-1567.24536132813</v>
      </c>
      <c r="G637" s="0" t="n">
        <v>33.4158210754395</v>
      </c>
    </row>
    <row r="638" customFormat="false" ht="12.75" hidden="false" customHeight="false" outlineLevel="0" collapsed="false">
      <c r="A638" s="0" t="s">
        <v>3461</v>
      </c>
      <c r="B638" s="0" t="n">
        <v>492.690979003906</v>
      </c>
      <c r="C638" s="0" t="n">
        <v>470.380767822266</v>
      </c>
      <c r="D638" s="0" t="n">
        <v>149226.265625</v>
      </c>
      <c r="E638" s="0" t="n">
        <v>2.58364605903625</v>
      </c>
      <c r="F638" s="0" t="n">
        <v>-1568.10205078125</v>
      </c>
      <c r="G638" s="0" t="n">
        <v>33.5006103515625</v>
      </c>
    </row>
    <row r="639" customFormat="false" ht="12.75" hidden="false" customHeight="false" outlineLevel="0" collapsed="false">
      <c r="A639" s="0" t="s">
        <v>3462</v>
      </c>
      <c r="B639" s="0" t="n">
        <v>492.72998046875</v>
      </c>
      <c r="C639" s="0" t="n">
        <v>471.036804199219</v>
      </c>
      <c r="D639" s="0" t="n">
        <v>149205.578125</v>
      </c>
      <c r="E639" s="0" t="n">
        <v>2.57305288314819</v>
      </c>
      <c r="F639" s="0" t="n">
        <v>-1568.22412109375</v>
      </c>
      <c r="G639" s="0" t="n">
        <v>33.5653190612793</v>
      </c>
    </row>
    <row r="640" customFormat="false" ht="12.75" hidden="false" customHeight="false" outlineLevel="0" collapsed="false">
      <c r="A640" s="0" t="s">
        <v>3463</v>
      </c>
      <c r="B640" s="0" t="n">
        <v>492.73779296875</v>
      </c>
      <c r="C640" s="0" t="n">
        <v>471.580230712891</v>
      </c>
      <c r="D640" s="0" t="n">
        <v>149201.140625</v>
      </c>
      <c r="E640" s="0" t="n">
        <v>2.56459879875183</v>
      </c>
      <c r="F640" s="0" t="n">
        <v>-1568.27270507813</v>
      </c>
      <c r="G640" s="0" t="n">
        <v>33.6063461303711</v>
      </c>
    </row>
    <row r="641" customFormat="false" ht="12.75" hidden="false" customHeight="false" outlineLevel="0" collapsed="false">
      <c r="A641" s="0" t="s">
        <v>3464</v>
      </c>
      <c r="B641" s="0" t="n">
        <v>492.707275390625</v>
      </c>
      <c r="C641" s="0" t="n">
        <v>472.36181640625</v>
      </c>
      <c r="D641" s="0" t="n">
        <v>149188.640625</v>
      </c>
      <c r="E641" s="0" t="n">
        <v>2.5577540397644</v>
      </c>
      <c r="F641" s="0" t="n">
        <v>-1568.38049316406</v>
      </c>
      <c r="G641" s="0" t="n">
        <v>33.6261978149414</v>
      </c>
    </row>
    <row r="642" customFormat="false" ht="12.75" hidden="false" customHeight="false" outlineLevel="0" collapsed="false">
      <c r="A642" s="0" t="s">
        <v>3465</v>
      </c>
      <c r="B642" s="0" t="n">
        <v>492.635589599609</v>
      </c>
      <c r="C642" s="0" t="n">
        <v>473.024963378906</v>
      </c>
      <c r="D642" s="0" t="n">
        <v>149176.171875</v>
      </c>
      <c r="E642" s="0" t="n">
        <v>2.54796266555786</v>
      </c>
      <c r="F642" s="0" t="n">
        <v>-1568.97241210938</v>
      </c>
      <c r="G642" s="0" t="n">
        <v>33.6343154907227</v>
      </c>
    </row>
    <row r="643" customFormat="false" ht="12.75" hidden="false" customHeight="false" outlineLevel="0" collapsed="false">
      <c r="A643" s="0" t="s">
        <v>3466</v>
      </c>
      <c r="B643" s="0" t="n">
        <v>492.428466796875</v>
      </c>
      <c r="C643" s="0" t="n">
        <v>473.981842041016</v>
      </c>
      <c r="D643" s="0" t="n">
        <v>149155.875</v>
      </c>
      <c r="E643" s="0" t="n">
        <v>2.53428959846497</v>
      </c>
      <c r="F643" s="0" t="n">
        <v>-1569.259765625</v>
      </c>
      <c r="G643" s="0" t="n">
        <v>33.641227722168</v>
      </c>
    </row>
    <row r="644" customFormat="false" ht="12.75" hidden="false" customHeight="false" outlineLevel="0" collapsed="false">
      <c r="A644" s="0" t="s">
        <v>3467</v>
      </c>
      <c r="B644" s="0" t="n">
        <v>491.798919677734</v>
      </c>
      <c r="C644" s="0" t="n">
        <v>474.451721191406</v>
      </c>
      <c r="D644" s="0" t="n">
        <v>149154.453125</v>
      </c>
      <c r="E644" s="0" t="n">
        <v>2.52390336990356</v>
      </c>
      <c r="F644" s="0" t="n">
        <v>-1570.8544921875</v>
      </c>
      <c r="G644" s="0" t="n">
        <v>33.6534194946289</v>
      </c>
    </row>
    <row r="645" customFormat="false" ht="12.75" hidden="false" customHeight="false" outlineLevel="0" collapsed="false">
      <c r="A645" s="0" t="s">
        <v>3468</v>
      </c>
      <c r="B645" s="0" t="n">
        <v>491.116302490234</v>
      </c>
      <c r="C645" s="0" t="n">
        <v>474.734710693359</v>
      </c>
      <c r="D645" s="0" t="n">
        <v>149151.59375</v>
      </c>
      <c r="E645" s="0" t="n">
        <v>2.51284623146057</v>
      </c>
      <c r="F645" s="0" t="n">
        <v>-1574.20288085938</v>
      </c>
      <c r="G645" s="0" t="n">
        <v>33.6781234741211</v>
      </c>
    </row>
    <row r="646" customFormat="false" ht="12.75" hidden="false" customHeight="false" outlineLevel="0" collapsed="false">
      <c r="A646" s="0" t="s">
        <v>3469</v>
      </c>
      <c r="B646" s="0" t="n">
        <v>490.385314941406</v>
      </c>
      <c r="C646" s="0" t="n">
        <v>474.981781005859</v>
      </c>
      <c r="D646" s="0" t="n">
        <v>149149.59375</v>
      </c>
      <c r="E646" s="0" t="n">
        <v>2.49911212921143</v>
      </c>
      <c r="F646" s="0" t="n">
        <v>-1578.3525390625</v>
      </c>
      <c r="G646" s="0" t="n">
        <v>33.713924407959</v>
      </c>
    </row>
    <row r="647" customFormat="false" ht="12.75" hidden="false" customHeight="false" outlineLevel="0" collapsed="false">
      <c r="A647" s="0" t="s">
        <v>3470</v>
      </c>
      <c r="B647" s="0" t="n">
        <v>489.673736572266</v>
      </c>
      <c r="C647" s="0" t="n">
        <v>475.017272949219</v>
      </c>
      <c r="D647" s="0" t="n">
        <v>149139.328125</v>
      </c>
      <c r="E647" s="0" t="n">
        <v>2.49131226539612</v>
      </c>
      <c r="F647" s="0" t="n">
        <v>-1580.16247558594</v>
      </c>
      <c r="G647" s="0" t="n">
        <v>33.7565803527832</v>
      </c>
    </row>
    <row r="648" customFormat="false" ht="12.75" hidden="false" customHeight="false" outlineLevel="0" collapsed="false">
      <c r="A648" s="0" t="s">
        <v>3471</v>
      </c>
      <c r="B648" s="0" t="n">
        <v>489.14892578125</v>
      </c>
      <c r="C648" s="0" t="n">
        <v>474.208648681641</v>
      </c>
      <c r="D648" s="0" t="n">
        <v>149124.53125</v>
      </c>
      <c r="E648" s="0" t="n">
        <v>2.48517608642578</v>
      </c>
      <c r="F648" s="0" t="n">
        <v>-1582.29455566406</v>
      </c>
      <c r="G648" s="0" t="n">
        <v>33.8030242919922</v>
      </c>
    </row>
    <row r="649" customFormat="false" ht="12.75" hidden="false" customHeight="false" outlineLevel="0" collapsed="false">
      <c r="A649" s="0" t="s">
        <v>3472</v>
      </c>
      <c r="B649" s="0" t="n">
        <v>488.9462890625</v>
      </c>
      <c r="C649" s="0" t="n">
        <v>473.776458740234</v>
      </c>
      <c r="D649" s="0" t="n">
        <v>149122.34375</v>
      </c>
      <c r="E649" s="0" t="n">
        <v>2.47666120529175</v>
      </c>
      <c r="F649" s="0" t="n">
        <v>-1583.51647949219</v>
      </c>
      <c r="G649" s="0" t="n">
        <v>33.8444900512695</v>
      </c>
    </row>
    <row r="650" customFormat="false" ht="12.75" hidden="false" customHeight="false" outlineLevel="0" collapsed="false">
      <c r="A650" s="0" t="s">
        <v>3473</v>
      </c>
      <c r="B650" s="0" t="n">
        <v>488.460052490234</v>
      </c>
      <c r="C650" s="0" t="n">
        <v>474.309173583984</v>
      </c>
      <c r="D650" s="0" t="n">
        <v>149124.109375</v>
      </c>
      <c r="E650" s="0" t="n">
        <v>2.46989178657532</v>
      </c>
      <c r="F650" s="0" t="n">
        <v>-1584.21801757813</v>
      </c>
      <c r="G650" s="0" t="n">
        <v>33.8708686828613</v>
      </c>
    </row>
    <row r="651" customFormat="false" ht="12.75" hidden="false" customHeight="false" outlineLevel="0" collapsed="false">
      <c r="A651" s="0" t="s">
        <v>3474</v>
      </c>
      <c r="B651" s="0" t="n">
        <v>488.367584228516</v>
      </c>
      <c r="C651" s="0" t="n">
        <v>474.767639160156</v>
      </c>
      <c r="D651" s="0" t="n">
        <v>149135.75</v>
      </c>
      <c r="E651" s="0" t="n">
        <v>2.46656703948975</v>
      </c>
      <c r="F651" s="0" t="n">
        <v>-1584.63488769531</v>
      </c>
      <c r="G651" s="0" t="n">
        <v>33.8750495910645</v>
      </c>
    </row>
    <row r="652" customFormat="false" ht="12.75" hidden="false" customHeight="false" outlineLevel="0" collapsed="false">
      <c r="A652" s="0" t="s">
        <v>3475</v>
      </c>
      <c r="B652" s="0" t="n">
        <v>488.31494140625</v>
      </c>
      <c r="C652" s="0" t="n">
        <v>475.984466552734</v>
      </c>
      <c r="D652" s="0" t="n">
        <v>149158.203125</v>
      </c>
      <c r="E652" s="0" t="n">
        <v>2.46506261825562</v>
      </c>
      <c r="F652" s="0" t="n">
        <v>-1585.38098144531</v>
      </c>
      <c r="G652" s="0" t="n">
        <v>33.8650741577148</v>
      </c>
    </row>
    <row r="653" customFormat="false" ht="12.75" hidden="false" customHeight="false" outlineLevel="0" collapsed="false">
      <c r="A653" s="0" t="s">
        <v>3476</v>
      </c>
      <c r="B653" s="0" t="n">
        <v>488.317962646484</v>
      </c>
      <c r="C653" s="0" t="n">
        <v>476.572601318359</v>
      </c>
      <c r="D653" s="0" t="n">
        <v>149171.59375</v>
      </c>
      <c r="E653" s="0" t="n">
        <v>2.46128678321838</v>
      </c>
      <c r="F653" s="0" t="n">
        <v>-1586.46838378906</v>
      </c>
      <c r="G653" s="0" t="n">
        <v>33.8520393371582</v>
      </c>
    </row>
    <row r="654" customFormat="false" ht="12.75" hidden="false" customHeight="false" outlineLevel="0" collapsed="false">
      <c r="A654" s="0" t="s">
        <v>3477</v>
      </c>
      <c r="B654" s="0" t="n">
        <v>488.459655761719</v>
      </c>
      <c r="C654" s="0" t="n">
        <v>477.913024902344</v>
      </c>
      <c r="D654" s="0" t="n">
        <v>149173.859375</v>
      </c>
      <c r="E654" s="0" t="n">
        <v>2.45738792419434</v>
      </c>
      <c r="F654" s="0" t="n">
        <v>-1587.45874023438</v>
      </c>
      <c r="G654" s="0" t="n">
        <v>33.8419418334961</v>
      </c>
    </row>
    <row r="655" customFormat="false" ht="12.75" hidden="false" customHeight="false" outlineLevel="0" collapsed="false">
      <c r="A655" s="0" t="s">
        <v>3478</v>
      </c>
      <c r="B655" s="0" t="n">
        <v>489.007232666016</v>
      </c>
      <c r="C655" s="0" t="n">
        <v>478.502258300781</v>
      </c>
      <c r="D655" s="0" t="n">
        <v>149176.109375</v>
      </c>
      <c r="E655" s="0" t="n">
        <v>2.45236206054688</v>
      </c>
      <c r="F655" s="0" t="n">
        <v>-1588.37707519531</v>
      </c>
      <c r="G655" s="0" t="n">
        <v>33.8272132873535</v>
      </c>
    </row>
    <row r="656" customFormat="false" ht="12.75" hidden="false" customHeight="false" outlineLevel="0" collapsed="false">
      <c r="A656" s="0" t="s">
        <v>3479</v>
      </c>
      <c r="B656" s="0" t="n">
        <v>489.767333984375</v>
      </c>
      <c r="C656" s="0" t="n">
        <v>479.882141113281</v>
      </c>
      <c r="D656" s="0" t="n">
        <v>149178.953125</v>
      </c>
      <c r="E656" s="0" t="n">
        <v>2.44574761390686</v>
      </c>
      <c r="F656" s="0" t="n">
        <v>-1589.21057128906</v>
      </c>
      <c r="G656" s="0" t="n">
        <v>33.8002433776855</v>
      </c>
    </row>
    <row r="657" customFormat="false" ht="12.75" hidden="false" customHeight="false" outlineLevel="0" collapsed="false">
      <c r="A657" s="0" t="s">
        <v>3480</v>
      </c>
      <c r="B657" s="0" t="n">
        <v>490.662780761719</v>
      </c>
      <c r="C657" s="0" t="n">
        <v>480.741516113281</v>
      </c>
      <c r="D657" s="0" t="n">
        <v>149181.671875</v>
      </c>
      <c r="E657" s="0" t="n">
        <v>2.44287347793579</v>
      </c>
      <c r="F657" s="0" t="n">
        <v>-1590.27111816406</v>
      </c>
      <c r="G657" s="0" t="n">
        <v>33.7576484680176</v>
      </c>
    </row>
    <row r="658" customFormat="false" ht="12.75" hidden="false" customHeight="false" outlineLevel="0" collapsed="false">
      <c r="A658" s="0" t="s">
        <v>3481</v>
      </c>
      <c r="B658" s="0" t="n">
        <v>491.69775390625</v>
      </c>
      <c r="C658" s="0" t="n">
        <v>482.718109130859</v>
      </c>
      <c r="D658" s="0" t="n">
        <v>149183.671875</v>
      </c>
      <c r="E658" s="0" t="n">
        <v>2.44332075119019</v>
      </c>
      <c r="F658" s="0" t="n">
        <v>-1591.52429199219</v>
      </c>
      <c r="G658" s="0" t="n">
        <v>33.7053413391113</v>
      </c>
    </row>
    <row r="659" customFormat="false" ht="12.75" hidden="false" customHeight="false" outlineLevel="0" collapsed="false">
      <c r="A659" s="0" t="s">
        <v>3482</v>
      </c>
      <c r="B659" s="0" t="n">
        <v>493.072082519531</v>
      </c>
      <c r="C659" s="0" t="n">
        <v>483.311950683594</v>
      </c>
      <c r="D659" s="0" t="n">
        <v>149184.53125</v>
      </c>
      <c r="E659" s="0" t="n">
        <v>2.44244337081909</v>
      </c>
      <c r="F659" s="0" t="n">
        <v>-1592.56042480469</v>
      </c>
      <c r="G659" s="0" t="n">
        <v>33.6577072143555</v>
      </c>
    </row>
    <row r="660" customFormat="false" ht="12.75" hidden="false" customHeight="false" outlineLevel="0" collapsed="false">
      <c r="A660" s="0" t="s">
        <v>3483</v>
      </c>
      <c r="B660" s="0" t="n">
        <v>494.369201660156</v>
      </c>
      <c r="C660" s="0" t="n">
        <v>484.093658447266</v>
      </c>
      <c r="D660" s="0" t="n">
        <v>149183.78125</v>
      </c>
      <c r="E660" s="0" t="n">
        <v>2.44122648239136</v>
      </c>
      <c r="F660" s="0" t="n">
        <v>-1594.07861328125</v>
      </c>
      <c r="G660" s="0" t="n">
        <v>33.6219253540039</v>
      </c>
    </row>
    <row r="661" customFormat="false" ht="12.75" hidden="false" customHeight="false" outlineLevel="0" collapsed="false">
      <c r="A661" s="0" t="s">
        <v>3484</v>
      </c>
      <c r="B661" s="0" t="n">
        <v>495.459411621094</v>
      </c>
      <c r="C661" s="0" t="n">
        <v>484.3984375</v>
      </c>
      <c r="D661" s="0" t="n">
        <v>149181.921875</v>
      </c>
      <c r="E661" s="0" t="n">
        <v>2.44226217269897</v>
      </c>
      <c r="F661" s="0" t="n">
        <v>-1595.37866210938</v>
      </c>
      <c r="G661" s="0" t="n">
        <v>33.5999069213867</v>
      </c>
    </row>
    <row r="662" customFormat="false" ht="12.75" hidden="false" customHeight="false" outlineLevel="0" collapsed="false">
      <c r="A662" s="0" t="s">
        <v>3485</v>
      </c>
      <c r="B662" s="0" t="n">
        <v>496.273193359375</v>
      </c>
      <c r="C662" s="0" t="n">
        <v>484.787780761719</v>
      </c>
      <c r="D662" s="0" t="n">
        <v>149180.09375</v>
      </c>
      <c r="E662" s="0" t="n">
        <v>2.44564604759216</v>
      </c>
      <c r="F662" s="0" t="n">
        <v>-1596.26062011719</v>
      </c>
      <c r="G662" s="0" t="n">
        <v>33.5879516601563</v>
      </c>
    </row>
    <row r="663" customFormat="false" ht="12.75" hidden="false" customHeight="false" outlineLevel="0" collapsed="false">
      <c r="A663" s="0" t="s">
        <v>3486</v>
      </c>
      <c r="B663" s="0" t="n">
        <v>496.751312255859</v>
      </c>
      <c r="C663" s="0" t="n">
        <v>484.888763427734</v>
      </c>
      <c r="D663" s="0" t="n">
        <v>149178.28125</v>
      </c>
      <c r="E663" s="0" t="n">
        <v>2.44959044456482</v>
      </c>
      <c r="F663" s="0" t="n">
        <v>-1596.55712890625</v>
      </c>
      <c r="G663" s="0" t="n">
        <v>33.5834159851074</v>
      </c>
    </row>
    <row r="664" customFormat="false" ht="12.75" hidden="false" customHeight="false" outlineLevel="0" collapsed="false">
      <c r="A664" s="0" t="s">
        <v>3487</v>
      </c>
      <c r="B664" s="0" t="n">
        <v>496.815093994141</v>
      </c>
      <c r="C664" s="0" t="n">
        <v>484.910552978516</v>
      </c>
      <c r="D664" s="0" t="n">
        <v>149175.859375</v>
      </c>
      <c r="E664" s="0" t="n">
        <v>2.45316934585571</v>
      </c>
      <c r="F664" s="0" t="n">
        <v>-1597.19165039063</v>
      </c>
      <c r="G664" s="0" t="n">
        <v>33.5855751037598</v>
      </c>
    </row>
    <row r="665" customFormat="false" ht="12.75" hidden="false" customHeight="false" outlineLevel="0" collapsed="false">
      <c r="A665" s="0" t="s">
        <v>3488</v>
      </c>
      <c r="B665" s="0" t="n">
        <v>496.833648681641</v>
      </c>
      <c r="C665" s="0" t="n">
        <v>484.701995849609</v>
      </c>
      <c r="D665" s="0" t="n">
        <v>149172.421875</v>
      </c>
      <c r="E665" s="0" t="n">
        <v>2.45435643196106</v>
      </c>
      <c r="F665" s="0" t="n">
        <v>-1597.63610839844</v>
      </c>
      <c r="G665" s="0" t="n">
        <v>33.5982780456543</v>
      </c>
    </row>
    <row r="666" customFormat="false" ht="12.75" hidden="false" customHeight="false" outlineLevel="0" collapsed="false">
      <c r="A666" s="0" t="s">
        <v>3489</v>
      </c>
      <c r="B666" s="0" t="n">
        <v>496.78466796875</v>
      </c>
      <c r="C666" s="0" t="n">
        <v>484.331787109375</v>
      </c>
      <c r="D666" s="0" t="n">
        <v>149168.421875</v>
      </c>
      <c r="E666" s="0" t="n">
        <v>2.45654463768005</v>
      </c>
      <c r="F666" s="0" t="n">
        <v>-1598.29992675781</v>
      </c>
      <c r="G666" s="0" t="n">
        <v>33.6258087158203</v>
      </c>
    </row>
    <row r="667" customFormat="false" ht="12.75" hidden="false" customHeight="false" outlineLevel="0" collapsed="false">
      <c r="A667" s="0" t="s">
        <v>3490</v>
      </c>
      <c r="B667" s="0" t="n">
        <v>496.529968261719</v>
      </c>
      <c r="C667" s="0" t="n">
        <v>483.845031738281</v>
      </c>
      <c r="D667" s="0" t="n">
        <v>149157.71875</v>
      </c>
      <c r="E667" s="0" t="n">
        <v>2.45967411994934</v>
      </c>
      <c r="F667" s="0" t="n">
        <v>-1600.44360351563</v>
      </c>
      <c r="G667" s="0" t="n">
        <v>33.6647796630859</v>
      </c>
    </row>
    <row r="668" customFormat="false" ht="12.75" hidden="false" customHeight="false" outlineLevel="0" collapsed="false">
      <c r="A668" s="0" t="s">
        <v>3491</v>
      </c>
      <c r="B668" s="0" t="n">
        <v>495.575134277344</v>
      </c>
      <c r="C668" s="0" t="n">
        <v>483.288757324219</v>
      </c>
      <c r="D668" s="0" t="n">
        <v>149143.84375</v>
      </c>
      <c r="E668" s="0" t="n">
        <v>2.46584963798523</v>
      </c>
      <c r="F668" s="0" t="n">
        <v>-1602.611328125</v>
      </c>
      <c r="G668" s="0" t="n">
        <v>33.6976623535156</v>
      </c>
    </row>
    <row r="669" customFormat="false" ht="12.75" hidden="false" customHeight="false" outlineLevel="0" collapsed="false">
      <c r="A669" s="0" t="s">
        <v>3492</v>
      </c>
      <c r="B669" s="0" t="n">
        <v>494.113677978516</v>
      </c>
      <c r="C669" s="0" t="n">
        <v>482.741058349609</v>
      </c>
      <c r="D669" s="0" t="n">
        <v>149140.328125</v>
      </c>
      <c r="E669" s="0" t="n">
        <v>2.4790256023407</v>
      </c>
      <c r="F669" s="0" t="n">
        <v>-1604.98095703125</v>
      </c>
      <c r="G669" s="0" t="n">
        <v>33.7128486633301</v>
      </c>
    </row>
    <row r="670" customFormat="false" ht="12.75" hidden="false" customHeight="false" outlineLevel="0" collapsed="false">
      <c r="A670" s="0" t="s">
        <v>3493</v>
      </c>
      <c r="B670" s="0" t="n">
        <v>492.533752441406</v>
      </c>
      <c r="C670" s="0" t="n">
        <v>482.205169677734</v>
      </c>
      <c r="D670" s="0" t="n">
        <v>149136.609375</v>
      </c>
      <c r="E670" s="0" t="n">
        <v>2.49940371513367</v>
      </c>
      <c r="F670" s="0" t="n">
        <v>-1606.4052734375</v>
      </c>
      <c r="G670" s="0" t="n">
        <v>33.7050590515137</v>
      </c>
    </row>
    <row r="671" customFormat="false" ht="12.75" hidden="false" customHeight="false" outlineLevel="0" collapsed="false">
      <c r="A671" s="0" t="s">
        <v>3494</v>
      </c>
      <c r="B671" s="0" t="n">
        <v>490.850524902344</v>
      </c>
      <c r="C671" s="0" t="n">
        <v>481.49755859375</v>
      </c>
      <c r="D671" s="0" t="n">
        <v>149125.0625</v>
      </c>
      <c r="E671" s="0" t="n">
        <v>2.52948045730591</v>
      </c>
      <c r="F671" s="0" t="n">
        <v>-1606.57556152344</v>
      </c>
      <c r="G671" s="0" t="n">
        <v>33.677677154541</v>
      </c>
    </row>
    <row r="672" customFormat="false" ht="12.75" hidden="false" customHeight="false" outlineLevel="0" collapsed="false">
      <c r="A672" s="0" t="s">
        <v>3495</v>
      </c>
      <c r="B672" s="0" t="n">
        <v>488.303863525391</v>
      </c>
      <c r="C672" s="0" t="n">
        <v>480.737243652344</v>
      </c>
      <c r="D672" s="0" t="n">
        <v>149110.484375</v>
      </c>
      <c r="E672" s="0" t="n">
        <v>2.56522178649902</v>
      </c>
      <c r="F672" s="0" t="n">
        <v>-1607.25476074219</v>
      </c>
      <c r="G672" s="0" t="n">
        <v>33.6426963806152</v>
      </c>
    </row>
    <row r="673" customFormat="false" ht="12.75" hidden="false" customHeight="false" outlineLevel="0" collapsed="false">
      <c r="A673" s="0" t="s">
        <v>3496</v>
      </c>
      <c r="B673" s="0" t="n">
        <v>486.378509521484</v>
      </c>
      <c r="C673" s="0" t="n">
        <v>480.226989746094</v>
      </c>
      <c r="D673" s="0" t="n">
        <v>149107.46875</v>
      </c>
      <c r="E673" s="0" t="n">
        <v>2.6021409034729</v>
      </c>
      <c r="F673" s="0" t="n">
        <v>-1607.50720214844</v>
      </c>
      <c r="G673" s="0" t="n">
        <v>33.5996360778809</v>
      </c>
    </row>
    <row r="674" customFormat="false" ht="12.75" hidden="false" customHeight="false" outlineLevel="0" collapsed="false">
      <c r="A674" s="0" t="s">
        <v>3497</v>
      </c>
      <c r="B674" s="0" t="n">
        <v>484.358551025391</v>
      </c>
      <c r="C674" s="0" t="n">
        <v>479.559417724609</v>
      </c>
      <c r="D674" s="0" t="n">
        <v>149104.375</v>
      </c>
      <c r="E674" s="0" t="n">
        <v>2.64187932014465</v>
      </c>
      <c r="F674" s="0" t="n">
        <v>-1607.41760253906</v>
      </c>
      <c r="G674" s="0" t="n">
        <v>33.5517768859863</v>
      </c>
    </row>
    <row r="675" customFormat="false" ht="12.75" hidden="false" customHeight="false" outlineLevel="0" collapsed="false">
      <c r="A675" s="0" t="s">
        <v>3498</v>
      </c>
      <c r="B675" s="0" t="n">
        <v>482.214904785156</v>
      </c>
      <c r="C675" s="0" t="n">
        <v>478.870025634766</v>
      </c>
      <c r="D675" s="0" t="n">
        <v>149101.796875</v>
      </c>
      <c r="E675" s="0" t="n">
        <v>2.6883590221405</v>
      </c>
      <c r="F675" s="0" t="n">
        <v>-1606.66943359375</v>
      </c>
      <c r="G675" s="0" t="n">
        <v>33.4984130859375</v>
      </c>
    </row>
    <row r="676" customFormat="false" ht="12.75" hidden="false" customHeight="false" outlineLevel="0" collapsed="false">
      <c r="A676" s="0" t="s">
        <v>3499</v>
      </c>
      <c r="B676" s="0" t="n">
        <v>479.983947753906</v>
      </c>
      <c r="C676" s="0" t="n">
        <v>478.251129150391</v>
      </c>
      <c r="D676" s="0" t="n">
        <v>149099.265625</v>
      </c>
      <c r="E676" s="0" t="n">
        <v>2.74634790420532</v>
      </c>
      <c r="F676" s="0" t="n">
        <v>-1605.52612304688</v>
      </c>
      <c r="G676" s="0" t="n">
        <v>33.4353294372559</v>
      </c>
    </row>
    <row r="677" customFormat="false" ht="12.75" hidden="false" customHeight="false" outlineLevel="0" collapsed="false">
      <c r="A677" s="0" t="s">
        <v>3500</v>
      </c>
      <c r="B677" s="0" t="n">
        <v>477.725891113281</v>
      </c>
      <c r="C677" s="0" t="n">
        <v>477.399169921875</v>
      </c>
      <c r="D677" s="0" t="n">
        <v>149087.171875</v>
      </c>
      <c r="E677" s="0" t="n">
        <v>2.81530904769897</v>
      </c>
      <c r="F677" s="0" t="n">
        <v>-1604.69970703125</v>
      </c>
      <c r="G677" s="0" t="n">
        <v>33.3624114990234</v>
      </c>
    </row>
    <row r="678" customFormat="false" ht="12.75" hidden="false" customHeight="false" outlineLevel="0" collapsed="false">
      <c r="A678" s="0" t="s">
        <v>3501</v>
      </c>
      <c r="B678" s="0" t="n">
        <v>475.171142578125</v>
      </c>
      <c r="C678" s="0" t="n">
        <v>476.367584228516</v>
      </c>
      <c r="D678" s="0" t="n">
        <v>149061.453125</v>
      </c>
      <c r="E678" s="0" t="n">
        <v>2.90156126022339</v>
      </c>
      <c r="F678" s="0" t="n">
        <v>-1605.28186035156</v>
      </c>
      <c r="G678" s="0" t="n">
        <v>33.2797317504883</v>
      </c>
    </row>
    <row r="679" customFormat="false" ht="12.75" hidden="false" customHeight="false" outlineLevel="0" collapsed="false">
      <c r="A679" s="0" t="s">
        <v>3502</v>
      </c>
      <c r="B679" s="0" t="n">
        <v>472.438781738281</v>
      </c>
      <c r="C679" s="0" t="n">
        <v>475.057861328125</v>
      </c>
      <c r="D679" s="0" t="n">
        <v>149036.6875</v>
      </c>
      <c r="E679" s="0" t="n">
        <v>3.00507664680481</v>
      </c>
      <c r="F679" s="0" t="n">
        <v>-1606.30700683594</v>
      </c>
      <c r="G679" s="0" t="n">
        <v>33.1941757202148</v>
      </c>
    </row>
    <row r="680" customFormat="false" ht="12.75" hidden="false" customHeight="false" outlineLevel="0" collapsed="false">
      <c r="A680" s="0" t="s">
        <v>3503</v>
      </c>
      <c r="B680" s="0" t="n">
        <v>469.755462646484</v>
      </c>
      <c r="C680" s="0" t="n">
        <v>473.384857177734</v>
      </c>
      <c r="D680" s="0" t="n">
        <v>149021.921875</v>
      </c>
      <c r="E680" s="0" t="n">
        <v>3.13006830215454</v>
      </c>
      <c r="F680" s="0" t="n">
        <v>-1606.70031738281</v>
      </c>
      <c r="G680" s="0" t="n">
        <v>33.1117935180664</v>
      </c>
    </row>
    <row r="681" customFormat="false" ht="12.75" hidden="false" customHeight="false" outlineLevel="0" collapsed="false">
      <c r="A681" s="0" t="s">
        <v>3504</v>
      </c>
      <c r="B681" s="0" t="n">
        <v>467.155181884766</v>
      </c>
      <c r="C681" s="0" t="n">
        <v>471.65283203125</v>
      </c>
      <c r="D681" s="0" t="n">
        <v>149018.90625</v>
      </c>
      <c r="E681" s="0" t="n">
        <v>3.27924156188965</v>
      </c>
      <c r="F681" s="0" t="n">
        <v>-1606.56164550781</v>
      </c>
      <c r="G681" s="0" t="n">
        <v>33.0312347412109</v>
      </c>
    </row>
    <row r="682" customFormat="false" ht="12.75" hidden="false" customHeight="false" outlineLevel="0" collapsed="false">
      <c r="A682" s="0" t="s">
        <v>3505</v>
      </c>
      <c r="B682" s="0" t="n">
        <v>464.662506103516</v>
      </c>
      <c r="C682" s="0" t="n">
        <v>470.244537353516</v>
      </c>
      <c r="D682" s="0" t="n">
        <v>149016.609375</v>
      </c>
      <c r="E682" s="0" t="n">
        <v>3.45414781570435</v>
      </c>
      <c r="F682" s="0" t="n">
        <v>-1606.21728515625</v>
      </c>
      <c r="G682" s="0" t="n">
        <v>32.9534072875977</v>
      </c>
    </row>
    <row r="683" customFormat="false" ht="12.75" hidden="false" customHeight="false" outlineLevel="0" collapsed="false">
      <c r="A683" s="0" t="s">
        <v>3506</v>
      </c>
      <c r="B683" s="0" t="n">
        <v>462.30224609375</v>
      </c>
      <c r="C683" s="0" t="n">
        <v>468.975402832031</v>
      </c>
      <c r="D683" s="0" t="n">
        <v>149014.59375</v>
      </c>
      <c r="E683" s="0" t="n">
        <v>3.63849258422852</v>
      </c>
      <c r="F683" s="0" t="n">
        <v>-1605.84399414063</v>
      </c>
      <c r="G683" s="0" t="n">
        <v>32.8756980895996</v>
      </c>
    </row>
    <row r="684" customFormat="false" ht="12.75" hidden="false" customHeight="false" outlineLevel="0" collapsed="false">
      <c r="A684" s="0" t="s">
        <v>3507</v>
      </c>
      <c r="B684" s="0" t="n">
        <v>460.052978515625</v>
      </c>
      <c r="C684" s="0" t="n">
        <v>467.597473144531</v>
      </c>
      <c r="D684" s="0" t="n">
        <v>149013.5</v>
      </c>
      <c r="E684" s="0" t="n">
        <v>3.8379020690918</v>
      </c>
      <c r="F684" s="0" t="n">
        <v>-1606.05517578125</v>
      </c>
      <c r="G684" s="0" t="n">
        <v>32.7961654663086</v>
      </c>
    </row>
    <row r="685" customFormat="false" ht="12.75" hidden="false" customHeight="false" outlineLevel="0" collapsed="false">
      <c r="A685" s="0" t="s">
        <v>3508</v>
      </c>
      <c r="B685" s="0" t="n">
        <v>457.912658691406</v>
      </c>
      <c r="C685" s="0" t="n">
        <v>466.471527099609</v>
      </c>
      <c r="D685" s="0" t="n">
        <v>149013.875</v>
      </c>
      <c r="E685" s="0" t="n">
        <v>4.05735921859741</v>
      </c>
      <c r="F685" s="0" t="n">
        <v>-1606.79040527344</v>
      </c>
      <c r="G685" s="0" t="n">
        <v>32.711971282959</v>
      </c>
    </row>
    <row r="686" customFormat="false" ht="12.75" hidden="false" customHeight="false" outlineLevel="0" collapsed="false">
      <c r="A686" s="0" t="s">
        <v>3509</v>
      </c>
      <c r="B686" s="0" t="n">
        <v>455.901763916016</v>
      </c>
      <c r="C686" s="0" t="n">
        <v>465.264068603516</v>
      </c>
      <c r="D686" s="0" t="n">
        <v>149014.96875</v>
      </c>
      <c r="E686" s="0" t="n">
        <v>4.29234409332275</v>
      </c>
      <c r="F686" s="0" t="n">
        <v>-1607.25634765625</v>
      </c>
      <c r="G686" s="0" t="n">
        <v>32.6267395019531</v>
      </c>
    </row>
    <row r="687" customFormat="false" ht="12.75" hidden="false" customHeight="false" outlineLevel="0" collapsed="false">
      <c r="A687" s="0" t="s">
        <v>3510</v>
      </c>
      <c r="B687" s="0" t="n">
        <v>453.975982666016</v>
      </c>
      <c r="C687" s="0" t="n">
        <v>464.121032714844</v>
      </c>
      <c r="D687" s="0" t="n">
        <v>149016.40625</v>
      </c>
      <c r="E687" s="0" t="n">
        <v>4.54382944107056</v>
      </c>
      <c r="F687" s="0" t="n">
        <v>-1607.32885742188</v>
      </c>
      <c r="G687" s="0" t="n">
        <v>32.5388221740723</v>
      </c>
    </row>
    <row r="688" customFormat="false" ht="12.75" hidden="false" customHeight="false" outlineLevel="0" collapsed="false">
      <c r="A688" s="0" t="s">
        <v>3511</v>
      </c>
      <c r="B688" s="0" t="n">
        <v>451.884613037109</v>
      </c>
      <c r="C688" s="0" t="n">
        <v>463.126861572266</v>
      </c>
      <c r="D688" s="0" t="n">
        <v>149018.078125</v>
      </c>
      <c r="E688" s="0" t="n">
        <v>4.81722640991211</v>
      </c>
      <c r="F688" s="0" t="n">
        <v>-1607.36010742188</v>
      </c>
      <c r="G688" s="0" t="n">
        <v>32.447998046875</v>
      </c>
    </row>
    <row r="689" customFormat="false" ht="12.75" hidden="false" customHeight="false" outlineLevel="0" collapsed="false">
      <c r="A689" s="0" t="s">
        <v>3512</v>
      </c>
      <c r="B689" s="0" t="n">
        <v>449.69189453125</v>
      </c>
      <c r="C689" s="0" t="n">
        <v>462.105773925781</v>
      </c>
      <c r="D689" s="0" t="n">
        <v>149018.234375</v>
      </c>
      <c r="E689" s="0" t="n">
        <v>5.10429573059082</v>
      </c>
      <c r="F689" s="0" t="n">
        <v>-1607.42504882813</v>
      </c>
      <c r="G689" s="0" t="n">
        <v>32.357593536377</v>
      </c>
    </row>
    <row r="690" customFormat="false" ht="12.75" hidden="false" customHeight="false" outlineLevel="0" collapsed="false">
      <c r="A690" s="0" t="s">
        <v>3513</v>
      </c>
      <c r="B690" s="0" t="n">
        <v>447.443542480469</v>
      </c>
      <c r="C690" s="0" t="n">
        <v>460.413757324219</v>
      </c>
      <c r="D690" s="0" t="n">
        <v>149005.640625</v>
      </c>
      <c r="E690" s="0" t="n">
        <v>5.40326309204102</v>
      </c>
      <c r="F690" s="0" t="n">
        <v>-1607.70092773438</v>
      </c>
      <c r="G690" s="0" t="n">
        <v>32.262523651123</v>
      </c>
    </row>
    <row r="691" customFormat="false" ht="12.75" hidden="false" customHeight="false" outlineLevel="0" collapsed="false">
      <c r="A691" s="0" t="s">
        <v>3514</v>
      </c>
      <c r="B691" s="0" t="n">
        <v>445.054534912109</v>
      </c>
      <c r="C691" s="0" t="n">
        <v>450.325347900391</v>
      </c>
      <c r="D691" s="0" t="n">
        <v>148972.15625</v>
      </c>
      <c r="E691" s="0" t="n">
        <v>5.70866680145264</v>
      </c>
      <c r="F691" s="0" t="n">
        <v>-1607.36352539063</v>
      </c>
      <c r="G691" s="0" t="n">
        <v>32.1610984802246</v>
      </c>
    </row>
    <row r="692" customFormat="false" ht="12.75" hidden="false" customHeight="false" outlineLevel="0" collapsed="false">
      <c r="A692" s="0" t="s">
        <v>3515</v>
      </c>
      <c r="B692" s="0" t="n">
        <v>442.465576171875</v>
      </c>
      <c r="C692" s="0" t="n">
        <v>448.299713134766</v>
      </c>
      <c r="D692" s="0" t="n">
        <v>148928.953125</v>
      </c>
      <c r="E692" s="0" t="n">
        <v>6.02166080474854</v>
      </c>
      <c r="F692" s="0" t="n">
        <v>-1606.72705078125</v>
      </c>
      <c r="G692" s="0" t="n">
        <v>32.0562362670898</v>
      </c>
    </row>
    <row r="693" customFormat="false" ht="12.75" hidden="false" customHeight="false" outlineLevel="0" collapsed="false">
      <c r="A693" s="0" t="s">
        <v>3516</v>
      </c>
      <c r="B693" s="0" t="n">
        <v>439.604309082031</v>
      </c>
      <c r="C693" s="0" t="n">
        <v>446.298431396484</v>
      </c>
      <c r="D693" s="0" t="n">
        <v>148879.71875</v>
      </c>
      <c r="E693" s="0" t="n">
        <v>6.33618545532227</v>
      </c>
      <c r="F693" s="0" t="n">
        <v>-1606.40661621094</v>
      </c>
      <c r="G693" s="0" t="n">
        <v>31.9580631256104</v>
      </c>
    </row>
    <row r="694" customFormat="false" ht="12.75" hidden="false" customHeight="false" outlineLevel="0" collapsed="false">
      <c r="A694" s="0" t="s">
        <v>3517</v>
      </c>
      <c r="B694" s="0" t="n">
        <v>436.426330566406</v>
      </c>
      <c r="C694" s="0" t="n">
        <v>435.919250488281</v>
      </c>
      <c r="D694" s="0" t="n">
        <v>148826.71875</v>
      </c>
      <c r="E694" s="0" t="n">
        <v>6.64710474014282</v>
      </c>
      <c r="F694" s="0" t="n">
        <v>-1606.4150390625</v>
      </c>
      <c r="G694" s="0" t="n">
        <v>31.8759822845459</v>
      </c>
    </row>
    <row r="695" customFormat="false" ht="12.75" hidden="false" customHeight="false" outlineLevel="0" collapsed="false">
      <c r="A695" s="0" t="s">
        <v>3518</v>
      </c>
      <c r="B695" s="0" t="n">
        <v>432.915222167969</v>
      </c>
      <c r="C695" s="0" t="n">
        <v>425.638336181641</v>
      </c>
      <c r="D695" s="0" t="n">
        <v>148763.828125</v>
      </c>
      <c r="E695" s="0" t="n">
        <v>6.96616268157959</v>
      </c>
      <c r="F695" s="0" t="n">
        <v>-1607.1240234375</v>
      </c>
      <c r="G695" s="0" t="n">
        <v>31.8154048919678</v>
      </c>
    </row>
    <row r="696" customFormat="false" ht="12.75" hidden="false" customHeight="false" outlineLevel="0" collapsed="false">
      <c r="A696" s="0" t="s">
        <v>3519</v>
      </c>
      <c r="B696" s="0" t="n">
        <v>429.070709228516</v>
      </c>
      <c r="C696" s="0" t="n">
        <v>415.609924316406</v>
      </c>
      <c r="D696" s="0" t="n">
        <v>148686.125</v>
      </c>
      <c r="E696" s="0" t="n">
        <v>7.30260229110718</v>
      </c>
      <c r="F696" s="0" t="n">
        <v>-1608.08715820313</v>
      </c>
      <c r="G696" s="0" t="n">
        <v>31.77561378479</v>
      </c>
    </row>
    <row r="697" customFormat="false" ht="12.75" hidden="false" customHeight="false" outlineLevel="0" collapsed="false">
      <c r="A697" s="0" t="s">
        <v>3520</v>
      </c>
      <c r="B697" s="0" t="n">
        <v>424.890960693359</v>
      </c>
      <c r="C697" s="0" t="n">
        <v>413.610412597656</v>
      </c>
      <c r="D697" s="0" t="n">
        <v>148606.390625</v>
      </c>
      <c r="E697" s="0" t="n">
        <v>7.6554651260376</v>
      </c>
      <c r="F697" s="0" t="n">
        <v>-1609.35754394531</v>
      </c>
      <c r="G697" s="0" t="n">
        <v>31.7504940032959</v>
      </c>
    </row>
    <row r="698" customFormat="false" ht="12.75" hidden="false" customHeight="false" outlineLevel="0" collapsed="false">
      <c r="A698" s="0" t="s">
        <v>3521</v>
      </c>
      <c r="B698" s="0" t="n">
        <v>419.66650390625</v>
      </c>
      <c r="C698" s="0" t="n">
        <v>411.469299316406</v>
      </c>
      <c r="D698" s="0" t="n">
        <v>148524.9375</v>
      </c>
      <c r="E698" s="0" t="n">
        <v>8.03310871124268</v>
      </c>
      <c r="F698" s="0" t="n">
        <v>-1611.03894042969</v>
      </c>
      <c r="G698" s="0" t="n">
        <v>31.7417869567871</v>
      </c>
    </row>
    <row r="699" customFormat="false" ht="12.75" hidden="false" customHeight="false" outlineLevel="0" collapsed="false">
      <c r="A699" s="0" t="s">
        <v>3522</v>
      </c>
      <c r="B699" s="0" t="n">
        <v>413.769683837891</v>
      </c>
      <c r="C699" s="0" t="n">
        <v>399.606292724609</v>
      </c>
      <c r="D699" s="0" t="n">
        <v>148444.09375</v>
      </c>
      <c r="E699" s="0" t="n">
        <v>8.42727851867676</v>
      </c>
      <c r="F699" s="0" t="n">
        <v>-1613.22741699219</v>
      </c>
      <c r="G699" s="0" t="n">
        <v>31.7473545074463</v>
      </c>
    </row>
    <row r="700" customFormat="false" ht="12.75" hidden="false" customHeight="false" outlineLevel="0" collapsed="false">
      <c r="A700" s="0" t="s">
        <v>3523</v>
      </c>
      <c r="B700" s="0" t="n">
        <v>407.735656738281</v>
      </c>
      <c r="C700" s="0" t="n">
        <v>389.140167236328</v>
      </c>
      <c r="D700" s="0" t="n">
        <v>148368.171875</v>
      </c>
      <c r="E700" s="0" t="n">
        <v>8.81884765625</v>
      </c>
      <c r="F700" s="0" t="n">
        <v>-1615.36474609375</v>
      </c>
      <c r="G700" s="0" t="n">
        <v>31.7623863220215</v>
      </c>
    </row>
    <row r="701" customFormat="false" ht="12.75" hidden="false" customHeight="false" outlineLevel="0" collapsed="false">
      <c r="A701" s="0" t="s">
        <v>3524</v>
      </c>
      <c r="B701" s="0" t="n">
        <v>401.563507080078</v>
      </c>
      <c r="C701" s="0" t="n">
        <v>387.522857666016</v>
      </c>
      <c r="D701" s="0" t="n">
        <v>148297.296875</v>
      </c>
      <c r="E701" s="0" t="n">
        <v>9.19234180450439</v>
      </c>
      <c r="F701" s="0" t="n">
        <v>-1617.70629882813</v>
      </c>
      <c r="G701" s="0" t="n">
        <v>31.7790374755859</v>
      </c>
    </row>
    <row r="702" customFormat="false" ht="12.75" hidden="false" customHeight="false" outlineLevel="0" collapsed="false">
      <c r="A702" s="0" t="s">
        <v>3525</v>
      </c>
      <c r="B702" s="0" t="n">
        <v>395.305084228516</v>
      </c>
      <c r="C702" s="0" t="n">
        <v>386.043701171875</v>
      </c>
      <c r="D702" s="0" t="n">
        <v>148227.78125</v>
      </c>
      <c r="E702" s="0" t="n">
        <v>9.55055999755859</v>
      </c>
      <c r="F702" s="0" t="n">
        <v>-1619.9853515625</v>
      </c>
      <c r="G702" s="0" t="n">
        <v>31.7890205383301</v>
      </c>
    </row>
    <row r="703" customFormat="false" ht="12.75" hidden="false" customHeight="false" outlineLevel="0" collapsed="false">
      <c r="A703" s="0" t="s">
        <v>3526</v>
      </c>
      <c r="B703" s="0" t="n">
        <v>389.01953125</v>
      </c>
      <c r="C703" s="0" t="n">
        <v>384.196624755859</v>
      </c>
      <c r="D703" s="0" t="n">
        <v>148152.78125</v>
      </c>
      <c r="E703" s="0" t="n">
        <v>9.89746284484863</v>
      </c>
      <c r="F703" s="0" t="n">
        <v>-1622.26049804688</v>
      </c>
      <c r="G703" s="0" t="n">
        <v>31.7873840332031</v>
      </c>
    </row>
    <row r="704" customFormat="false" ht="12.75" hidden="false" customHeight="false" outlineLevel="0" collapsed="false">
      <c r="A704" s="0" t="s">
        <v>3527</v>
      </c>
      <c r="B704" s="0" t="n">
        <v>382.731719970703</v>
      </c>
      <c r="C704" s="0" t="n">
        <v>372.833038330078</v>
      </c>
      <c r="D704" s="0" t="n">
        <v>148070.84375</v>
      </c>
      <c r="E704" s="0" t="n">
        <v>10.2447109222412</v>
      </c>
      <c r="F704" s="0" t="n">
        <v>-1624.62194824219</v>
      </c>
      <c r="G704" s="0" t="n">
        <v>31.7735443115234</v>
      </c>
    </row>
    <row r="705" customFormat="false" ht="12.75" hidden="false" customHeight="false" outlineLevel="0" collapsed="false">
      <c r="A705" s="0" t="s">
        <v>3528</v>
      </c>
      <c r="B705" s="0" t="n">
        <v>376.429138183594</v>
      </c>
      <c r="C705" s="0" t="n">
        <v>359.056579589844</v>
      </c>
      <c r="D705" s="0" t="n">
        <v>147992.96875</v>
      </c>
      <c r="E705" s="0" t="n">
        <v>10.5892162322998</v>
      </c>
      <c r="F705" s="0" t="n">
        <v>-1626.52392578125</v>
      </c>
      <c r="G705" s="0" t="n">
        <v>31.7471618652344</v>
      </c>
    </row>
    <row r="706" customFormat="false" ht="12.75" hidden="false" customHeight="false" outlineLevel="0" collapsed="false">
      <c r="A706" s="0" t="s">
        <v>3529</v>
      </c>
      <c r="B706" s="0" t="n">
        <v>370.104156494141</v>
      </c>
      <c r="C706" s="0" t="n">
        <v>344.699584960938</v>
      </c>
      <c r="D706" s="0" t="n">
        <v>147931.921875</v>
      </c>
      <c r="E706" s="0" t="n">
        <v>10.9328842163086</v>
      </c>
      <c r="F706" s="0" t="n">
        <v>-1628.880859375</v>
      </c>
      <c r="G706" s="0" t="n">
        <v>31.7157173156738</v>
      </c>
    </row>
    <row r="707" customFormat="false" ht="12.75" hidden="false" customHeight="false" outlineLevel="0" collapsed="false">
      <c r="A707" s="0" t="s">
        <v>3530</v>
      </c>
      <c r="B707" s="0" t="n">
        <v>363.748291015625</v>
      </c>
      <c r="C707" s="0" t="n">
        <v>334.482391357422</v>
      </c>
      <c r="D707" s="0" t="n">
        <v>147890.28125</v>
      </c>
      <c r="E707" s="0" t="n">
        <v>11.2780952453613</v>
      </c>
      <c r="F707" s="0" t="n">
        <v>-1631.24621582031</v>
      </c>
      <c r="G707" s="0" t="n">
        <v>31.6888618469238</v>
      </c>
    </row>
    <row r="708" customFormat="false" ht="12.75" hidden="false" customHeight="false" outlineLevel="0" collapsed="false">
      <c r="A708" s="0" t="s">
        <v>3531</v>
      </c>
      <c r="B708" s="0" t="n">
        <v>356.680023193359</v>
      </c>
      <c r="C708" s="0" t="n">
        <v>332.997375488281</v>
      </c>
      <c r="D708" s="0" t="n">
        <v>147860.84375</v>
      </c>
      <c r="E708" s="0" t="n">
        <v>11.6485157012939</v>
      </c>
      <c r="F708" s="0" t="n">
        <v>-1633.49340820313</v>
      </c>
      <c r="G708" s="0" t="n">
        <v>31.6683712005615</v>
      </c>
    </row>
    <row r="709" customFormat="false" ht="12.75" hidden="false" customHeight="false" outlineLevel="0" collapsed="false">
      <c r="A709" s="0" t="s">
        <v>3532</v>
      </c>
      <c r="B709" s="0" t="n">
        <v>349.351623535156</v>
      </c>
      <c r="C709" s="0" t="n">
        <v>331.380584716797</v>
      </c>
      <c r="D709" s="0" t="n">
        <v>147835.65625</v>
      </c>
      <c r="E709" s="0" t="n">
        <v>12.0395793914795</v>
      </c>
      <c r="F709" s="0" t="n">
        <v>-1636.29638671875</v>
      </c>
      <c r="G709" s="0" t="n">
        <v>31.6479034423828</v>
      </c>
    </row>
    <row r="710" customFormat="false" ht="12.75" hidden="false" customHeight="false" outlineLevel="0" collapsed="false">
      <c r="A710" s="0" t="s">
        <v>3533</v>
      </c>
      <c r="B710" s="0" t="n">
        <v>342.352478027344</v>
      </c>
      <c r="C710" s="0" t="n">
        <v>329.301177978516</v>
      </c>
      <c r="D710" s="0" t="n">
        <v>147819.28125</v>
      </c>
      <c r="E710" s="0" t="n">
        <v>12.4447364807129</v>
      </c>
      <c r="F710" s="0" t="n">
        <v>-1638.93139648438</v>
      </c>
      <c r="G710" s="0" t="n">
        <v>31.6234169006348</v>
      </c>
    </row>
    <row r="711" customFormat="false" ht="12.75" hidden="false" customHeight="false" outlineLevel="0" collapsed="false">
      <c r="A711" s="0" t="s">
        <v>3534</v>
      </c>
      <c r="B711" s="0" t="n">
        <v>335.669860839844</v>
      </c>
      <c r="C711" s="0" t="n">
        <v>318.747802734375</v>
      </c>
      <c r="D711" s="0" t="n">
        <v>147815.828125</v>
      </c>
      <c r="E711" s="0" t="n">
        <v>12.8778171539307</v>
      </c>
      <c r="F711" s="0" t="n">
        <v>-1641.21313476563</v>
      </c>
      <c r="G711" s="0" t="n">
        <v>31.5877799987793</v>
      </c>
    </row>
    <row r="712" customFormat="false" ht="12.75" hidden="false" customHeight="false" outlineLevel="0" collapsed="false">
      <c r="A712" s="0" t="s">
        <v>3535</v>
      </c>
      <c r="B712" s="0" t="n">
        <v>329.277160644531</v>
      </c>
      <c r="C712" s="0" t="n">
        <v>308.382873535156</v>
      </c>
      <c r="D712" s="0" t="n">
        <v>147813.40625</v>
      </c>
      <c r="E712" s="0" t="n">
        <v>13.318133354187</v>
      </c>
      <c r="F712" s="0" t="n">
        <v>-1643.67028808594</v>
      </c>
      <c r="G712" s="0" t="n">
        <v>31.5422916412354</v>
      </c>
    </row>
    <row r="713" customFormat="false" ht="12.75" hidden="false" customHeight="false" outlineLevel="0" collapsed="false">
      <c r="A713" s="0" t="s">
        <v>3536</v>
      </c>
      <c r="B713" s="0" t="n">
        <v>323.138946533203</v>
      </c>
      <c r="C713" s="0" t="n">
        <v>298.376770019531</v>
      </c>
      <c r="D713" s="0" t="n">
        <v>147811.421875</v>
      </c>
      <c r="E713" s="0" t="n">
        <v>13.7619705200195</v>
      </c>
      <c r="F713" s="0" t="n">
        <v>-1646.02087402344</v>
      </c>
      <c r="G713" s="0" t="n">
        <v>31.4889030456543</v>
      </c>
    </row>
    <row r="714" customFormat="false" ht="12.75" hidden="false" customHeight="false" outlineLevel="0" collapsed="false">
      <c r="A714" s="0" t="s">
        <v>3537</v>
      </c>
      <c r="B714" s="0" t="n">
        <v>317.230529785156</v>
      </c>
      <c r="C714" s="0" t="n">
        <v>296.282043457031</v>
      </c>
      <c r="D714" s="0" t="n">
        <v>147810.515625</v>
      </c>
      <c r="E714" s="0" t="n">
        <v>14.2601490020752</v>
      </c>
      <c r="F714" s="0" t="n">
        <v>-1647.3916015625</v>
      </c>
      <c r="G714" s="0" t="n">
        <v>31.4314632415771</v>
      </c>
    </row>
    <row r="715" customFormat="false" ht="12.75" hidden="false" customHeight="false" outlineLevel="0" collapsed="false">
      <c r="A715" s="0" t="s">
        <v>3538</v>
      </c>
      <c r="B715" s="0" t="n">
        <v>311.524780273438</v>
      </c>
      <c r="C715" s="0" t="n">
        <v>294.196716308594</v>
      </c>
      <c r="D715" s="0" t="n">
        <v>147821.9375</v>
      </c>
      <c r="E715" s="0" t="n">
        <v>14.7980651855469</v>
      </c>
      <c r="F715" s="0" t="n">
        <v>-1648.33911132813</v>
      </c>
      <c r="G715" s="0" t="n">
        <v>31.3746280670166</v>
      </c>
    </row>
    <row r="716" customFormat="false" ht="12.75" hidden="false" customHeight="false" outlineLevel="0" collapsed="false">
      <c r="A716" s="0" t="s">
        <v>3539</v>
      </c>
      <c r="B716" s="0" t="n">
        <v>306.012664794922</v>
      </c>
      <c r="C716" s="0" t="n">
        <v>292.603332519531</v>
      </c>
      <c r="D716" s="0" t="n">
        <v>147849.296875</v>
      </c>
      <c r="E716" s="0" t="n">
        <v>15.3716583251953</v>
      </c>
      <c r="F716" s="0" t="n">
        <v>-1648.66040039063</v>
      </c>
      <c r="G716" s="0" t="n">
        <v>31.3168334960938</v>
      </c>
    </row>
    <row r="717" customFormat="false" ht="12.75" hidden="false" customHeight="false" outlineLevel="0" collapsed="false">
      <c r="A717" s="0" t="s">
        <v>3540</v>
      </c>
      <c r="B717" s="0" t="n">
        <v>300.710327148438</v>
      </c>
      <c r="C717" s="0" t="n">
        <v>291.037963867188</v>
      </c>
      <c r="D717" s="0" t="n">
        <v>147866.84375</v>
      </c>
      <c r="E717" s="0" t="n">
        <v>15.9530687332153</v>
      </c>
      <c r="F717" s="0" t="n">
        <v>-1648.29272460938</v>
      </c>
      <c r="G717" s="0" t="n">
        <v>31.2584018707275</v>
      </c>
    </row>
    <row r="718" customFormat="false" ht="12.75" hidden="false" customHeight="false" outlineLevel="0" collapsed="false">
      <c r="A718" s="0" t="s">
        <v>3541</v>
      </c>
      <c r="B718" s="0" t="n">
        <v>295.10107421875</v>
      </c>
      <c r="C718" s="0" t="n">
        <v>289.345855712891</v>
      </c>
      <c r="D718" s="0" t="n">
        <v>147871.078125</v>
      </c>
      <c r="E718" s="0" t="n">
        <v>16.5447883605957</v>
      </c>
      <c r="F718" s="0" t="n">
        <v>-1648.02404785156</v>
      </c>
      <c r="G718" s="0" t="n">
        <v>31.1997776031494</v>
      </c>
    </row>
    <row r="719" customFormat="false" ht="12.75" hidden="false" customHeight="false" outlineLevel="0" collapsed="false">
      <c r="A719" s="0" t="s">
        <v>3542</v>
      </c>
      <c r="B719" s="0" t="n">
        <v>289.451385498047</v>
      </c>
      <c r="C719" s="0" t="n">
        <v>287.439971923828</v>
      </c>
      <c r="D719" s="0" t="n">
        <v>147874.96875</v>
      </c>
      <c r="E719" s="0" t="n">
        <v>17.1575584411621</v>
      </c>
      <c r="F719" s="0" t="n">
        <v>-1646.80407714844</v>
      </c>
      <c r="G719" s="0" t="n">
        <v>31.1429634094238</v>
      </c>
    </row>
    <row r="720" customFormat="false" ht="12.75" hidden="false" customHeight="false" outlineLevel="0" collapsed="false">
      <c r="A720" s="0" t="s">
        <v>3543</v>
      </c>
      <c r="B720" s="0" t="n">
        <v>284.127685546875</v>
      </c>
      <c r="C720" s="0" t="n">
        <v>285.231781005859</v>
      </c>
      <c r="D720" s="0" t="n">
        <v>147879.03125</v>
      </c>
      <c r="E720" s="0" t="n">
        <v>17.7917728424072</v>
      </c>
      <c r="F720" s="0" t="n">
        <v>-1645.33129882813</v>
      </c>
      <c r="G720" s="0" t="n">
        <v>31.0893459320068</v>
      </c>
    </row>
    <row r="721" customFormat="false" ht="12.75" hidden="false" customHeight="false" outlineLevel="0" collapsed="false">
      <c r="A721" s="0" t="s">
        <v>3544</v>
      </c>
      <c r="B721" s="0" t="n">
        <v>279.078155517578</v>
      </c>
      <c r="C721" s="0" t="n">
        <v>274.452362060547</v>
      </c>
      <c r="D721" s="0" t="n">
        <v>147883.21875</v>
      </c>
      <c r="E721" s="0" t="n">
        <v>18.4235172271729</v>
      </c>
      <c r="F721" s="0" t="n">
        <v>-1644.25329589844</v>
      </c>
      <c r="G721" s="0" t="n">
        <v>31.0341186523438</v>
      </c>
    </row>
    <row r="722" customFormat="false" ht="12.75" hidden="false" customHeight="false" outlineLevel="0" collapsed="false">
      <c r="A722" s="0" t="s">
        <v>3545</v>
      </c>
      <c r="B722" s="0" t="n">
        <v>274.26708984375</v>
      </c>
      <c r="C722" s="0" t="n">
        <v>272.284454345703</v>
      </c>
      <c r="D722" s="0" t="n">
        <v>147887.265625</v>
      </c>
      <c r="E722" s="0" t="n">
        <v>19.0696601867676</v>
      </c>
      <c r="F722" s="0" t="n">
        <v>-1643.19982910156</v>
      </c>
      <c r="G722" s="0" t="n">
        <v>30.9700660705566</v>
      </c>
    </row>
    <row r="723" customFormat="false" ht="12.75" hidden="false" customHeight="false" outlineLevel="0" collapsed="false">
      <c r="A723" s="0" t="s">
        <v>3546</v>
      </c>
      <c r="B723" s="0" t="n">
        <v>269.634399414063</v>
      </c>
      <c r="C723" s="0" t="n">
        <v>261.346954345703</v>
      </c>
      <c r="D723" s="0" t="n">
        <v>147891.25</v>
      </c>
      <c r="E723" s="0" t="n">
        <v>19.7246723175049</v>
      </c>
      <c r="F723" s="0" t="n">
        <v>-1642.81616210938</v>
      </c>
      <c r="G723" s="0" t="n">
        <v>30.8936500549316</v>
      </c>
    </row>
    <row r="724" customFormat="false" ht="12.75" hidden="false" customHeight="false" outlineLevel="0" collapsed="false">
      <c r="A724" s="0" t="s">
        <v>3547</v>
      </c>
      <c r="B724" s="0" t="n">
        <v>265.140808105469</v>
      </c>
      <c r="C724" s="0" t="n">
        <v>259.200134277344</v>
      </c>
      <c r="D724" s="0" t="n">
        <v>147901.8125</v>
      </c>
      <c r="E724" s="0" t="n">
        <v>20.3828945159912</v>
      </c>
      <c r="F724" s="0" t="n">
        <v>-1642.69409179688</v>
      </c>
      <c r="G724" s="0" t="n">
        <v>30.8070182800293</v>
      </c>
    </row>
    <row r="725" customFormat="false" ht="12.75" hidden="false" customHeight="false" outlineLevel="0" collapsed="false">
      <c r="A725" s="0" t="s">
        <v>3548</v>
      </c>
      <c r="B725" s="0" t="n">
        <v>260.7919921875</v>
      </c>
      <c r="C725" s="0" t="n">
        <v>257.314117431641</v>
      </c>
      <c r="D725" s="0" t="n">
        <v>147914.703125</v>
      </c>
      <c r="E725" s="0" t="n">
        <v>21.0763969421387</v>
      </c>
      <c r="F725" s="0" t="n">
        <v>-1642.63500976563</v>
      </c>
      <c r="G725" s="0" t="n">
        <v>30.7108917236328</v>
      </c>
    </row>
    <row r="726" customFormat="false" ht="12.75" hidden="false" customHeight="false" outlineLevel="0" collapsed="false">
      <c r="A726" s="0" t="s">
        <v>3549</v>
      </c>
      <c r="B726" s="0" t="n">
        <v>256.56005859375</v>
      </c>
      <c r="C726" s="0" t="n">
        <v>247.24772644043</v>
      </c>
      <c r="D726" s="0" t="n">
        <v>147916.46875</v>
      </c>
      <c r="E726" s="0" t="n">
        <v>21.8168182373047</v>
      </c>
      <c r="F726" s="0" t="n">
        <v>-1641.10583496094</v>
      </c>
      <c r="G726" s="0" t="n">
        <v>30.6151695251465</v>
      </c>
    </row>
    <row r="727" customFormat="false" ht="12.75" hidden="false" customHeight="false" outlineLevel="0" collapsed="false">
      <c r="A727" s="0" t="s">
        <v>3550</v>
      </c>
      <c r="B727" s="0" t="n">
        <v>252.375778198242</v>
      </c>
      <c r="C727" s="0" t="n">
        <v>245.387771606445</v>
      </c>
      <c r="D727" s="0" t="n">
        <v>147918.03125</v>
      </c>
      <c r="E727" s="0" t="n">
        <v>22.6057262420654</v>
      </c>
      <c r="F727" s="0" t="n">
        <v>-1639.68811035156</v>
      </c>
      <c r="G727" s="0" t="n">
        <v>30.5232086181641</v>
      </c>
    </row>
    <row r="728" customFormat="false" ht="12.75" hidden="false" customHeight="false" outlineLevel="0" collapsed="false">
      <c r="A728" s="0" t="s">
        <v>3551</v>
      </c>
      <c r="B728" s="0" t="n">
        <v>247.747955322266</v>
      </c>
      <c r="C728" s="0" t="n">
        <v>243.957885742188</v>
      </c>
      <c r="D728" s="0" t="n">
        <v>147919.46875</v>
      </c>
      <c r="E728" s="0" t="n">
        <v>23.4239463806152</v>
      </c>
      <c r="F728" s="0" t="n">
        <v>-1638.84057617188</v>
      </c>
      <c r="G728" s="0" t="n">
        <v>30.4387969970703</v>
      </c>
    </row>
    <row r="729" customFormat="false" ht="12.75" hidden="false" customHeight="false" outlineLevel="0" collapsed="false">
      <c r="A729" s="0" t="s">
        <v>3552</v>
      </c>
      <c r="B729" s="0" t="n">
        <v>242.958709716797</v>
      </c>
      <c r="C729" s="0" t="n">
        <v>242.573883056641</v>
      </c>
      <c r="D729" s="0" t="n">
        <v>147919.03125</v>
      </c>
      <c r="E729" s="0" t="n">
        <v>24.2634944915771</v>
      </c>
      <c r="F729" s="0" t="n">
        <v>-1638.52221679688</v>
      </c>
      <c r="G729" s="0" t="n">
        <v>30.3576965332031</v>
      </c>
    </row>
    <row r="730" customFormat="false" ht="12.75" hidden="false" customHeight="false" outlineLevel="0" collapsed="false">
      <c r="A730" s="0" t="s">
        <v>3553</v>
      </c>
      <c r="B730" s="0" t="n">
        <v>238.360260009766</v>
      </c>
      <c r="C730" s="0" t="n">
        <v>240.602081298828</v>
      </c>
      <c r="D730" s="0" t="n">
        <v>147909.375</v>
      </c>
      <c r="E730" s="0" t="n">
        <v>25.1313171386719</v>
      </c>
      <c r="F730" s="0" t="n">
        <v>-1638.24523925781</v>
      </c>
      <c r="G730" s="0" t="n">
        <v>30.2757205963135</v>
      </c>
    </row>
    <row r="731" customFormat="false" ht="12.75" hidden="false" customHeight="false" outlineLevel="0" collapsed="false">
      <c r="A731" s="0" t="s">
        <v>3554</v>
      </c>
      <c r="B731" s="0" t="n">
        <v>233.884231567383</v>
      </c>
      <c r="C731" s="0" t="n">
        <v>229.291717529297</v>
      </c>
      <c r="D731" s="0" t="n">
        <v>147885.890625</v>
      </c>
      <c r="E731" s="0" t="n">
        <v>26.0253810882568</v>
      </c>
      <c r="F731" s="0" t="n">
        <v>-1638.34790039063</v>
      </c>
      <c r="G731" s="0" t="n">
        <v>30.1856536865234</v>
      </c>
    </row>
    <row r="732" customFormat="false" ht="12.75" hidden="false" customHeight="false" outlineLevel="0" collapsed="false">
      <c r="A732" s="0" t="s">
        <v>3555</v>
      </c>
      <c r="B732" s="0" t="n">
        <v>229.473220825195</v>
      </c>
      <c r="C732" s="0" t="n">
        <v>219.194412231445</v>
      </c>
      <c r="D732" s="0" t="n">
        <v>147859.15625</v>
      </c>
      <c r="E732" s="0" t="n">
        <v>26.9436225891113</v>
      </c>
      <c r="F732" s="0" t="n">
        <v>-1637.38232421875</v>
      </c>
      <c r="G732" s="0" t="n">
        <v>30.0827789306641</v>
      </c>
    </row>
    <row r="733" customFormat="false" ht="12.75" hidden="false" customHeight="false" outlineLevel="0" collapsed="false">
      <c r="A733" s="0" t="s">
        <v>3556</v>
      </c>
      <c r="B733" s="0" t="n">
        <v>225.13346862793</v>
      </c>
      <c r="C733" s="0" t="n">
        <v>217.513336181641</v>
      </c>
      <c r="D733" s="0" t="n">
        <v>147832.65625</v>
      </c>
      <c r="E733" s="0" t="n">
        <v>27.8970527648926</v>
      </c>
      <c r="F733" s="0" t="n">
        <v>-1635.60607910156</v>
      </c>
      <c r="G733" s="0" t="n">
        <v>29.9662055969238</v>
      </c>
    </row>
    <row r="734" customFormat="false" ht="12.75" hidden="false" customHeight="false" outlineLevel="0" collapsed="false">
      <c r="A734" s="0" t="s">
        <v>3557</v>
      </c>
      <c r="B734" s="0" t="n">
        <v>220.909713745117</v>
      </c>
      <c r="C734" s="0" t="n">
        <v>215.886444091797</v>
      </c>
      <c r="D734" s="0" t="n">
        <v>147801.875</v>
      </c>
      <c r="E734" s="0" t="n">
        <v>28.8888397216797</v>
      </c>
      <c r="F734" s="0" t="n">
        <v>-1634.83984375</v>
      </c>
      <c r="G734" s="0" t="n">
        <v>29.842357635498</v>
      </c>
    </row>
    <row r="735" customFormat="false" ht="12.75" hidden="false" customHeight="false" outlineLevel="0" collapsed="false">
      <c r="A735" s="0" t="s">
        <v>3558</v>
      </c>
      <c r="B735" s="0" t="n">
        <v>216.7685546875</v>
      </c>
      <c r="C735" s="0" t="n">
        <v>213.913543701172</v>
      </c>
      <c r="D735" s="0" t="n">
        <v>147766.171875</v>
      </c>
      <c r="E735" s="0" t="n">
        <v>29.919469833374</v>
      </c>
      <c r="F735" s="0" t="n">
        <v>-1634.4169921875</v>
      </c>
      <c r="G735" s="0" t="n">
        <v>29.7155265808105</v>
      </c>
    </row>
    <row r="736" customFormat="false" ht="12.75" hidden="false" customHeight="false" outlineLevel="0" collapsed="false">
      <c r="A736" s="0" t="s">
        <v>3559</v>
      </c>
      <c r="B736" s="0" t="n">
        <v>212.628005981445</v>
      </c>
      <c r="C736" s="0" t="n">
        <v>202.657379150391</v>
      </c>
      <c r="D736" s="0" t="n">
        <v>147735.234375</v>
      </c>
      <c r="E736" s="0" t="n">
        <v>30.9722099304199</v>
      </c>
      <c r="F736" s="0" t="n">
        <v>-1633.93493652344</v>
      </c>
      <c r="G736" s="0" t="n">
        <v>29.5860195159912</v>
      </c>
    </row>
    <row r="737" customFormat="false" ht="12.75" hidden="false" customHeight="false" outlineLevel="0" collapsed="false">
      <c r="A737" s="0" t="s">
        <v>3560</v>
      </c>
      <c r="B737" s="0" t="n">
        <v>208.461578369141</v>
      </c>
      <c r="C737" s="0" t="n">
        <v>200.611953735352</v>
      </c>
      <c r="D737" s="0" t="n">
        <v>147719.21875</v>
      </c>
      <c r="E737" s="0" t="n">
        <v>32.0432968139648</v>
      </c>
      <c r="F737" s="0" t="n">
        <v>-1633.12841796875</v>
      </c>
      <c r="G737" s="0" t="n">
        <v>29.4532222747803</v>
      </c>
    </row>
    <row r="738" customFormat="false" ht="12.75" hidden="false" customHeight="false" outlineLevel="0" collapsed="false">
      <c r="A738" s="0" t="s">
        <v>3561</v>
      </c>
      <c r="B738" s="0" t="n">
        <v>203.813751220703</v>
      </c>
      <c r="C738" s="0" t="n">
        <v>198.991928100586</v>
      </c>
      <c r="D738" s="0" t="n">
        <v>147715.9375</v>
      </c>
      <c r="E738" s="0" t="n">
        <v>33.134105682373</v>
      </c>
      <c r="F738" s="0" t="n">
        <v>-1632.36242675781</v>
      </c>
      <c r="G738" s="0" t="n">
        <v>29.3194427490234</v>
      </c>
    </row>
    <row r="739" customFormat="false" ht="12.75" hidden="false" customHeight="false" outlineLevel="0" collapsed="false">
      <c r="A739" s="0" t="s">
        <v>3562</v>
      </c>
      <c r="B739" s="0" t="n">
        <v>199.016571044922</v>
      </c>
      <c r="C739" s="0" t="n">
        <v>197.731491088867</v>
      </c>
      <c r="D739" s="0" t="n">
        <v>147713.390625</v>
      </c>
      <c r="E739" s="0" t="n">
        <v>34.2068061828613</v>
      </c>
      <c r="F739" s="0" t="n">
        <v>-1631.68798828125</v>
      </c>
      <c r="G739" s="0" t="n">
        <v>29.1771545410156</v>
      </c>
    </row>
    <row r="740" customFormat="false" ht="12.75" hidden="false" customHeight="false" outlineLevel="0" collapsed="false">
      <c r="A740" s="0" t="s">
        <v>3563</v>
      </c>
      <c r="B740" s="0" t="n">
        <v>194.481231689453</v>
      </c>
      <c r="C740" s="0" t="n">
        <v>196.650833129883</v>
      </c>
      <c r="D740" s="0" t="n">
        <v>147711.65625</v>
      </c>
      <c r="E740" s="0" t="n">
        <v>35.3157043457031</v>
      </c>
      <c r="F740" s="0" t="n">
        <v>-1631.2783203125</v>
      </c>
      <c r="G740" s="0" t="n">
        <v>29.0245418548584</v>
      </c>
    </row>
    <row r="741" customFormat="false" ht="12.75" hidden="false" customHeight="false" outlineLevel="0" collapsed="false">
      <c r="A741" s="0" t="s">
        <v>3564</v>
      </c>
      <c r="B741" s="0" t="n">
        <v>190.146911621094</v>
      </c>
      <c r="C741" s="0" t="n">
        <v>195.177810668945</v>
      </c>
      <c r="D741" s="0" t="n">
        <v>147709.515625</v>
      </c>
      <c r="E741" s="0" t="n">
        <v>36.4954719543457</v>
      </c>
      <c r="F741" s="0" t="n">
        <v>-1631.15014648438</v>
      </c>
      <c r="G741" s="0" t="n">
        <v>28.8605995178223</v>
      </c>
    </row>
    <row r="742" customFormat="false" ht="12.75" hidden="false" customHeight="false" outlineLevel="0" collapsed="false">
      <c r="A742" s="0" t="s">
        <v>3565</v>
      </c>
      <c r="B742" s="0" t="n">
        <v>185.978576660156</v>
      </c>
      <c r="C742" s="0" t="n">
        <v>193.19367980957</v>
      </c>
      <c r="D742" s="0" t="n">
        <v>147707.34375</v>
      </c>
      <c r="E742" s="0" t="n">
        <v>37.856273651123</v>
      </c>
      <c r="F742" s="0" t="n">
        <v>-1631.06713867188</v>
      </c>
      <c r="G742" s="0" t="n">
        <v>28.6826438903809</v>
      </c>
    </row>
    <row r="743" customFormat="false" ht="12.75" hidden="false" customHeight="false" outlineLevel="0" collapsed="false">
      <c r="A743" s="0" t="s">
        <v>3566</v>
      </c>
      <c r="B743" s="0" t="n">
        <v>181.97737121582</v>
      </c>
      <c r="C743" s="0" t="n">
        <v>191.297988891602</v>
      </c>
      <c r="D743" s="0" t="n">
        <v>147706.40625</v>
      </c>
      <c r="E743" s="0" t="n">
        <v>39.4395217895508</v>
      </c>
      <c r="F743" s="0" t="n">
        <v>-1630.8642578125</v>
      </c>
      <c r="G743" s="0" t="n">
        <v>28.4952297210693</v>
      </c>
    </row>
    <row r="744" customFormat="false" ht="12.75" hidden="false" customHeight="false" outlineLevel="0" collapsed="false">
      <c r="A744" s="0" t="s">
        <v>3567</v>
      </c>
      <c r="B744" s="0" t="n">
        <v>178.111694335938</v>
      </c>
      <c r="C744" s="0" t="n">
        <v>189.46012878418</v>
      </c>
      <c r="D744" s="0" t="n">
        <v>147706.53125</v>
      </c>
      <c r="E744" s="0" t="n">
        <v>41.2293930053711</v>
      </c>
      <c r="F744" s="0" t="n">
        <v>-1630.94580078125</v>
      </c>
      <c r="G744" s="0" t="n">
        <v>28.3013305664063</v>
      </c>
    </row>
    <row r="745" customFormat="false" ht="12.75" hidden="false" customHeight="false" outlineLevel="0" collapsed="false">
      <c r="A745" s="0" t="s">
        <v>3568</v>
      </c>
      <c r="B745" s="0" t="n">
        <v>174.368545532227</v>
      </c>
      <c r="C745" s="0" t="n">
        <v>187.667068481445</v>
      </c>
      <c r="D745" s="0" t="n">
        <v>147707.09375</v>
      </c>
      <c r="E745" s="0" t="n">
        <v>43.1648750305176</v>
      </c>
      <c r="F745" s="0" t="n">
        <v>-1630.69787597656</v>
      </c>
      <c r="G745" s="0" t="n">
        <v>28.1006813049316</v>
      </c>
    </row>
    <row r="746" customFormat="false" ht="12.75" hidden="false" customHeight="false" outlineLevel="0" collapsed="false">
      <c r="A746" s="0" t="s">
        <v>3569</v>
      </c>
      <c r="B746" s="0" t="n">
        <v>170.741485595703</v>
      </c>
      <c r="C746" s="0" t="n">
        <v>185.505111694336</v>
      </c>
      <c r="D746" s="0" t="n">
        <v>147707.34375</v>
      </c>
      <c r="E746" s="0" t="n">
        <v>45.2546348571777</v>
      </c>
      <c r="F746" s="0" t="n">
        <v>-1630.32421875</v>
      </c>
      <c r="G746" s="0" t="n">
        <v>27.9007320404053</v>
      </c>
    </row>
    <row r="747" customFormat="false" ht="12.75" hidden="false" customHeight="false" outlineLevel="0" collapsed="false">
      <c r="A747" s="0" t="s">
        <v>3570</v>
      </c>
      <c r="B747" s="0" t="n">
        <v>167.219757080078</v>
      </c>
      <c r="C747" s="0" t="n">
        <v>175.44580078125</v>
      </c>
      <c r="D747" s="0" t="n">
        <v>147706.65625</v>
      </c>
      <c r="E747" s="0" t="n">
        <v>47.460693359375</v>
      </c>
      <c r="F747" s="0" t="n">
        <v>-1629.72607421875</v>
      </c>
      <c r="G747" s="0" t="n">
        <v>27.7076606750488</v>
      </c>
    </row>
    <row r="748" customFormat="false" ht="12.75" hidden="false" customHeight="false" outlineLevel="0" collapsed="false">
      <c r="A748" s="0" t="s">
        <v>3571</v>
      </c>
      <c r="B748" s="0" t="n">
        <v>163.407867431641</v>
      </c>
      <c r="C748" s="0" t="n">
        <v>165.012725830078</v>
      </c>
      <c r="D748" s="0" t="n">
        <v>147704.65625</v>
      </c>
      <c r="E748" s="0" t="n">
        <v>49.8099403381348</v>
      </c>
      <c r="F748" s="0" t="n">
        <v>-1628.34448242188</v>
      </c>
      <c r="G748" s="0" t="n">
        <v>27.5232963562012</v>
      </c>
    </row>
    <row r="749" customFormat="false" ht="12.75" hidden="false" customHeight="false" outlineLevel="0" collapsed="false">
      <c r="A749" s="0" t="s">
        <v>3572</v>
      </c>
      <c r="B749" s="0" t="n">
        <v>159.486419677734</v>
      </c>
      <c r="C749" s="0" t="n">
        <v>162.811172485352</v>
      </c>
      <c r="D749" s="0" t="n">
        <v>147701.59375</v>
      </c>
      <c r="E749" s="0" t="n">
        <v>52.3240547180176</v>
      </c>
      <c r="F749" s="0" t="n">
        <v>-1627.27905273438</v>
      </c>
      <c r="G749" s="0" t="n">
        <v>27.3445320129395</v>
      </c>
    </row>
    <row r="750" customFormat="false" ht="12.75" hidden="false" customHeight="false" outlineLevel="0" collapsed="false">
      <c r="A750" s="0" t="s">
        <v>3573</v>
      </c>
      <c r="B750" s="0" t="n">
        <v>155.72932434082</v>
      </c>
      <c r="C750" s="0" t="n">
        <v>160.744659423828</v>
      </c>
      <c r="D750" s="0" t="n">
        <v>147688.375</v>
      </c>
      <c r="E750" s="0" t="n">
        <v>54.9378128051758</v>
      </c>
      <c r="F750" s="0" t="n">
        <v>-1626.16528320313</v>
      </c>
      <c r="G750" s="0" t="n">
        <v>27.1699371337891</v>
      </c>
    </row>
    <row r="751" customFormat="false" ht="12.75" hidden="false" customHeight="false" outlineLevel="0" collapsed="false">
      <c r="A751" s="0" t="s">
        <v>3574</v>
      </c>
      <c r="B751" s="0" t="n">
        <v>152.086898803711</v>
      </c>
      <c r="C751" s="0" t="n">
        <v>158.714950561523</v>
      </c>
      <c r="D751" s="0" t="n">
        <v>147659.46875</v>
      </c>
      <c r="E751" s="0" t="n">
        <v>57.6357917785645</v>
      </c>
      <c r="F751" s="0" t="n">
        <v>-1625.52795410156</v>
      </c>
      <c r="G751" s="0" t="n">
        <v>26.9936714172363</v>
      </c>
    </row>
    <row r="752" customFormat="false" ht="12.75" hidden="false" customHeight="false" outlineLevel="0" collapsed="false">
      <c r="A752" s="0" t="s">
        <v>3575</v>
      </c>
      <c r="B752" s="0" t="n">
        <v>148.515548706055</v>
      </c>
      <c r="C752" s="0" t="n">
        <v>156.582748413086</v>
      </c>
      <c r="D752" s="0" t="n">
        <v>147628.21875</v>
      </c>
      <c r="E752" s="0" t="n">
        <v>60.4026679992676</v>
      </c>
      <c r="F752" s="0" t="n">
        <v>-1623.55261230469</v>
      </c>
      <c r="G752" s="0" t="n">
        <v>26.817626953125</v>
      </c>
    </row>
    <row r="753" customFormat="false" ht="12.75" hidden="false" customHeight="false" outlineLevel="0" collapsed="false">
      <c r="A753" s="0" t="s">
        <v>3576</v>
      </c>
      <c r="B753" s="0" t="n">
        <v>144.999496459961</v>
      </c>
      <c r="C753" s="0" t="n">
        <v>146.663330078125</v>
      </c>
      <c r="D753" s="0" t="n">
        <v>147597.578125</v>
      </c>
      <c r="E753" s="0" t="n">
        <v>63.2891845703125</v>
      </c>
      <c r="F753" s="0" t="n">
        <v>-1621.39721679688</v>
      </c>
      <c r="G753" s="0" t="n">
        <v>26.6451168060303</v>
      </c>
    </row>
    <row r="754" customFormat="false" ht="12.75" hidden="false" customHeight="false" outlineLevel="0" collapsed="false">
      <c r="A754" s="0" t="s">
        <v>3577</v>
      </c>
      <c r="B754" s="0" t="n">
        <v>141.516067504883</v>
      </c>
      <c r="C754" s="0" t="n">
        <v>144.68733215332</v>
      </c>
      <c r="D754" s="0" t="n">
        <v>147566.09375</v>
      </c>
      <c r="E754" s="0" t="n">
        <v>66.3519515991211</v>
      </c>
      <c r="F754" s="0" t="n">
        <v>-1618.94909667969</v>
      </c>
      <c r="G754" s="0" t="n">
        <v>26.4823570251465</v>
      </c>
    </row>
    <row r="755" customFormat="false" ht="12.75" hidden="false" customHeight="false" outlineLevel="0" collapsed="false">
      <c r="A755" s="0" t="s">
        <v>3578</v>
      </c>
      <c r="B755" s="0" t="n">
        <v>138.024810791016</v>
      </c>
      <c r="C755" s="0" t="n">
        <v>142.72932434082</v>
      </c>
      <c r="D755" s="0" t="n">
        <v>147532.796875</v>
      </c>
      <c r="E755" s="0" t="n">
        <v>69.5748138427734</v>
      </c>
      <c r="F755" s="0" t="n">
        <v>-1617.27233886719</v>
      </c>
      <c r="G755" s="0" t="n">
        <v>26.339183807373</v>
      </c>
    </row>
    <row r="756" customFormat="false" ht="12.75" hidden="false" customHeight="false" outlineLevel="0" collapsed="false">
      <c r="A756" s="0" t="s">
        <v>3579</v>
      </c>
      <c r="B756" s="0" t="n">
        <v>134.528274536133</v>
      </c>
      <c r="C756" s="0" t="n">
        <v>140.819580078125</v>
      </c>
      <c r="D756" s="0" t="n">
        <v>147501.46875</v>
      </c>
      <c r="E756" s="0" t="n">
        <v>72.9634399414063</v>
      </c>
      <c r="F756" s="0" t="n">
        <v>-1616.20288085938</v>
      </c>
      <c r="G756" s="0" t="n">
        <v>26.2164573669434</v>
      </c>
    </row>
    <row r="757" customFormat="false" ht="12.75" hidden="false" customHeight="false" outlineLevel="0" collapsed="false">
      <c r="A757" s="0" t="s">
        <v>3580</v>
      </c>
      <c r="B757" s="0" t="n">
        <v>131.060546875</v>
      </c>
      <c r="C757" s="0" t="n">
        <v>138.879577636719</v>
      </c>
      <c r="D757" s="0" t="n">
        <v>147475.71875</v>
      </c>
      <c r="E757" s="0" t="n">
        <v>76.5634155273438</v>
      </c>
      <c r="F757" s="0" t="n">
        <v>-1615.22912597656</v>
      </c>
      <c r="G757" s="0" t="n">
        <v>26.1104393005371</v>
      </c>
    </row>
    <row r="758" customFormat="false" ht="12.75" hidden="false" customHeight="false" outlineLevel="0" collapsed="false">
      <c r="A758" s="0" t="s">
        <v>3581</v>
      </c>
      <c r="B758" s="0" t="n">
        <v>127.175918579102</v>
      </c>
      <c r="C758" s="0" t="n">
        <v>137.370758056641</v>
      </c>
      <c r="D758" s="0" t="n">
        <v>147461.59375</v>
      </c>
      <c r="E758" s="0" t="n">
        <v>80.4526519775391</v>
      </c>
      <c r="F758" s="0" t="n">
        <v>-1614.36242675781</v>
      </c>
      <c r="G758" s="0" t="n">
        <v>26.0201148986816</v>
      </c>
    </row>
    <row r="759" customFormat="false" ht="12.75" hidden="false" customHeight="false" outlineLevel="0" collapsed="false">
      <c r="A759" s="0" t="s">
        <v>3582</v>
      </c>
      <c r="B759" s="0" t="n">
        <v>123.08952331543</v>
      </c>
      <c r="C759" s="0" t="n">
        <v>135.851379394531</v>
      </c>
      <c r="D759" s="0" t="n">
        <v>147448.09375</v>
      </c>
      <c r="E759" s="0" t="n">
        <v>84.6246948242188</v>
      </c>
      <c r="F759" s="0" t="n">
        <v>-1614.33190917969</v>
      </c>
      <c r="G759" s="0" t="n">
        <v>25.9409694671631</v>
      </c>
    </row>
    <row r="760" customFormat="false" ht="12.75" hidden="false" customHeight="false" outlineLevel="0" collapsed="false">
      <c r="A760" s="0" t="s">
        <v>3583</v>
      </c>
      <c r="B760" s="0" t="n">
        <v>120.68546295166</v>
      </c>
      <c r="C760" s="0" t="n">
        <v>125.822891235352</v>
      </c>
      <c r="D760" s="0" t="n">
        <v>147418.375</v>
      </c>
      <c r="E760" s="0" t="n">
        <v>88.9869537353516</v>
      </c>
      <c r="F760" s="0" t="n">
        <v>-1613.72827148438</v>
      </c>
      <c r="G760" s="0" t="n">
        <v>25.864221572876</v>
      </c>
    </row>
    <row r="761" customFormat="false" ht="12.75" hidden="false" customHeight="false" outlineLevel="0" collapsed="false">
      <c r="A761" s="0" t="s">
        <v>3584</v>
      </c>
      <c r="B761" s="0" t="n">
        <v>115.161720275879</v>
      </c>
      <c r="C761" s="0" t="n">
        <v>115.818237304688</v>
      </c>
      <c r="D761" s="0" t="n">
        <v>147386.140625</v>
      </c>
      <c r="E761" s="0" t="n">
        <v>93.5032958984375</v>
      </c>
      <c r="F761" s="0" t="n">
        <v>-1612.880859375</v>
      </c>
      <c r="G761" s="0" t="n">
        <v>25.7878322601318</v>
      </c>
    </row>
    <row r="762" customFormat="false" ht="12.75" hidden="false" customHeight="false" outlineLevel="0" collapsed="false">
      <c r="A762" s="0" t="s">
        <v>3585</v>
      </c>
      <c r="B762" s="0" t="n">
        <v>111.226119995117</v>
      </c>
      <c r="C762" s="0" t="n">
        <v>113.808364868164</v>
      </c>
      <c r="D762" s="0" t="n">
        <v>147352.375</v>
      </c>
      <c r="E762" s="0" t="n">
        <v>98.152214050293</v>
      </c>
      <c r="F762" s="0" t="n">
        <v>-1611.44775390625</v>
      </c>
      <c r="G762" s="0" t="n">
        <v>25.7085056304932</v>
      </c>
    </row>
    <row r="763" customFormat="false" ht="12.75" hidden="false" customHeight="false" outlineLevel="0" collapsed="false">
      <c r="A763" s="0" t="s">
        <v>3586</v>
      </c>
      <c r="B763" s="0" t="n">
        <v>107.25227355957</v>
      </c>
      <c r="C763" s="0" t="n">
        <v>111.676162719727</v>
      </c>
      <c r="D763" s="0" t="n">
        <v>147318.1875</v>
      </c>
      <c r="E763" s="0" t="n">
        <v>102.918472290039</v>
      </c>
      <c r="F763" s="0" t="n">
        <v>-1609.05834960938</v>
      </c>
      <c r="G763" s="0" t="n">
        <v>25.6318473815918</v>
      </c>
    </row>
    <row r="764" customFormat="false" ht="12.75" hidden="false" customHeight="false" outlineLevel="0" collapsed="false">
      <c r="A764" s="0" t="s">
        <v>3587</v>
      </c>
      <c r="B764" s="0" t="n">
        <v>103.261619567871</v>
      </c>
      <c r="C764" s="0" t="n">
        <v>109.584007263184</v>
      </c>
      <c r="D764" s="0" t="n">
        <v>147288.21875</v>
      </c>
      <c r="E764" s="0" t="n">
        <v>107.85799407959</v>
      </c>
      <c r="F764" s="0" t="n">
        <v>-1606.5009765625</v>
      </c>
      <c r="G764" s="0" t="n">
        <v>25.566837310791</v>
      </c>
    </row>
    <row r="765" customFormat="false" ht="12.75" hidden="false" customHeight="false" outlineLevel="0" collapsed="false">
      <c r="A765" s="0" t="s">
        <v>3588</v>
      </c>
      <c r="B765" s="0" t="n">
        <v>99.2935638427734</v>
      </c>
      <c r="C765" s="0" t="n">
        <v>107.494522094727</v>
      </c>
      <c r="D765" s="0" t="n">
        <v>147255.96875</v>
      </c>
      <c r="E765" s="0" t="n">
        <v>112.923294067383</v>
      </c>
      <c r="F765" s="0" t="n">
        <v>-1604.47119140625</v>
      </c>
      <c r="G765" s="0" t="n">
        <v>25.5132484436035</v>
      </c>
    </row>
    <row r="766" customFormat="false" ht="12.75" hidden="false" customHeight="false" outlineLevel="0" collapsed="false">
      <c r="A766" s="0" t="s">
        <v>3589</v>
      </c>
      <c r="B766" s="0" t="n">
        <v>95.3489761352539</v>
      </c>
      <c r="C766" s="0" t="n">
        <v>95.6019515991211</v>
      </c>
      <c r="D766" s="0" t="n">
        <v>147218.28125</v>
      </c>
      <c r="E766" s="0" t="n">
        <v>118.086219787598</v>
      </c>
      <c r="F766" s="0" t="n">
        <v>-1602.04968261719</v>
      </c>
      <c r="G766" s="0" t="n">
        <v>25.473503112793</v>
      </c>
    </row>
    <row r="767" customFormat="false" ht="12.75" hidden="false" customHeight="false" outlineLevel="0" collapsed="false">
      <c r="A767" s="0" t="s">
        <v>3590</v>
      </c>
      <c r="B767" s="0" t="n">
        <v>91.3958129882813</v>
      </c>
      <c r="C767" s="0" t="n">
        <v>85.1714172363281</v>
      </c>
      <c r="D767" s="0" t="n">
        <v>147189.359375</v>
      </c>
      <c r="E767" s="0" t="n">
        <v>123.255348205566</v>
      </c>
      <c r="F767" s="0" t="n">
        <v>-1599.13903808594</v>
      </c>
      <c r="G767" s="0" t="n">
        <v>25.4493980407715</v>
      </c>
    </row>
    <row r="768" customFormat="false" ht="12.75" hidden="false" customHeight="false" outlineLevel="0" collapsed="false">
      <c r="A768" s="0" t="s">
        <v>3591</v>
      </c>
      <c r="B768" s="0" t="n">
        <v>87.0287857055664</v>
      </c>
      <c r="C768" s="0" t="n">
        <v>83.5988693237305</v>
      </c>
      <c r="D768" s="0" t="n">
        <v>147174.75</v>
      </c>
      <c r="E768" s="0" t="n">
        <v>128.390090942383</v>
      </c>
      <c r="F768" s="0" t="n">
        <v>-1596.42211914063</v>
      </c>
      <c r="G768" s="0" t="n">
        <v>25.4347591400146</v>
      </c>
    </row>
    <row r="769" customFormat="false" ht="12.75" hidden="false" customHeight="false" outlineLevel="0" collapsed="false">
      <c r="A769" s="0" t="s">
        <v>3592</v>
      </c>
      <c r="B769" s="0" t="n">
        <v>82.5452270507813</v>
      </c>
      <c r="C769" s="0" t="n">
        <v>82.0153503417969</v>
      </c>
      <c r="D769" s="0" t="n">
        <v>147171.125</v>
      </c>
      <c r="E769" s="0" t="n">
        <v>133.538848876953</v>
      </c>
      <c r="F769" s="0" t="n">
        <v>-1593.29150390625</v>
      </c>
      <c r="G769" s="0" t="n">
        <v>25.427074432373</v>
      </c>
    </row>
    <row r="770" customFormat="false" ht="12.75" hidden="false" customHeight="false" outlineLevel="0" collapsed="false">
      <c r="A770" s="0" t="s">
        <v>3593</v>
      </c>
      <c r="B770" s="0" t="n">
        <v>78.3057861328125</v>
      </c>
      <c r="C770" s="0" t="n">
        <v>80.1913070678711</v>
      </c>
      <c r="D770" s="0" t="n">
        <v>147159.984375</v>
      </c>
      <c r="E770" s="0" t="n">
        <v>138.735641479492</v>
      </c>
      <c r="F770" s="0" t="n">
        <v>-1589.39953613281</v>
      </c>
      <c r="G770" s="0" t="n">
        <v>25.4261207580566</v>
      </c>
    </row>
    <row r="771" customFormat="false" ht="12.75" hidden="false" customHeight="false" outlineLevel="0" collapsed="false">
      <c r="A771" s="0" t="s">
        <v>3594</v>
      </c>
      <c r="B771" s="0" t="n">
        <v>74.2976379394531</v>
      </c>
      <c r="C771" s="0" t="n">
        <v>78.4573669433594</v>
      </c>
      <c r="D771" s="0" t="n">
        <v>147134.78125</v>
      </c>
      <c r="E771" s="0" t="n">
        <v>144.004989624023</v>
      </c>
      <c r="F771" s="0" t="n">
        <v>-1584.87377929688</v>
      </c>
      <c r="G771" s="0" t="n">
        <v>25.4280986785889</v>
      </c>
    </row>
    <row r="772" customFormat="false" ht="12.75" hidden="false" customHeight="false" outlineLevel="0" collapsed="false">
      <c r="A772" s="0" t="s">
        <v>3595</v>
      </c>
      <c r="B772" s="0" t="n">
        <v>70.5146636962891</v>
      </c>
      <c r="C772" s="0" t="n">
        <v>76.6698684692383</v>
      </c>
      <c r="D772" s="0" t="n">
        <v>147103.34375</v>
      </c>
      <c r="E772" s="0" t="n">
        <v>149.397125244141</v>
      </c>
      <c r="F772" s="0" t="n">
        <v>-1580.51550292969</v>
      </c>
      <c r="G772" s="0" t="n">
        <v>25.4289436340332</v>
      </c>
    </row>
    <row r="773" customFormat="false" ht="12.75" hidden="false" customHeight="false" outlineLevel="0" collapsed="false">
      <c r="A773" s="0" t="s">
        <v>3596</v>
      </c>
      <c r="B773" s="0" t="n">
        <v>66.9542083740234</v>
      </c>
      <c r="C773" s="0" t="n">
        <v>74.8511505126953</v>
      </c>
      <c r="D773" s="0" t="n">
        <v>147069.34375</v>
      </c>
      <c r="E773" s="0" t="n">
        <v>154.953704833984</v>
      </c>
      <c r="F773" s="0" t="n">
        <v>-1576.42016601563</v>
      </c>
      <c r="G773" s="0" t="n">
        <v>25.4274253845215</v>
      </c>
    </row>
    <row r="774" customFormat="false" ht="12.75" hidden="false" customHeight="false" outlineLevel="0" collapsed="false">
      <c r="A774" s="0" t="s">
        <v>3597</v>
      </c>
      <c r="B774" s="0" t="n">
        <v>63.6121597290039</v>
      </c>
      <c r="C774" s="0" t="n">
        <v>73.3424682617188</v>
      </c>
      <c r="D774" s="0" t="n">
        <v>147034.5625</v>
      </c>
      <c r="E774" s="0" t="n">
        <v>160.750366210938</v>
      </c>
      <c r="F774" s="0" t="n">
        <v>-1570.77075195313</v>
      </c>
      <c r="G774" s="0" t="n">
        <v>25.4231300354004</v>
      </c>
    </row>
    <row r="775" customFormat="false" ht="12.75" hidden="false" customHeight="false" outlineLevel="0" collapsed="false">
      <c r="A775" s="0" t="s">
        <v>3598</v>
      </c>
      <c r="B775" s="0" t="n">
        <v>60.4853324890137</v>
      </c>
      <c r="C775" s="0" t="n">
        <v>72.0735778808594</v>
      </c>
      <c r="D775" s="0" t="n">
        <v>146998.984375</v>
      </c>
      <c r="E775" s="0" t="n">
        <v>166.868774414063</v>
      </c>
      <c r="F775" s="0" t="n">
        <v>-1564.14807128906</v>
      </c>
      <c r="G775" s="0" t="n">
        <v>25.424633026123</v>
      </c>
    </row>
    <row r="776" customFormat="false" ht="12.75" hidden="false" customHeight="false" outlineLevel="0" collapsed="false">
      <c r="A776" s="0" t="s">
        <v>3599</v>
      </c>
      <c r="B776" s="0" t="n">
        <v>57.5600471496582</v>
      </c>
      <c r="C776" s="0" t="n">
        <v>70.3222351074219</v>
      </c>
      <c r="D776" s="0" t="n">
        <v>146963.90625</v>
      </c>
      <c r="E776" s="0" t="n">
        <v>173.306915283203</v>
      </c>
      <c r="F776" s="0" t="n">
        <v>-1557.072265625</v>
      </c>
      <c r="G776" s="0" t="n">
        <v>25.4412231445313</v>
      </c>
    </row>
    <row r="777" customFormat="false" ht="12.75" hidden="false" customHeight="false" outlineLevel="0" collapsed="false">
      <c r="A777" s="0" t="s">
        <v>3600</v>
      </c>
      <c r="B777" s="0" t="n">
        <v>54.8181381225586</v>
      </c>
      <c r="C777" s="0" t="n">
        <v>68.6187591552734</v>
      </c>
      <c r="D777" s="0" t="n">
        <v>146932.390625</v>
      </c>
      <c r="E777" s="0" t="n">
        <v>179.957336425781</v>
      </c>
      <c r="F777" s="0" t="n">
        <v>-1549.55810546875</v>
      </c>
      <c r="G777" s="0" t="n">
        <v>25.4724884033203</v>
      </c>
    </row>
    <row r="778" customFormat="false" ht="12.75" hidden="false" customHeight="false" outlineLevel="0" collapsed="false">
      <c r="A778" s="0" t="s">
        <v>3601</v>
      </c>
      <c r="B778" s="0" t="n">
        <v>52.0941886901855</v>
      </c>
      <c r="C778" s="0" t="n">
        <v>67.0097274780273</v>
      </c>
      <c r="D778" s="0" t="n">
        <v>146905.90625</v>
      </c>
      <c r="E778" s="0" t="n">
        <v>186.762313842773</v>
      </c>
      <c r="F778" s="0" t="n">
        <v>-1540.5048828125</v>
      </c>
      <c r="G778" s="0" t="n">
        <v>25.5128116607666</v>
      </c>
    </row>
    <row r="779" customFormat="false" ht="12.75" hidden="false" customHeight="false" outlineLevel="0" collapsed="false">
      <c r="A779" s="0" t="s">
        <v>3602</v>
      </c>
      <c r="B779" s="0" t="n">
        <v>49.5140762329102</v>
      </c>
      <c r="C779" s="0" t="n">
        <v>65.2578125</v>
      </c>
      <c r="D779" s="0" t="n">
        <v>146880.953125</v>
      </c>
      <c r="E779" s="0" t="n">
        <v>193.718566894531</v>
      </c>
      <c r="F779" s="0" t="n">
        <v>-1530.92346191406</v>
      </c>
      <c r="G779" s="0" t="n">
        <v>25.5580310821533</v>
      </c>
    </row>
    <row r="780" customFormat="false" ht="12.75" hidden="false" customHeight="false" outlineLevel="0" collapsed="false">
      <c r="A780" s="0" t="s">
        <v>3603</v>
      </c>
      <c r="B780" s="0" t="n">
        <v>47.1814804077148</v>
      </c>
      <c r="C780" s="0" t="n">
        <v>63.2234420776367</v>
      </c>
      <c r="D780" s="0" t="n">
        <v>146853.328125</v>
      </c>
      <c r="E780" s="0" t="n">
        <v>200.906158447266</v>
      </c>
      <c r="F780" s="0" t="n">
        <v>-1521.33752441406</v>
      </c>
      <c r="G780" s="0" t="n">
        <v>25.6035919189453</v>
      </c>
    </row>
    <row r="781" customFormat="false" ht="12.75" hidden="false" customHeight="false" outlineLevel="0" collapsed="false">
      <c r="A781" s="0" t="s">
        <v>3604</v>
      </c>
      <c r="B781" s="0" t="n">
        <v>45.044361114502</v>
      </c>
      <c r="C781" s="0" t="n">
        <v>61.2324905395508</v>
      </c>
      <c r="D781" s="0" t="n">
        <v>146824.953125</v>
      </c>
      <c r="E781" s="0" t="n">
        <v>208.363525390625</v>
      </c>
      <c r="F781" s="0" t="n">
        <v>-1512.28674316406</v>
      </c>
      <c r="G781" s="0" t="n">
        <v>25.6546630859375</v>
      </c>
    </row>
    <row r="782" customFormat="false" ht="12.75" hidden="false" customHeight="false" outlineLevel="0" collapsed="false">
      <c r="A782" s="0" t="s">
        <v>3605</v>
      </c>
      <c r="B782" s="0" t="n">
        <v>43.0973854064941</v>
      </c>
      <c r="C782" s="0" t="n">
        <v>59.5527725219727</v>
      </c>
      <c r="D782" s="0" t="n">
        <v>146797.5625</v>
      </c>
      <c r="E782" s="0" t="n">
        <v>215.865203857422</v>
      </c>
      <c r="F782" s="0" t="n">
        <v>-1501.68298339844</v>
      </c>
      <c r="G782" s="0" t="n">
        <v>25.7098693847656</v>
      </c>
    </row>
    <row r="783" customFormat="false" ht="12.75" hidden="false" customHeight="false" outlineLevel="0" collapsed="false">
      <c r="A783" s="0" t="s">
        <v>3606</v>
      </c>
      <c r="B783" s="0" t="n">
        <v>41.3188858032227</v>
      </c>
      <c r="C783" s="0" t="n">
        <v>57.930492401123</v>
      </c>
      <c r="D783" s="0" t="n">
        <v>146769.265625</v>
      </c>
      <c r="E783" s="0" t="n">
        <v>223.065460205078</v>
      </c>
      <c r="F783" s="0" t="n">
        <v>-1490.35803222656</v>
      </c>
      <c r="G783" s="0" t="n">
        <v>25.7662048339844</v>
      </c>
    </row>
    <row r="784" customFormat="false" ht="12.75" hidden="false" customHeight="false" outlineLevel="0" collapsed="false">
      <c r="A784" s="0" t="s">
        <v>3607</v>
      </c>
      <c r="B784" s="0" t="n">
        <v>39.688606262207</v>
      </c>
      <c r="C784" s="0" t="n">
        <v>56.4707527160645</v>
      </c>
      <c r="D784" s="0" t="n">
        <v>146743.390625</v>
      </c>
      <c r="E784" s="0" t="n">
        <v>229.744964599609</v>
      </c>
      <c r="F784" s="0" t="n">
        <v>-1478.65197753906</v>
      </c>
      <c r="G784" s="0" t="n">
        <v>25.8234977722168</v>
      </c>
    </row>
    <row r="785" customFormat="false" ht="12.75" hidden="false" customHeight="false" outlineLevel="0" collapsed="false">
      <c r="A785" s="0" t="s">
        <v>3608</v>
      </c>
      <c r="B785" s="0" t="n">
        <v>38.2013053894043</v>
      </c>
      <c r="C785" s="0" t="n">
        <v>55.3221130371094</v>
      </c>
      <c r="D785" s="0" t="n">
        <v>146717.03125</v>
      </c>
      <c r="E785" s="0" t="n">
        <v>235.953659057617</v>
      </c>
      <c r="F785" s="0" t="n">
        <v>-1464.54321289063</v>
      </c>
      <c r="G785" s="0" t="n">
        <v>25.8833866119385</v>
      </c>
    </row>
    <row r="786" customFormat="false" ht="12.75" hidden="false" customHeight="false" outlineLevel="0" collapsed="false">
      <c r="A786" s="0" t="s">
        <v>3609</v>
      </c>
      <c r="B786" s="0" t="n">
        <v>36.827033996582</v>
      </c>
      <c r="C786" s="0" t="n">
        <v>54.0643539428711</v>
      </c>
      <c r="D786" s="0" t="n">
        <v>146683.796875</v>
      </c>
      <c r="E786" s="0" t="n">
        <v>241.811477661133</v>
      </c>
      <c r="F786" s="0" t="n">
        <v>-1450.21997070313</v>
      </c>
      <c r="G786" s="0" t="n">
        <v>25.9474296569824</v>
      </c>
    </row>
    <row r="787" customFormat="false" ht="12.75" hidden="false" customHeight="false" outlineLevel="0" collapsed="false">
      <c r="A787" s="0" t="s">
        <v>3610</v>
      </c>
      <c r="B787" s="0" t="n">
        <v>35.5523834228516</v>
      </c>
      <c r="C787" s="0" t="n">
        <v>52.817008972168</v>
      </c>
      <c r="D787" s="0" t="n">
        <v>146650.875</v>
      </c>
      <c r="E787" s="0" t="n">
        <v>247.503982543945</v>
      </c>
      <c r="F787" s="0" t="n">
        <v>-1435.55395507813</v>
      </c>
      <c r="G787" s="0" t="n">
        <v>26.0204105377197</v>
      </c>
    </row>
    <row r="788" customFormat="false" ht="12.75" hidden="false" customHeight="false" outlineLevel="0" collapsed="false">
      <c r="A788" s="0" t="s">
        <v>3611</v>
      </c>
      <c r="B788" s="0" t="n">
        <v>34.2887954711914</v>
      </c>
      <c r="C788" s="0" t="n">
        <v>51.6108818054199</v>
      </c>
      <c r="D788" s="0" t="n">
        <v>146622.28125</v>
      </c>
      <c r="E788" s="0" t="n">
        <v>253.202606201172</v>
      </c>
      <c r="F788" s="0" t="n">
        <v>-1420.6240234375</v>
      </c>
      <c r="G788" s="0" t="n">
        <v>26.099630355835</v>
      </c>
    </row>
    <row r="789" customFormat="false" ht="12.75" hidden="false" customHeight="false" outlineLevel="0" collapsed="false">
      <c r="A789" s="0" t="s">
        <v>3612</v>
      </c>
      <c r="B789" s="0" t="n">
        <v>33.0596504211426</v>
      </c>
      <c r="C789" s="0" t="n">
        <v>50.5927696228027</v>
      </c>
      <c r="D789" s="0" t="n">
        <v>146597.828125</v>
      </c>
      <c r="E789" s="0" t="n">
        <v>258.929290771484</v>
      </c>
      <c r="F789" s="0" t="n">
        <v>-1402.626953125</v>
      </c>
      <c r="G789" s="0" t="n">
        <v>26.1862335205078</v>
      </c>
    </row>
    <row r="790" customFormat="false" ht="12.75" hidden="false" customHeight="false" outlineLevel="0" collapsed="false">
      <c r="A790" s="0" t="s">
        <v>3613</v>
      </c>
      <c r="B790" s="0" t="n">
        <v>31.9306888580322</v>
      </c>
      <c r="C790" s="0" t="n">
        <v>49.6567001342773</v>
      </c>
      <c r="D790" s="0" t="n">
        <v>146576.171875</v>
      </c>
      <c r="E790" s="0" t="n">
        <v>264.755126953125</v>
      </c>
      <c r="F790" s="0" t="n">
        <v>-1351.10546875</v>
      </c>
      <c r="G790" s="0" t="n">
        <v>26.2822933197021</v>
      </c>
    </row>
    <row r="791" customFormat="false" ht="12.75" hidden="false" customHeight="false" outlineLevel="0" collapsed="false">
      <c r="A791" s="0" t="s">
        <v>3614</v>
      </c>
      <c r="B791" s="0" t="n">
        <v>30.9000091552734</v>
      </c>
      <c r="C791" s="0" t="n">
        <v>48.5502738952637</v>
      </c>
      <c r="D791" s="0" t="n">
        <v>146562.84375</v>
      </c>
      <c r="E791" s="0" t="n">
        <v>270.640533447266</v>
      </c>
      <c r="F791" s="0" t="n">
        <v>-1333.884765625</v>
      </c>
      <c r="G791" s="0" t="n">
        <v>26.3827056884766</v>
      </c>
    </row>
    <row r="792" customFormat="false" ht="12.75" hidden="false" customHeight="false" outlineLevel="0" collapsed="false">
      <c r="A792" s="0" t="s">
        <v>3615</v>
      </c>
      <c r="B792" s="0" t="n">
        <v>29.9537296295166</v>
      </c>
      <c r="C792" s="0" t="n">
        <v>47.3197212219238</v>
      </c>
      <c r="D792" s="0" t="n">
        <v>146552.703125</v>
      </c>
      <c r="E792" s="0" t="n">
        <v>276.4375</v>
      </c>
      <c r="F792" s="0" t="n">
        <v>-1284.361328125</v>
      </c>
      <c r="G792" s="0" t="n">
        <v>26.4765872955322</v>
      </c>
    </row>
    <row r="793" customFormat="false" ht="12.75" hidden="false" customHeight="false" outlineLevel="0" collapsed="false">
      <c r="A793" s="0" t="s">
        <v>3616</v>
      </c>
      <c r="B793" s="0" t="n">
        <v>29.0856285095215</v>
      </c>
      <c r="C793" s="0" t="n">
        <v>46.1384506225586</v>
      </c>
      <c r="D793" s="0" t="n">
        <v>146530.078125</v>
      </c>
      <c r="E793" s="0" t="n">
        <v>282.123291015625</v>
      </c>
      <c r="F793" s="0" t="n">
        <v>-1266.18701171875</v>
      </c>
      <c r="G793" s="0" t="n">
        <v>26.5609931945801</v>
      </c>
    </row>
    <row r="794" customFormat="false" ht="12.75" hidden="false" customHeight="false" outlineLevel="0" collapsed="false">
      <c r="A794" s="0" t="s">
        <v>3617</v>
      </c>
      <c r="B794" s="0" t="n">
        <v>28.2882041931152</v>
      </c>
      <c r="C794" s="0" t="n">
        <v>45.0545806884766</v>
      </c>
      <c r="D794" s="0" t="n">
        <v>146502.34375</v>
      </c>
      <c r="E794" s="0" t="n">
        <v>287.778015136719</v>
      </c>
      <c r="F794" s="0" t="n">
        <v>-1214.31799316406</v>
      </c>
      <c r="G794" s="0" t="n">
        <v>26.6374931335449</v>
      </c>
    </row>
    <row r="795" customFormat="false" ht="12.75" hidden="false" customHeight="false" outlineLevel="0" collapsed="false">
      <c r="A795" s="0" t="s">
        <v>3618</v>
      </c>
      <c r="B795" s="0" t="n">
        <v>27.5437278747559</v>
      </c>
      <c r="C795" s="0" t="n">
        <v>44.0695266723633</v>
      </c>
      <c r="D795" s="0" t="n">
        <v>146466.25</v>
      </c>
      <c r="E795" s="0" t="n">
        <v>293.547332763672</v>
      </c>
      <c r="F795" s="0" t="n">
        <v>-1197.10205078125</v>
      </c>
      <c r="G795" s="0" t="n">
        <v>26.7077484130859</v>
      </c>
    </row>
    <row r="796" customFormat="false" ht="12.75" hidden="false" customHeight="false" outlineLevel="0" collapsed="false">
      <c r="A796" s="0" t="s">
        <v>3619</v>
      </c>
      <c r="B796" s="0" t="n">
        <v>26.8491668701172</v>
      </c>
      <c r="C796" s="0" t="n">
        <v>43.0201797485352</v>
      </c>
      <c r="D796" s="0" t="n">
        <v>146420.84375</v>
      </c>
      <c r="E796" s="0" t="n">
        <v>299.509552001953</v>
      </c>
      <c r="F796" s="0" t="n">
        <v>-1140.82373046875</v>
      </c>
      <c r="G796" s="0" t="n">
        <v>26.7754554748535</v>
      </c>
    </row>
    <row r="797" customFormat="false" ht="12.75" hidden="false" customHeight="false" outlineLevel="0" collapsed="false">
      <c r="A797" s="0" t="s">
        <v>3620</v>
      </c>
      <c r="B797" s="0" t="n">
        <v>26.2121334075928</v>
      </c>
      <c r="C797" s="0" t="n">
        <v>41.8704071044922</v>
      </c>
      <c r="D797" s="0" t="n">
        <v>146375.625</v>
      </c>
      <c r="E797" s="0" t="n">
        <v>305.764099121094</v>
      </c>
      <c r="F797" s="0" t="n">
        <v>-1087.54602050781</v>
      </c>
      <c r="G797" s="0" t="n">
        <v>26.8476753234863</v>
      </c>
    </row>
    <row r="798" customFormat="false" ht="12.75" hidden="false" customHeight="false" outlineLevel="0" collapsed="false">
      <c r="A798" s="0" t="s">
        <v>3621</v>
      </c>
      <c r="B798" s="0" t="n">
        <v>25.573429107666</v>
      </c>
      <c r="C798" s="0" t="n">
        <v>40.8029747009277</v>
      </c>
      <c r="D798" s="0" t="n">
        <v>146334</v>
      </c>
      <c r="E798" s="0" t="n">
        <v>312.137145996094</v>
      </c>
      <c r="F798" s="0" t="n">
        <v>-1037.7490234375</v>
      </c>
      <c r="G798" s="0" t="n">
        <v>26.9260444641113</v>
      </c>
    </row>
    <row r="799" customFormat="false" ht="12.75" hidden="false" customHeight="false" outlineLevel="0" collapsed="false">
      <c r="A799" s="0" t="s">
        <v>3622</v>
      </c>
      <c r="B799" s="0" t="n">
        <v>24.9491806030273</v>
      </c>
      <c r="C799" s="0" t="n">
        <v>40.009578704834</v>
      </c>
      <c r="D799" s="0" t="n">
        <v>146302.046875</v>
      </c>
      <c r="E799" s="0" t="n">
        <v>318.332611083984</v>
      </c>
      <c r="F799" s="0" t="n">
        <v>-1020.46447753906</v>
      </c>
      <c r="G799" s="0" t="n">
        <v>27.0073909759521</v>
      </c>
    </row>
    <row r="800" customFormat="false" ht="12.75" hidden="false" customHeight="false" outlineLevel="0" collapsed="false">
      <c r="A800" s="0" t="s">
        <v>3623</v>
      </c>
      <c r="B800" s="0" t="n">
        <v>24.370418548584</v>
      </c>
      <c r="C800" s="0" t="n">
        <v>39.594108581543</v>
      </c>
      <c r="D800" s="0" t="n">
        <v>146285.90625</v>
      </c>
      <c r="E800" s="0" t="n">
        <v>324.259460449219</v>
      </c>
      <c r="F800" s="0" t="n">
        <v>-962.358581542969</v>
      </c>
      <c r="G800" s="0" t="n">
        <v>27.0850982666016</v>
      </c>
    </row>
    <row r="801" customFormat="false" ht="12.75" hidden="false" customHeight="false" outlineLevel="0" collapsed="false">
      <c r="A801" s="0" t="s">
        <v>3624</v>
      </c>
      <c r="B801" s="0" t="n">
        <v>23.8237113952637</v>
      </c>
      <c r="C801" s="0" t="n">
        <v>39.0512199401855</v>
      </c>
      <c r="D801" s="0" t="n">
        <v>146282.078125</v>
      </c>
      <c r="E801" s="0" t="n">
        <v>329.854095458984</v>
      </c>
      <c r="F801" s="0" t="n">
        <v>-910.290710449219</v>
      </c>
      <c r="G801" s="0" t="n">
        <v>27.156702041626</v>
      </c>
    </row>
    <row r="802" customFormat="false" ht="12.75" hidden="false" customHeight="false" outlineLevel="0" collapsed="false">
      <c r="A802" s="0" t="s">
        <v>3625</v>
      </c>
      <c r="B802" s="0" t="n">
        <v>23.5466270446777</v>
      </c>
      <c r="C802" s="0" t="n">
        <v>38.2934875488281</v>
      </c>
      <c r="D802" s="0" t="n">
        <v>146279.078125</v>
      </c>
      <c r="E802" s="0" t="n">
        <v>335.245056152344</v>
      </c>
      <c r="F802" s="0" t="n">
        <v>-892.386596679688</v>
      </c>
      <c r="G802" s="0" t="n">
        <v>27.2234382629395</v>
      </c>
    </row>
    <row r="803" customFormat="false" ht="12.75" hidden="false" customHeight="false" outlineLevel="0" collapsed="false">
      <c r="A803" s="0" t="s">
        <v>3626</v>
      </c>
      <c r="B803" s="0" t="n">
        <v>23.4449710845947</v>
      </c>
      <c r="C803" s="0" t="n">
        <v>37.5821075439453</v>
      </c>
      <c r="D803" s="0" t="n">
        <v>146277.453125</v>
      </c>
      <c r="E803" s="0" t="n">
        <v>340.413513183594</v>
      </c>
      <c r="F803" s="0" t="n">
        <v>-842.169799804688</v>
      </c>
      <c r="G803" s="0" t="n">
        <v>27.2897453308105</v>
      </c>
    </row>
    <row r="804" customFormat="false" ht="12.75" hidden="false" customHeight="false" outlineLevel="0" collapsed="false">
      <c r="A804" s="0" t="s">
        <v>3627</v>
      </c>
      <c r="B804" s="0" t="n">
        <v>23.3449401855469</v>
      </c>
      <c r="C804" s="0" t="n">
        <v>36.7358283996582</v>
      </c>
      <c r="D804" s="0" t="n">
        <v>146277.375</v>
      </c>
      <c r="E804" s="0" t="n">
        <v>345.242065429688</v>
      </c>
      <c r="F804" s="0" t="n">
        <v>-791.666381835938</v>
      </c>
      <c r="G804" s="0" t="n">
        <v>27.3482913970947</v>
      </c>
    </row>
    <row r="805" customFormat="false" ht="12.75" hidden="false" customHeight="false" outlineLevel="0" collapsed="false">
      <c r="A805" s="0" t="s">
        <v>3628</v>
      </c>
      <c r="B805" s="0" t="n">
        <v>23.2415199279785</v>
      </c>
      <c r="C805" s="0" t="n">
        <v>35.6506652832031</v>
      </c>
      <c r="D805" s="0" t="n">
        <v>146287.90625</v>
      </c>
      <c r="E805" s="0" t="n">
        <v>349.646545410156</v>
      </c>
      <c r="F805" s="0" t="n">
        <v>-774.352111816406</v>
      </c>
      <c r="G805" s="0" t="n">
        <v>27.3892612457275</v>
      </c>
    </row>
    <row r="806" customFormat="false" ht="12.75" hidden="false" customHeight="false" outlineLevel="0" collapsed="false">
      <c r="A806" s="0" t="s">
        <v>3629</v>
      </c>
      <c r="B806" s="0" t="n">
        <v>23.1328544616699</v>
      </c>
      <c r="C806" s="0" t="n">
        <v>34.5863723754883</v>
      </c>
      <c r="D806" s="0" t="n">
        <v>146315.84375</v>
      </c>
      <c r="E806" s="0" t="n">
        <v>353.635070800781</v>
      </c>
      <c r="F806" s="0" t="n">
        <v>-756.30126953125</v>
      </c>
      <c r="G806" s="0" t="n">
        <v>27.4092197418213</v>
      </c>
    </row>
    <row r="807" customFormat="false" ht="12.75" hidden="false" customHeight="false" outlineLevel="0" collapsed="false">
      <c r="A807" s="0" t="s">
        <v>3630</v>
      </c>
      <c r="B807" s="0" t="n">
        <v>23.0218696594238</v>
      </c>
      <c r="C807" s="0" t="n">
        <v>33.8299446105957</v>
      </c>
      <c r="D807" s="0" t="n">
        <v>146348.71875</v>
      </c>
      <c r="E807" s="0" t="n">
        <v>357.539703369141</v>
      </c>
      <c r="F807" s="0" t="n">
        <v>-738.268615722656</v>
      </c>
      <c r="G807" s="0" t="n">
        <v>27.4171409606934</v>
      </c>
    </row>
    <row r="808" customFormat="false" ht="12.75" hidden="false" customHeight="false" outlineLevel="0" collapsed="false">
      <c r="A808" s="0" t="s">
        <v>3631</v>
      </c>
      <c r="B808" s="0" t="n">
        <v>22.658260345459</v>
      </c>
      <c r="C808" s="0" t="n">
        <v>33.1762466430664</v>
      </c>
      <c r="D808" s="0" t="n">
        <v>146381.65625</v>
      </c>
      <c r="E808" s="0" t="n">
        <v>361.658721923828</v>
      </c>
      <c r="F808" s="0" t="n">
        <v>-687.2421875</v>
      </c>
      <c r="G808" s="0" t="n">
        <v>27.4264106750488</v>
      </c>
    </row>
    <row r="809" customFormat="false" ht="12.75" hidden="false" customHeight="false" outlineLevel="0" collapsed="false">
      <c r="A809" s="0" t="s">
        <v>3632</v>
      </c>
      <c r="B809" s="0" t="n">
        <v>22.3823051452637</v>
      </c>
      <c r="C809" s="0" t="n">
        <v>32.5148429870605</v>
      </c>
      <c r="D809" s="0" t="n">
        <v>146414.65625</v>
      </c>
      <c r="E809" s="0" t="n">
        <v>366.151000976563</v>
      </c>
      <c r="F809" s="0" t="n">
        <v>-670.581726074219</v>
      </c>
      <c r="G809" s="0" t="n">
        <v>27.445743560791</v>
      </c>
    </row>
    <row r="810" customFormat="false" ht="12.75" hidden="false" customHeight="false" outlineLevel="0" collapsed="false">
      <c r="A810" s="0" t="s">
        <v>3633</v>
      </c>
      <c r="B810" s="0" t="n">
        <v>22.2735233306885</v>
      </c>
      <c r="C810" s="0" t="n">
        <v>31.9298286437988</v>
      </c>
      <c r="D810" s="0" t="n">
        <v>146449.28125</v>
      </c>
      <c r="E810" s="0" t="n">
        <v>371.042541503906</v>
      </c>
      <c r="F810" s="0" t="n">
        <v>-653.802429199219</v>
      </c>
      <c r="G810" s="0" t="n">
        <v>27.4772529602051</v>
      </c>
    </row>
    <row r="811" customFormat="false" ht="12.75" hidden="false" customHeight="false" outlineLevel="0" collapsed="false">
      <c r="A811" s="0" t="s">
        <v>3634</v>
      </c>
      <c r="B811" s="0" t="n">
        <v>21.9323062896729</v>
      </c>
      <c r="C811" s="0" t="n">
        <v>31.5101737976074</v>
      </c>
      <c r="D811" s="0" t="n">
        <v>146485.09375</v>
      </c>
      <c r="E811" s="0" t="n">
        <v>376.232330322266</v>
      </c>
      <c r="F811" s="0" t="n">
        <v>-603.732299804688</v>
      </c>
      <c r="G811" s="0" t="n">
        <v>27.521312713623</v>
      </c>
    </row>
    <row r="812" customFormat="false" ht="12.75" hidden="false" customHeight="false" outlineLevel="0" collapsed="false">
      <c r="A812" s="0" t="s">
        <v>3635</v>
      </c>
      <c r="B812" s="0" t="n">
        <v>21.6767826080322</v>
      </c>
      <c r="C812" s="0" t="n">
        <v>31.0224189758301</v>
      </c>
      <c r="D812" s="0" t="n">
        <v>146519.296875</v>
      </c>
      <c r="E812" s="0" t="n">
        <v>381.661254882813</v>
      </c>
      <c r="F812" s="0" t="n">
        <v>-587.085815429688</v>
      </c>
      <c r="G812" s="0" t="n">
        <v>27.5765285491943</v>
      </c>
    </row>
    <row r="813" customFormat="false" ht="12.75" hidden="false" customHeight="false" outlineLevel="0" collapsed="false">
      <c r="A813" s="0" t="s">
        <v>3636</v>
      </c>
      <c r="B813" s="0" t="n">
        <v>21.5752735137939</v>
      </c>
      <c r="C813" s="0" t="n">
        <v>30.4293365478516</v>
      </c>
      <c r="D813" s="0" t="n">
        <v>146551.15625</v>
      </c>
      <c r="E813" s="0" t="n">
        <v>387.231903076172</v>
      </c>
      <c r="F813" s="0" t="n">
        <v>-570.157592773438</v>
      </c>
      <c r="G813" s="0" t="n">
        <v>27.6462211608887</v>
      </c>
    </row>
    <row r="814" customFormat="false" ht="12.75" hidden="false" customHeight="false" outlineLevel="0" collapsed="false">
      <c r="A814" s="0" t="s">
        <v>3637</v>
      </c>
      <c r="B814" s="0" t="n">
        <v>21.468957901001</v>
      </c>
      <c r="C814" s="0" t="n">
        <v>29.9397926330566</v>
      </c>
      <c r="D814" s="0" t="n">
        <v>146580.78125</v>
      </c>
      <c r="E814" s="0" t="n">
        <v>392.737976074219</v>
      </c>
      <c r="F814" s="0" t="n">
        <v>-553.291809082031</v>
      </c>
      <c r="G814" s="0" t="n">
        <v>27.7245426177979</v>
      </c>
    </row>
    <row r="815" customFormat="false" ht="12.75" hidden="false" customHeight="false" outlineLevel="0" collapsed="false">
      <c r="A815" s="0" t="s">
        <v>3638</v>
      </c>
      <c r="B815" s="0" t="n">
        <v>21.3649749755859</v>
      </c>
      <c r="C815" s="0" t="n">
        <v>29.5975151062012</v>
      </c>
      <c r="D815" s="0" t="n">
        <v>146605.53125</v>
      </c>
      <c r="E815" s="0" t="n">
        <v>397.863647460938</v>
      </c>
      <c r="F815" s="0" t="n">
        <v>-503.39404296875</v>
      </c>
      <c r="G815" s="0" t="n">
        <v>27.8031711578369</v>
      </c>
    </row>
    <row r="816" customFormat="false" ht="12.75" hidden="false" customHeight="false" outlineLevel="0" collapsed="false">
      <c r="A816" s="0" t="s">
        <v>3639</v>
      </c>
      <c r="B816" s="0" t="n">
        <v>21.2642021179199</v>
      </c>
      <c r="C816" s="0" t="n">
        <v>29.4047508239746</v>
      </c>
      <c r="D816" s="0" t="n">
        <v>146619.4375</v>
      </c>
      <c r="E816" s="0" t="n">
        <v>402.47998046875</v>
      </c>
      <c r="F816" s="0" t="n">
        <v>-487.104309082031</v>
      </c>
      <c r="G816" s="0" t="n">
        <v>27.8740386962891</v>
      </c>
    </row>
    <row r="817" customFormat="false" ht="12.75" hidden="false" customHeight="false" outlineLevel="0" collapsed="false">
      <c r="A817" s="0" t="s">
        <v>3640</v>
      </c>
      <c r="B817" s="0" t="n">
        <v>21.1625080108643</v>
      </c>
      <c r="C817" s="0" t="n">
        <v>29.0649356842041</v>
      </c>
      <c r="D817" s="0" t="n">
        <v>146622.625</v>
      </c>
      <c r="E817" s="0" t="n">
        <v>406.872314453125</v>
      </c>
      <c r="F817" s="0" t="n">
        <v>-470.417053222656</v>
      </c>
      <c r="G817" s="0" t="n">
        <v>27.937744140625</v>
      </c>
    </row>
    <row r="818" customFormat="false" ht="12.75" hidden="false" customHeight="false" outlineLevel="0" collapsed="false">
      <c r="A818" s="0" t="s">
        <v>3641</v>
      </c>
      <c r="B818" s="0" t="n">
        <v>21.0604553222656</v>
      </c>
      <c r="C818" s="0" t="n">
        <v>28.6225471496582</v>
      </c>
      <c r="D818" s="0" t="n">
        <v>146625.75</v>
      </c>
      <c r="E818" s="0" t="n">
        <v>411.322204589844</v>
      </c>
      <c r="F818" s="0" t="n">
        <v>-453.666809082031</v>
      </c>
      <c r="G818" s="0" t="n">
        <v>27.9969177246094</v>
      </c>
    </row>
    <row r="819" customFormat="false" ht="12.75" hidden="false" customHeight="false" outlineLevel="0" collapsed="false">
      <c r="A819" s="0" t="s">
        <v>3642</v>
      </c>
      <c r="B819" s="0" t="n">
        <v>20.9597129821777</v>
      </c>
      <c r="C819" s="0" t="n">
        <v>28.1479301452637</v>
      </c>
      <c r="D819" s="0" t="n">
        <v>146628.03125</v>
      </c>
      <c r="E819" s="0" t="n">
        <v>415.795837402344</v>
      </c>
      <c r="F819" s="0" t="n">
        <v>-403.134246826172</v>
      </c>
      <c r="G819" s="0" t="n">
        <v>28.0508785247803</v>
      </c>
    </row>
    <row r="820" customFormat="false" ht="12.75" hidden="false" customHeight="false" outlineLevel="0" collapsed="false">
      <c r="A820" s="0" t="s">
        <v>3643</v>
      </c>
      <c r="B820" s="0" t="n">
        <v>20.8564605712891</v>
      </c>
      <c r="C820" s="0" t="n">
        <v>27.5931034088135</v>
      </c>
      <c r="D820" s="0" t="n">
        <v>146629.40625</v>
      </c>
      <c r="E820" s="0" t="n">
        <v>420.122406005859</v>
      </c>
      <c r="F820" s="0" t="n">
        <v>-386.098937988281</v>
      </c>
      <c r="G820" s="0" t="n">
        <v>28.0980682373047</v>
      </c>
    </row>
    <row r="821" customFormat="false" ht="12.75" hidden="false" customHeight="false" outlineLevel="0" collapsed="false">
      <c r="A821" s="0" t="s">
        <v>3644</v>
      </c>
      <c r="B821" s="0" t="n">
        <v>20.5181274414063</v>
      </c>
      <c r="C821" s="0" t="n">
        <v>27.0108852386475</v>
      </c>
      <c r="D821" s="0" t="n">
        <v>146630.65625</v>
      </c>
      <c r="E821" s="0" t="n">
        <v>424.061126708984</v>
      </c>
      <c r="F821" s="0" t="n">
        <v>-368.288879394531</v>
      </c>
      <c r="G821" s="0" t="n">
        <v>28.139087677002</v>
      </c>
    </row>
    <row r="822" customFormat="false" ht="12.75" hidden="false" customHeight="false" outlineLevel="0" collapsed="false">
      <c r="A822" s="0" t="s">
        <v>3645</v>
      </c>
      <c r="B822" s="0" t="n">
        <v>20.2623710632324</v>
      </c>
      <c r="C822" s="0" t="n">
        <v>26.4550380706787</v>
      </c>
      <c r="D822" s="0" t="n">
        <v>146633.828125</v>
      </c>
      <c r="E822" s="0" t="n">
        <v>427.4326171875</v>
      </c>
      <c r="F822" s="0" t="n">
        <v>-305.174346923828</v>
      </c>
      <c r="G822" s="0" t="n">
        <v>28.1671180725098</v>
      </c>
    </row>
    <row r="823" customFormat="false" ht="12.75" hidden="false" customHeight="false" outlineLevel="0" collapsed="false">
      <c r="A823" s="0" t="s">
        <v>3646</v>
      </c>
      <c r="B823" s="0" t="n">
        <v>20.1663761138916</v>
      </c>
      <c r="C823" s="0" t="n">
        <v>26.301197052002</v>
      </c>
      <c r="D823" s="0" t="n">
        <v>146634.78125</v>
      </c>
      <c r="E823" s="0" t="n">
        <v>430.30224609375</v>
      </c>
      <c r="F823" s="0" t="n">
        <v>-294.3828125</v>
      </c>
      <c r="G823" s="0" t="n">
        <v>28.1820430755615</v>
      </c>
    </row>
    <row r="824" customFormat="false" ht="12.75" hidden="false" customHeight="false" outlineLevel="0" collapsed="false">
      <c r="A824" s="0" t="s">
        <v>3647</v>
      </c>
      <c r="B824" s="0" t="n">
        <v>20.0703449249268</v>
      </c>
      <c r="C824" s="0" t="n">
        <v>25.9627437591553</v>
      </c>
      <c r="D824" s="0" t="n">
        <v>146638.046875</v>
      </c>
      <c r="E824" s="0" t="n">
        <v>432.881988525391</v>
      </c>
      <c r="F824" s="0" t="n">
        <v>-238.061676025391</v>
      </c>
      <c r="G824" s="0" t="n">
        <v>28.1921806335449</v>
      </c>
    </row>
    <row r="825" customFormat="false" ht="12.75" hidden="false" customHeight="false" outlineLevel="0" collapsed="false">
      <c r="A825" s="0" t="s">
        <v>3648</v>
      </c>
      <c r="B825" s="0" t="n">
        <v>19.9719848632813</v>
      </c>
      <c r="C825" s="0" t="n">
        <v>25.7723197937012</v>
      </c>
      <c r="D825" s="0" t="n">
        <v>146638.078125</v>
      </c>
      <c r="E825" s="0" t="n">
        <v>435.273284912109</v>
      </c>
      <c r="F825" s="0" t="n">
        <v>-221.020599365234</v>
      </c>
      <c r="G825" s="0" t="n">
        <v>28.2088565826416</v>
      </c>
    </row>
    <row r="826" customFormat="false" ht="12.75" hidden="false" customHeight="false" outlineLevel="0" collapsed="false">
      <c r="A826" s="0" t="s">
        <v>3649</v>
      </c>
      <c r="B826" s="0" t="n">
        <v>19.8713836669922</v>
      </c>
      <c r="C826" s="0" t="n">
        <v>25.7414798736572</v>
      </c>
      <c r="D826" s="0" t="n">
        <v>146637.71875</v>
      </c>
      <c r="E826" s="0" t="n">
        <v>437.603179931641</v>
      </c>
      <c r="F826" s="0" t="n">
        <v>-210.155563354492</v>
      </c>
      <c r="G826" s="0" t="n">
        <v>28.2352237701416</v>
      </c>
    </row>
    <row r="827" customFormat="false" ht="12.75" hidden="false" customHeight="false" outlineLevel="0" collapsed="false">
      <c r="A827" s="0" t="s">
        <v>3650</v>
      </c>
      <c r="B827" s="0" t="n">
        <v>19.7691955566406</v>
      </c>
      <c r="C827" s="0" t="n">
        <v>25.6761417388916</v>
      </c>
      <c r="D827" s="0" t="n">
        <v>146634.203125</v>
      </c>
      <c r="E827" s="0" t="n">
        <v>439.877380371094</v>
      </c>
      <c r="F827" s="0" t="n">
        <v>-152.290237426758</v>
      </c>
      <c r="G827" s="0" t="n">
        <v>28.2682304382324</v>
      </c>
    </row>
    <row r="828" customFormat="false" ht="12.75" hidden="false" customHeight="false" outlineLevel="0" collapsed="false">
      <c r="A828" s="0" t="s">
        <v>3651</v>
      </c>
      <c r="B828" s="0" t="n">
        <v>19.6670074462891</v>
      </c>
      <c r="C828" s="0" t="n">
        <v>25.5914115905762</v>
      </c>
      <c r="D828" s="0" t="n">
        <v>146625.65625</v>
      </c>
      <c r="E828" s="0" t="n">
        <v>442.211181640625</v>
      </c>
      <c r="F828" s="0" t="n">
        <v>-121.117713928223</v>
      </c>
      <c r="G828" s="0" t="n">
        <v>28.3026084899902</v>
      </c>
    </row>
    <row r="829" customFormat="false" ht="12.75" hidden="false" customHeight="false" outlineLevel="0" collapsed="false">
      <c r="A829" s="0" t="s">
        <v>3652</v>
      </c>
      <c r="B829" s="0" t="n">
        <v>19.5663318634033</v>
      </c>
      <c r="C829" s="0" t="n">
        <v>25.3958988189697</v>
      </c>
      <c r="D829" s="0" t="n">
        <v>146602.890625</v>
      </c>
      <c r="E829" s="0" t="n">
        <v>444.772857666016</v>
      </c>
      <c r="F829" s="0" t="n">
        <v>-69.2942504882813</v>
      </c>
      <c r="G829" s="0" t="n">
        <v>28.3431911468506</v>
      </c>
    </row>
    <row r="830" customFormat="false" ht="12.75" hidden="false" customHeight="false" outlineLevel="0" collapsed="false">
      <c r="A830" s="0" t="s">
        <v>3653</v>
      </c>
      <c r="B830" s="0" t="n">
        <v>19.4694366455078</v>
      </c>
      <c r="C830" s="0" t="n">
        <v>25.231746673584</v>
      </c>
      <c r="D830" s="0" t="n">
        <v>146566.15625</v>
      </c>
      <c r="E830" s="0" t="n">
        <v>447.660949707031</v>
      </c>
      <c r="F830" s="0" t="n">
        <v>-17.6175346374512</v>
      </c>
      <c r="G830" s="0" t="n">
        <v>28.3989200592041</v>
      </c>
    </row>
    <row r="831" customFormat="false" ht="12.75" hidden="false" customHeight="false" outlineLevel="0" collapsed="false">
      <c r="A831" s="0" t="s">
        <v>3654</v>
      </c>
      <c r="B831" s="0" t="n">
        <v>19.3773345947266</v>
      </c>
      <c r="C831" s="0" t="n">
        <v>25.191951751709</v>
      </c>
      <c r="D831" s="0" t="n">
        <v>146557.375</v>
      </c>
      <c r="E831" s="0" t="n">
        <v>450.750091552734</v>
      </c>
      <c r="F831" s="0" t="n">
        <v>19.2007446289063</v>
      </c>
      <c r="G831" s="0" t="n">
        <v>28.472204208374</v>
      </c>
    </row>
    <row r="832" customFormat="false" ht="12.75" hidden="false" customHeight="false" outlineLevel="0" collapsed="false">
      <c r="A832" s="0" t="s">
        <v>3655</v>
      </c>
      <c r="B832" s="0" t="n">
        <v>19.2867221832275</v>
      </c>
      <c r="C832" s="0" t="n">
        <v>25.1955871582031</v>
      </c>
      <c r="D832" s="0" t="n">
        <v>146521.96875</v>
      </c>
      <c r="E832" s="0" t="n">
        <v>453.767913818359</v>
      </c>
      <c r="F832" s="0" t="n">
        <v>50.8822593688965</v>
      </c>
      <c r="G832" s="0" t="n">
        <v>28.5542392730713</v>
      </c>
    </row>
    <row r="833" customFormat="false" ht="12.75" hidden="false" customHeight="false" outlineLevel="0" collapsed="false">
      <c r="A833" s="0" t="s">
        <v>3656</v>
      </c>
      <c r="B833" s="0" t="n">
        <v>19.1967010498047</v>
      </c>
      <c r="C833" s="0" t="n">
        <v>25.2554626464844</v>
      </c>
      <c r="D833" s="0" t="n">
        <v>146520.375</v>
      </c>
      <c r="E833" s="0" t="n">
        <v>456.609283447266</v>
      </c>
      <c r="F833" s="0" t="n">
        <v>104.920799255371</v>
      </c>
      <c r="G833" s="0" t="n">
        <v>28.6360263824463</v>
      </c>
    </row>
    <row r="834" customFormat="false" ht="12.75" hidden="false" customHeight="false" outlineLevel="0" collapsed="false">
      <c r="A834" s="0" t="s">
        <v>3657</v>
      </c>
      <c r="B834" s="0" t="n">
        <v>19.110912322998</v>
      </c>
      <c r="C834" s="0" t="n">
        <v>25.2351322174072</v>
      </c>
      <c r="D834" s="0" t="n">
        <v>146514.015625</v>
      </c>
      <c r="E834" s="0" t="n">
        <v>459.215240478516</v>
      </c>
      <c r="F834" s="0" t="n">
        <v>158.678314208984</v>
      </c>
      <c r="G834" s="0" t="n">
        <v>28.7070579528809</v>
      </c>
    </row>
    <row r="835" customFormat="false" ht="12.75" hidden="false" customHeight="false" outlineLevel="0" collapsed="false">
      <c r="A835" s="0" t="s">
        <v>3658</v>
      </c>
      <c r="B835" s="0" t="n">
        <v>19.0330467224121</v>
      </c>
      <c r="C835" s="0" t="n">
        <v>25.0979194641113</v>
      </c>
      <c r="D835" s="0" t="n">
        <v>146513.1875</v>
      </c>
      <c r="E835" s="0" t="n">
        <v>461.531341552734</v>
      </c>
      <c r="F835" s="0" t="n">
        <v>195.392608642578</v>
      </c>
      <c r="G835" s="0" t="n">
        <v>28.7630519866943</v>
      </c>
    </row>
    <row r="836" customFormat="false" ht="12.75" hidden="false" customHeight="false" outlineLevel="0" collapsed="false">
      <c r="A836" s="0" t="s">
        <v>3659</v>
      </c>
      <c r="B836" s="0" t="n">
        <v>18.9606513977051</v>
      </c>
      <c r="C836" s="0" t="n">
        <v>24.9962940216064</v>
      </c>
      <c r="D836" s="0" t="n">
        <v>146511.421875</v>
      </c>
      <c r="E836" s="0" t="n">
        <v>463.659973144531</v>
      </c>
      <c r="F836" s="0" t="n">
        <v>212.016265869141</v>
      </c>
      <c r="G836" s="0" t="n">
        <v>28.800594329834</v>
      </c>
    </row>
    <row r="837" customFormat="false" ht="12.75" hidden="false" customHeight="false" outlineLevel="0" collapsed="false">
      <c r="A837" s="0" t="s">
        <v>3660</v>
      </c>
      <c r="B837" s="0" t="n">
        <v>18.8889560699463</v>
      </c>
      <c r="C837" s="0" t="n">
        <v>24.8559913635254</v>
      </c>
      <c r="D837" s="0" t="n">
        <v>146510.578125</v>
      </c>
      <c r="E837" s="0" t="n">
        <v>465.669860839844</v>
      </c>
      <c r="F837" s="0" t="n">
        <v>229.077835083008</v>
      </c>
      <c r="G837" s="0" t="n">
        <v>28.8179206848145</v>
      </c>
    </row>
    <row r="838" customFormat="false" ht="12.75" hidden="false" customHeight="false" outlineLevel="0" collapsed="false">
      <c r="A838" s="0" t="s">
        <v>3661</v>
      </c>
      <c r="B838" s="0" t="n">
        <v>18.8178997039795</v>
      </c>
      <c r="C838" s="0" t="n">
        <v>24.6003398895264</v>
      </c>
      <c r="D838" s="0" t="n">
        <v>146511.046875</v>
      </c>
      <c r="E838" s="0" t="n">
        <v>467.484191894531</v>
      </c>
      <c r="F838" s="0" t="n">
        <v>245.912689208984</v>
      </c>
      <c r="G838" s="0" t="n">
        <v>28.8141384124756</v>
      </c>
    </row>
    <row r="839" customFormat="false" ht="12.75" hidden="false" customHeight="false" outlineLevel="0" collapsed="false">
      <c r="A839" s="0" t="s">
        <v>3662</v>
      </c>
      <c r="B839" s="0" t="n">
        <v>18.7500534057617</v>
      </c>
      <c r="C839" s="0" t="n">
        <v>24.3809242248535</v>
      </c>
      <c r="D839" s="0" t="n">
        <v>146513.1875</v>
      </c>
      <c r="E839" s="0" t="n">
        <v>469.165710449219</v>
      </c>
      <c r="F839" s="0" t="n">
        <v>262.260498046875</v>
      </c>
      <c r="G839" s="0" t="n">
        <v>28.7979469299316</v>
      </c>
    </row>
    <row r="840" customFormat="false" ht="12.75" hidden="false" customHeight="false" outlineLevel="0" collapsed="false">
      <c r="A840" s="0" t="s">
        <v>3663</v>
      </c>
      <c r="B840" s="0" t="n">
        <v>18.6853294372559</v>
      </c>
      <c r="C840" s="0" t="n">
        <v>24.2423133850098</v>
      </c>
      <c r="D840" s="0" t="n">
        <v>146513.5625</v>
      </c>
      <c r="E840" s="0" t="n">
        <v>470.978607177734</v>
      </c>
      <c r="F840" s="0" t="n">
        <v>278.487457275391</v>
      </c>
      <c r="G840" s="0" t="n">
        <v>28.7847175598145</v>
      </c>
    </row>
    <row r="841" customFormat="false" ht="12.75" hidden="false" customHeight="false" outlineLevel="0" collapsed="false">
      <c r="A841" s="0" t="s">
        <v>3664</v>
      </c>
      <c r="B841" s="0" t="n">
        <v>18.6218299865723</v>
      </c>
      <c r="C841" s="0" t="n">
        <v>23.9586219787598</v>
      </c>
      <c r="D841" s="0" t="n">
        <v>146514.65625</v>
      </c>
      <c r="E841" s="0" t="n">
        <v>473.121337890625</v>
      </c>
      <c r="F841" s="0" t="n">
        <v>295.015808105469</v>
      </c>
      <c r="G841" s="0" t="n">
        <v>28.7876091003418</v>
      </c>
    </row>
    <row r="842" customFormat="false" ht="12.75" hidden="false" customHeight="false" outlineLevel="0" collapsed="false">
      <c r="A842" s="0" t="s">
        <v>3665</v>
      </c>
      <c r="B842" s="0" t="n">
        <v>18.5576286315918</v>
      </c>
      <c r="C842" s="0" t="n">
        <v>23.5519847869873</v>
      </c>
      <c r="D842" s="0" t="n">
        <v>146516.15625</v>
      </c>
      <c r="E842" s="0" t="n">
        <v>475.516510009766</v>
      </c>
      <c r="F842" s="0" t="n">
        <v>311.830902099609</v>
      </c>
      <c r="G842" s="0" t="n">
        <v>28.8139343261719</v>
      </c>
    </row>
    <row r="843" customFormat="false" ht="12.75" hidden="false" customHeight="false" outlineLevel="0" collapsed="false">
      <c r="A843" s="0" t="s">
        <v>3666</v>
      </c>
      <c r="B843" s="0" t="n">
        <v>18.4928607940674</v>
      </c>
      <c r="C843" s="0" t="n">
        <v>23.3244781494141</v>
      </c>
      <c r="D843" s="0" t="n">
        <v>146515.59375</v>
      </c>
      <c r="E843" s="0" t="n">
        <v>478.161956787109</v>
      </c>
      <c r="F843" s="0" t="n">
        <v>329.429595947266</v>
      </c>
      <c r="G843" s="0" t="n">
        <v>28.8603706359863</v>
      </c>
    </row>
    <row r="844" customFormat="false" ht="12.75" hidden="false" customHeight="false" outlineLevel="0" collapsed="false">
      <c r="A844" s="0" t="s">
        <v>3667</v>
      </c>
      <c r="B844" s="0" t="n">
        <v>18.4308662414551</v>
      </c>
      <c r="C844" s="0" t="n">
        <v>23.409631729126</v>
      </c>
      <c r="D844" s="0" t="n">
        <v>146512.546875</v>
      </c>
      <c r="E844" s="0" t="n">
        <v>480.938720703125</v>
      </c>
      <c r="F844" s="0" t="n">
        <v>362.158203125</v>
      </c>
      <c r="G844" s="0" t="n">
        <v>28.9203453063965</v>
      </c>
    </row>
    <row r="845" customFormat="false" ht="12.75" hidden="false" customHeight="false" outlineLevel="0" collapsed="false">
      <c r="A845" s="0" t="s">
        <v>3668</v>
      </c>
      <c r="B845" s="0" t="n">
        <v>18.3722858428955</v>
      </c>
      <c r="C845" s="0" t="n">
        <v>23.3332710266113</v>
      </c>
      <c r="D845" s="0" t="n">
        <v>146508.015625</v>
      </c>
      <c r="E845" s="0" t="n">
        <v>483.838775634766</v>
      </c>
      <c r="F845" s="0" t="n">
        <v>402.164428710938</v>
      </c>
      <c r="G845" s="0" t="n">
        <v>28.988260269165</v>
      </c>
    </row>
    <row r="846" customFormat="false" ht="12.75" hidden="false" customHeight="false" outlineLevel="0" collapsed="false">
      <c r="A846" s="0" t="s">
        <v>3669</v>
      </c>
      <c r="B846" s="0" t="n">
        <v>18.3156833648682</v>
      </c>
      <c r="C846" s="0" t="n">
        <v>23.0403137207031</v>
      </c>
      <c r="D846" s="0" t="n">
        <v>146499.015625</v>
      </c>
      <c r="E846" s="0" t="n">
        <v>486.763031005859</v>
      </c>
      <c r="F846" s="0" t="n">
        <v>433.508972167969</v>
      </c>
      <c r="G846" s="0" t="n">
        <v>29.0544700622559</v>
      </c>
    </row>
    <row r="847" customFormat="false" ht="12.75" hidden="false" customHeight="false" outlineLevel="0" collapsed="false">
      <c r="A847" s="0" t="s">
        <v>3670</v>
      </c>
      <c r="B847" s="0" t="n">
        <v>18.260196685791</v>
      </c>
      <c r="C847" s="0" t="n">
        <v>22.7532005310059</v>
      </c>
      <c r="D847" s="0" t="n">
        <v>146482.28125</v>
      </c>
      <c r="E847" s="0" t="n">
        <v>489.622131347656</v>
      </c>
      <c r="F847" s="0" t="n">
        <v>486.260925292969</v>
      </c>
      <c r="G847" s="0" t="n">
        <v>29.1150760650635</v>
      </c>
    </row>
    <row r="848" customFormat="false" ht="12.75" hidden="false" customHeight="false" outlineLevel="0" collapsed="false">
      <c r="A848" s="0" t="s">
        <v>3671</v>
      </c>
      <c r="B848" s="0" t="n">
        <v>18.2083492279053</v>
      </c>
      <c r="C848" s="0" t="n">
        <v>22.6778697967529</v>
      </c>
      <c r="D848" s="0" t="n">
        <v>146478.328125</v>
      </c>
      <c r="E848" s="0" t="n">
        <v>492.4521484375</v>
      </c>
      <c r="F848" s="0" t="n">
        <v>538.605590820313</v>
      </c>
      <c r="G848" s="0" t="n">
        <v>29.1691379547119</v>
      </c>
    </row>
    <row r="849" customFormat="false" ht="12.75" hidden="false" customHeight="false" outlineLevel="0" collapsed="false">
      <c r="A849" s="0" t="s">
        <v>3672</v>
      </c>
      <c r="B849" s="0" t="n">
        <v>18.1573295593262</v>
      </c>
      <c r="C849" s="0" t="n">
        <v>22.5276126861572</v>
      </c>
      <c r="D849" s="0" t="n">
        <v>146473.578125</v>
      </c>
      <c r="E849" s="0" t="n">
        <v>495.166412353516</v>
      </c>
      <c r="F849" s="0" t="n">
        <v>574.952514648438</v>
      </c>
      <c r="G849" s="0" t="n">
        <v>29.212682723999</v>
      </c>
    </row>
    <row r="850" customFormat="false" ht="12.75" hidden="false" customHeight="false" outlineLevel="0" collapsed="false">
      <c r="A850" s="0" t="s">
        <v>3673</v>
      </c>
      <c r="B850" s="0" t="n">
        <v>18.1038513183594</v>
      </c>
      <c r="C850" s="0" t="n">
        <v>22.1569061279297</v>
      </c>
      <c r="D850" s="0" t="n">
        <v>146470.71875</v>
      </c>
      <c r="E850" s="0" t="n">
        <v>497.832855224609</v>
      </c>
      <c r="F850" s="0" t="n">
        <v>592.136596679688</v>
      </c>
      <c r="G850" s="0" t="n">
        <v>29.2408866882324</v>
      </c>
    </row>
    <row r="851" customFormat="false" ht="12.75" hidden="false" customHeight="false" outlineLevel="0" collapsed="false">
      <c r="A851" s="0" t="s">
        <v>3674</v>
      </c>
      <c r="B851" s="0" t="n">
        <v>18.0492839813232</v>
      </c>
      <c r="C851" s="0" t="n">
        <v>21.8907871246338</v>
      </c>
      <c r="D851" s="0" t="n">
        <v>146470.1875</v>
      </c>
      <c r="E851" s="0" t="n">
        <v>500.550384521484</v>
      </c>
      <c r="F851" s="0" t="n">
        <v>609.886901855469</v>
      </c>
      <c r="G851" s="0" t="n">
        <v>29.2594356536865</v>
      </c>
    </row>
    <row r="852" customFormat="false" ht="12.75" hidden="false" customHeight="false" outlineLevel="0" collapsed="false">
      <c r="A852" s="0" t="s">
        <v>3675</v>
      </c>
      <c r="B852" s="0" t="n">
        <v>17.9979991912842</v>
      </c>
      <c r="C852" s="0" t="n">
        <v>22.0707054138184</v>
      </c>
      <c r="D852" s="0" t="n">
        <v>146470.453125</v>
      </c>
      <c r="E852" s="0" t="n">
        <v>503.425842285156</v>
      </c>
      <c r="F852" s="0" t="n">
        <v>627.622863769531</v>
      </c>
      <c r="G852" s="0" t="n">
        <v>29.2839202880859</v>
      </c>
    </row>
    <row r="853" customFormat="false" ht="12.75" hidden="false" customHeight="false" outlineLevel="0" collapsed="false">
      <c r="A853" s="0" t="s">
        <v>3676</v>
      </c>
      <c r="B853" s="0" t="n">
        <v>17.9549617767334</v>
      </c>
      <c r="C853" s="0" t="n">
        <v>22.0634059906006</v>
      </c>
      <c r="D853" s="0" t="n">
        <v>146474.3125</v>
      </c>
      <c r="E853" s="0" t="n">
        <v>506.287506103516</v>
      </c>
      <c r="F853" s="0" t="n">
        <v>644.414367675781</v>
      </c>
      <c r="G853" s="0" t="n">
        <v>29.3197631835938</v>
      </c>
    </row>
    <row r="854" customFormat="false" ht="12.75" hidden="false" customHeight="false" outlineLevel="0" collapsed="false">
      <c r="A854" s="0" t="s">
        <v>3677</v>
      </c>
      <c r="B854" s="0" t="n">
        <v>17.911994934082</v>
      </c>
      <c r="C854" s="0" t="n">
        <v>21.6491756439209</v>
      </c>
      <c r="D854" s="0" t="n">
        <v>146500.65625</v>
      </c>
      <c r="E854" s="0" t="n">
        <v>508.904144287109</v>
      </c>
      <c r="F854" s="0" t="n">
        <v>660.017211914063</v>
      </c>
      <c r="G854" s="0" t="n">
        <v>29.3593845367432</v>
      </c>
    </row>
    <row r="855" customFormat="false" ht="12.75" hidden="false" customHeight="false" outlineLevel="0" collapsed="false">
      <c r="A855" s="0" t="s">
        <v>3678</v>
      </c>
      <c r="B855" s="0" t="n">
        <v>17.8620052337646</v>
      </c>
      <c r="C855" s="0" t="n">
        <v>21.698392868042</v>
      </c>
      <c r="D855" s="0" t="n">
        <v>146530.484375</v>
      </c>
      <c r="E855" s="0" t="n">
        <v>511.059020996094</v>
      </c>
      <c r="F855" s="0" t="n">
        <v>674.280395507813</v>
      </c>
      <c r="G855" s="0" t="n">
        <v>29.3981285095215</v>
      </c>
    </row>
    <row r="856" customFormat="false" ht="12.75" hidden="false" customHeight="false" outlineLevel="0" collapsed="false">
      <c r="A856" s="0" t="s">
        <v>3679</v>
      </c>
      <c r="B856" s="0" t="n">
        <v>17.8133583068848</v>
      </c>
      <c r="C856" s="0" t="n">
        <v>21.9367198944092</v>
      </c>
      <c r="D856" s="0" t="n">
        <v>146563.78125</v>
      </c>
      <c r="E856" s="0" t="n">
        <v>512.849304199219</v>
      </c>
      <c r="F856" s="0" t="n">
        <v>687.359069824219</v>
      </c>
      <c r="G856" s="0" t="n">
        <v>29.4356441497803</v>
      </c>
    </row>
    <row r="857" customFormat="false" ht="12.75" hidden="false" customHeight="false" outlineLevel="0" collapsed="false">
      <c r="A857" s="0" t="s">
        <v>3680</v>
      </c>
      <c r="B857" s="0" t="n">
        <v>17.7705879211426</v>
      </c>
      <c r="C857" s="0" t="n">
        <v>22.1918144226074</v>
      </c>
      <c r="D857" s="0" t="n">
        <v>146590.578125</v>
      </c>
      <c r="E857" s="0" t="n">
        <v>514.430297851563</v>
      </c>
      <c r="F857" s="0" t="n">
        <v>699.37890625</v>
      </c>
      <c r="G857" s="0" t="n">
        <v>29.4713172912598</v>
      </c>
    </row>
    <row r="858" customFormat="false" ht="12.75" hidden="false" customHeight="false" outlineLevel="0" collapsed="false">
      <c r="A858" s="0" t="s">
        <v>3681</v>
      </c>
      <c r="B858" s="0" t="n">
        <v>17.7310829162598</v>
      </c>
      <c r="C858" s="0" t="n">
        <v>22.3617057800293</v>
      </c>
      <c r="D858" s="0" t="n">
        <v>146599.03125</v>
      </c>
      <c r="E858" s="0" t="n">
        <v>515.927124023438</v>
      </c>
      <c r="F858" s="0" t="n">
        <v>710.754699707031</v>
      </c>
      <c r="G858" s="0" t="n">
        <v>29.5035400390625</v>
      </c>
    </row>
    <row r="859" customFormat="false" ht="12.75" hidden="false" customHeight="false" outlineLevel="0" collapsed="false">
      <c r="A859" s="0" t="s">
        <v>3682</v>
      </c>
      <c r="B859" s="0" t="n">
        <v>17.6981143951416</v>
      </c>
      <c r="C859" s="0" t="n">
        <v>22.3304195404053</v>
      </c>
      <c r="D859" s="0" t="n">
        <v>146601.875</v>
      </c>
      <c r="E859" s="0" t="n">
        <v>517.535827636719</v>
      </c>
      <c r="F859" s="0" t="n">
        <v>722.2490234375</v>
      </c>
      <c r="G859" s="0" t="n">
        <v>29.5351867675781</v>
      </c>
    </row>
    <row r="860" customFormat="false" ht="12.75" hidden="false" customHeight="false" outlineLevel="0" collapsed="false">
      <c r="A860" s="0" t="s">
        <v>3683</v>
      </c>
      <c r="B860" s="0" t="n">
        <v>17.6666259765625</v>
      </c>
      <c r="C860" s="0" t="n">
        <v>22.1910057067871</v>
      </c>
      <c r="D860" s="0" t="n">
        <v>146603.21875</v>
      </c>
      <c r="E860" s="0" t="n">
        <v>519.345520019531</v>
      </c>
      <c r="F860" s="0" t="n">
        <v>733.838745117188</v>
      </c>
      <c r="G860" s="0" t="n">
        <v>29.5732269287109</v>
      </c>
    </row>
    <row r="861" customFormat="false" ht="12.75" hidden="false" customHeight="false" outlineLevel="0" collapsed="false">
      <c r="A861" s="0" t="s">
        <v>3684</v>
      </c>
      <c r="B861" s="0" t="n">
        <v>17.6314277648926</v>
      </c>
      <c r="C861" s="0" t="n">
        <v>22.121280670166</v>
      </c>
      <c r="D861" s="0" t="n">
        <v>146603.46875</v>
      </c>
      <c r="E861" s="0" t="n">
        <v>521.303833007813</v>
      </c>
      <c r="F861" s="0" t="n">
        <v>745.833374023438</v>
      </c>
      <c r="G861" s="0" t="n">
        <v>29.6259517669678</v>
      </c>
    </row>
    <row r="862" customFormat="false" ht="12.75" hidden="false" customHeight="false" outlineLevel="0" collapsed="false">
      <c r="A862" s="0" t="s">
        <v>3685</v>
      </c>
      <c r="B862" s="0" t="n">
        <v>17.5978889465332</v>
      </c>
      <c r="C862" s="0" t="n">
        <v>22.0716361999512</v>
      </c>
      <c r="D862" s="0" t="n">
        <v>146602.78125</v>
      </c>
      <c r="E862" s="0" t="n">
        <v>523.37890625</v>
      </c>
      <c r="F862" s="0" t="n">
        <v>758.667358398438</v>
      </c>
      <c r="G862" s="0" t="n">
        <v>29.6922950744629</v>
      </c>
    </row>
    <row r="863" customFormat="false" ht="12.75" hidden="false" customHeight="false" outlineLevel="0" collapsed="false">
      <c r="A863" s="0" t="s">
        <v>3686</v>
      </c>
      <c r="B863" s="0" t="n">
        <v>17.5714702606201</v>
      </c>
      <c r="C863" s="0" t="n">
        <v>21.9807434082031</v>
      </c>
      <c r="D863" s="0" t="n">
        <v>146600.953125</v>
      </c>
      <c r="E863" s="0" t="n">
        <v>525.591369628906</v>
      </c>
      <c r="F863" s="0" t="n">
        <v>772.509643554688</v>
      </c>
      <c r="G863" s="0" t="n">
        <v>29.7626953125</v>
      </c>
    </row>
    <row r="864" customFormat="false" ht="12.75" hidden="false" customHeight="false" outlineLevel="0" collapsed="false">
      <c r="A864" s="0" t="s">
        <v>3687</v>
      </c>
      <c r="B864" s="0" t="n">
        <v>17.5416946411133</v>
      </c>
      <c r="C864" s="0" t="n">
        <v>21.7857437133789</v>
      </c>
      <c r="D864" s="0" t="n">
        <v>146596.96875</v>
      </c>
      <c r="E864" s="0" t="n">
        <v>527.998718261719</v>
      </c>
      <c r="F864" s="0" t="n">
        <v>787.04248046875</v>
      </c>
      <c r="G864" s="0" t="n">
        <v>29.8306922912598</v>
      </c>
    </row>
    <row r="865" customFormat="false" ht="12.75" hidden="false" customHeight="false" outlineLevel="0" collapsed="false">
      <c r="A865" s="0" t="s">
        <v>3688</v>
      </c>
      <c r="B865" s="0" t="n">
        <v>17.5141048431396</v>
      </c>
      <c r="C865" s="0" t="n">
        <v>21.4639129638672</v>
      </c>
      <c r="D865" s="0" t="n">
        <v>146567.265625</v>
      </c>
      <c r="E865" s="0" t="n">
        <v>530.525695800781</v>
      </c>
      <c r="F865" s="0" t="n">
        <v>802.611145019531</v>
      </c>
      <c r="G865" s="0" t="n">
        <v>29.8916168212891</v>
      </c>
    </row>
    <row r="866" customFormat="false" ht="12.75" hidden="false" customHeight="false" outlineLevel="0" collapsed="false">
      <c r="A866" s="0" t="s">
        <v>3689</v>
      </c>
      <c r="B866" s="0" t="n">
        <v>17.4857063293457</v>
      </c>
      <c r="C866" s="0" t="n">
        <v>21.1070804595947</v>
      </c>
      <c r="D866" s="0" t="n">
        <v>146535.21875</v>
      </c>
      <c r="E866" s="0" t="n">
        <v>533.011352539063</v>
      </c>
      <c r="F866" s="0" t="n">
        <v>833.659790039063</v>
      </c>
      <c r="G866" s="0" t="n">
        <v>29.9458961486816</v>
      </c>
    </row>
    <row r="867" customFormat="false" ht="12.75" hidden="false" customHeight="false" outlineLevel="0" collapsed="false">
      <c r="A867" s="0" t="s">
        <v>3690</v>
      </c>
      <c r="B867" s="0" t="n">
        <v>17.4580745697021</v>
      </c>
      <c r="C867" s="0" t="n">
        <v>20.9225120544434</v>
      </c>
      <c r="D867" s="0" t="n">
        <v>146503.125</v>
      </c>
      <c r="E867" s="0" t="n">
        <v>535.232543945313</v>
      </c>
      <c r="F867" s="0" t="n">
        <v>872.759643554688</v>
      </c>
      <c r="G867" s="0" t="n">
        <v>29.9901027679443</v>
      </c>
    </row>
    <row r="868" customFormat="false" ht="12.75" hidden="false" customHeight="false" outlineLevel="0" collapsed="false">
      <c r="A868" s="0" t="s">
        <v>3691</v>
      </c>
      <c r="B868" s="0" t="n">
        <v>17.4303226470947</v>
      </c>
      <c r="C868" s="0" t="n">
        <v>20.7912120819092</v>
      </c>
      <c r="D868" s="0" t="n">
        <v>146466.546875</v>
      </c>
      <c r="E868" s="0" t="n">
        <v>536.83935546875</v>
      </c>
      <c r="F868" s="0" t="n">
        <v>903.831420898438</v>
      </c>
      <c r="G868" s="0" t="n">
        <v>30.0218925476074</v>
      </c>
    </row>
    <row r="869" customFormat="false" ht="12.75" hidden="false" customHeight="false" outlineLevel="0" collapsed="false">
      <c r="A869" s="0" t="s">
        <v>3692</v>
      </c>
      <c r="B869" s="0" t="n">
        <v>17.4013919830322</v>
      </c>
      <c r="C869" s="0" t="n">
        <v>20.6265106201172</v>
      </c>
      <c r="D869" s="0" t="n">
        <v>146426.703125</v>
      </c>
      <c r="E869" s="0" t="n">
        <v>537.992553710938</v>
      </c>
      <c r="F869" s="0" t="n">
        <v>941.248413085938</v>
      </c>
      <c r="G869" s="0" t="n">
        <v>30.0391960144043</v>
      </c>
    </row>
    <row r="870" customFormat="false" ht="12.75" hidden="false" customHeight="false" outlineLevel="0" collapsed="false">
      <c r="A870" s="0" t="s">
        <v>3693</v>
      </c>
      <c r="B870" s="0" t="n">
        <v>17.3709831237793</v>
      </c>
      <c r="C870" s="0" t="n">
        <v>20.585147857666</v>
      </c>
      <c r="D870" s="0" t="n">
        <v>146384.171875</v>
      </c>
      <c r="E870" s="0" t="n">
        <v>538.971435546875</v>
      </c>
      <c r="F870" s="0" t="n">
        <v>975.624389648438</v>
      </c>
      <c r="G870" s="0" t="n">
        <v>30.0548458099365</v>
      </c>
    </row>
    <row r="871" customFormat="false" ht="12.75" hidden="false" customHeight="false" outlineLevel="0" collapsed="false">
      <c r="A871" s="0" t="s">
        <v>3694</v>
      </c>
      <c r="B871" s="0" t="n">
        <v>17.341854095459</v>
      </c>
      <c r="C871" s="0" t="n">
        <v>20.7617721557617</v>
      </c>
      <c r="D871" s="0" t="n">
        <v>146340.59375</v>
      </c>
      <c r="E871" s="0" t="n">
        <v>540.310913085938</v>
      </c>
      <c r="F871" s="0" t="n">
        <v>1033.958984375</v>
      </c>
      <c r="G871" s="0" t="n">
        <v>30.0855007171631</v>
      </c>
    </row>
    <row r="872" customFormat="false" ht="12.75" hidden="false" customHeight="false" outlineLevel="0" collapsed="false">
      <c r="A872" s="0" t="s">
        <v>3695</v>
      </c>
      <c r="B872" s="0" t="n">
        <v>17.3125076293945</v>
      </c>
      <c r="C872" s="0" t="n">
        <v>21.0997524261475</v>
      </c>
      <c r="D872" s="0" t="n">
        <v>146296.328125</v>
      </c>
      <c r="E872" s="0" t="n">
        <v>542.248107910156</v>
      </c>
      <c r="F872" s="0" t="n">
        <v>1088.64477539063</v>
      </c>
      <c r="G872" s="0" t="n">
        <v>30.1419982910156</v>
      </c>
    </row>
    <row r="873" customFormat="false" ht="12.75" hidden="false" customHeight="false" outlineLevel="0" collapsed="false">
      <c r="A873" s="0" t="s">
        <v>3696</v>
      </c>
      <c r="B873" s="0" t="n">
        <v>17.2784996032715</v>
      </c>
      <c r="C873" s="0" t="n">
        <v>21.4645118713379</v>
      </c>
      <c r="D873" s="0" t="n">
        <v>146252.984375</v>
      </c>
      <c r="E873" s="0" t="n">
        <v>544.618286132813</v>
      </c>
      <c r="F873" s="0" t="n">
        <v>1143.94409179688</v>
      </c>
      <c r="G873" s="0" t="n">
        <v>30.2245216369629</v>
      </c>
    </row>
    <row r="874" customFormat="false" ht="12.75" hidden="false" customHeight="false" outlineLevel="0" collapsed="false">
      <c r="A874" s="0" t="s">
        <v>3697</v>
      </c>
      <c r="B874" s="0" t="n">
        <v>17.2440299987793</v>
      </c>
      <c r="C874" s="0" t="n">
        <v>21.6722850799561</v>
      </c>
      <c r="D874" s="0" t="n">
        <v>146212.25</v>
      </c>
      <c r="E874" s="0" t="n">
        <v>547.309204101563</v>
      </c>
      <c r="F874" s="0" t="n">
        <v>1201.13891601563</v>
      </c>
      <c r="G874" s="0" t="n">
        <v>30.3245449066162</v>
      </c>
    </row>
    <row r="875" customFormat="false" ht="12.75" hidden="false" customHeight="false" outlineLevel="0" collapsed="false">
      <c r="A875" s="0" t="s">
        <v>3698</v>
      </c>
      <c r="B875" s="0" t="n">
        <v>17.2140960693359</v>
      </c>
      <c r="C875" s="0" t="n">
        <v>21.5454883575439</v>
      </c>
      <c r="D875" s="0" t="n">
        <v>146176.1875</v>
      </c>
      <c r="E875" s="0" t="n">
        <v>550.041076660156</v>
      </c>
      <c r="F875" s="0" t="n">
        <v>1254.39331054688</v>
      </c>
      <c r="G875" s="0" t="n">
        <v>30.4329071044922</v>
      </c>
    </row>
    <row r="876" customFormat="false" ht="12.75" hidden="false" customHeight="false" outlineLevel="0" collapsed="false">
      <c r="A876" s="0" t="s">
        <v>3699</v>
      </c>
      <c r="B876" s="0" t="n">
        <v>17.1834754943848</v>
      </c>
      <c r="C876" s="0" t="n">
        <v>21.4001502990723</v>
      </c>
      <c r="D876" s="0" t="n">
        <v>146151.78125</v>
      </c>
      <c r="E876" s="0" t="n">
        <v>552.540649414063</v>
      </c>
      <c r="F876" s="0" t="n">
        <v>1292.2890625</v>
      </c>
      <c r="G876" s="0" t="n">
        <v>30.5367126464844</v>
      </c>
    </row>
    <row r="877" customFormat="false" ht="12.75" hidden="false" customHeight="false" outlineLevel="0" collapsed="false">
      <c r="A877" s="0" t="s">
        <v>3700</v>
      </c>
      <c r="B877" s="0" t="n">
        <v>17.1482887268066</v>
      </c>
      <c r="C877" s="0" t="n">
        <v>21.2300548553467</v>
      </c>
      <c r="D877" s="0" t="n">
        <v>146145.4375</v>
      </c>
      <c r="E877" s="0" t="n">
        <v>554.741394042969</v>
      </c>
      <c r="F877" s="0" t="n">
        <v>1309.91821289063</v>
      </c>
      <c r="G877" s="0" t="n">
        <v>30.6246280670166</v>
      </c>
    </row>
    <row r="878" customFormat="false" ht="12.75" hidden="false" customHeight="false" outlineLevel="0" collapsed="false">
      <c r="A878" s="0" t="s">
        <v>3701</v>
      </c>
      <c r="B878" s="0" t="n">
        <v>17.1197490692139</v>
      </c>
      <c r="C878" s="0" t="n">
        <v>20.9803733825684</v>
      </c>
      <c r="D878" s="0" t="n">
        <v>146143.78125</v>
      </c>
      <c r="E878" s="0" t="n">
        <v>556.826049804688</v>
      </c>
      <c r="F878" s="0" t="n">
        <v>1327.64965820313</v>
      </c>
      <c r="G878" s="0" t="n">
        <v>30.6948795318604</v>
      </c>
    </row>
    <row r="879" customFormat="false" ht="12.75" hidden="false" customHeight="false" outlineLevel="0" collapsed="false">
      <c r="A879" s="0" t="s">
        <v>3702</v>
      </c>
      <c r="B879" s="0" t="n">
        <v>17.0817985534668</v>
      </c>
      <c r="C879" s="0" t="n">
        <v>20.5361022949219</v>
      </c>
      <c r="D879" s="0" t="n">
        <v>146142.96875</v>
      </c>
      <c r="E879" s="0" t="n">
        <v>558.939575195313</v>
      </c>
      <c r="F879" s="0" t="n">
        <v>1344.56994628906</v>
      </c>
      <c r="G879" s="0" t="n">
        <v>30.7523307800293</v>
      </c>
    </row>
    <row r="880" customFormat="false" ht="12.75" hidden="false" customHeight="false" outlineLevel="0" collapsed="false">
      <c r="A880" s="0" t="s">
        <v>3703</v>
      </c>
      <c r="B880" s="0" t="n">
        <v>17.05544090271</v>
      </c>
      <c r="C880" s="0" t="n">
        <v>19.9361457824707</v>
      </c>
      <c r="D880" s="0" t="n">
        <v>146143.953125</v>
      </c>
      <c r="E880" s="0" t="n">
        <v>561.150329589844</v>
      </c>
      <c r="F880" s="0" t="n">
        <v>1360.5654296875</v>
      </c>
      <c r="G880" s="0" t="n">
        <v>30.8019561767578</v>
      </c>
    </row>
    <row r="881" customFormat="false" ht="12.75" hidden="false" customHeight="false" outlineLevel="0" collapsed="false">
      <c r="A881" s="0" t="s">
        <v>3704</v>
      </c>
      <c r="B881" s="0" t="n">
        <v>17.0290431976318</v>
      </c>
      <c r="C881" s="0" t="n">
        <v>19.5262718200684</v>
      </c>
      <c r="D881" s="0" t="n">
        <v>146160.78125</v>
      </c>
      <c r="E881" s="0" t="n">
        <v>563.279968261719</v>
      </c>
      <c r="F881" s="0" t="n">
        <v>1375.69995117188</v>
      </c>
      <c r="G881" s="0" t="n">
        <v>30.843542098999</v>
      </c>
    </row>
    <row r="882" customFormat="false" ht="12.75" hidden="false" customHeight="false" outlineLevel="0" collapsed="false">
      <c r="A882" s="0" t="s">
        <v>3705</v>
      </c>
      <c r="B882" s="0" t="n">
        <v>17.0004768371582</v>
      </c>
      <c r="C882" s="0" t="n">
        <v>19.5049018859863</v>
      </c>
      <c r="D882" s="0" t="n">
        <v>146187.84375</v>
      </c>
      <c r="E882" s="0" t="n">
        <v>565.140441894531</v>
      </c>
      <c r="F882" s="0" t="n">
        <v>1389.99279785156</v>
      </c>
      <c r="G882" s="0" t="n">
        <v>30.8830986022949</v>
      </c>
    </row>
    <row r="883" customFormat="false" ht="12.75" hidden="false" customHeight="false" outlineLevel="0" collapsed="false">
      <c r="A883" s="0" t="s">
        <v>3706</v>
      </c>
      <c r="B883" s="0" t="n">
        <v>16.9770545959473</v>
      </c>
      <c r="C883" s="0" t="n">
        <v>19.6881942749023</v>
      </c>
      <c r="D883" s="0" t="n">
        <v>146214.765625</v>
      </c>
      <c r="E883" s="0" t="n">
        <v>566.668579101563</v>
      </c>
      <c r="F883" s="0" t="n">
        <v>1403.365234375</v>
      </c>
      <c r="G883" s="0" t="n">
        <v>30.9272346496582</v>
      </c>
    </row>
    <row r="884" customFormat="false" ht="12.75" hidden="false" customHeight="false" outlineLevel="0" collapsed="false">
      <c r="A884" s="0" t="s">
        <v>3707</v>
      </c>
      <c r="B884" s="0" t="n">
        <v>16.9403858184814</v>
      </c>
      <c r="C884" s="0" t="n">
        <v>20.0048675537109</v>
      </c>
      <c r="D884" s="0" t="n">
        <v>146240.8125</v>
      </c>
      <c r="E884" s="0" t="n">
        <v>567.776550292969</v>
      </c>
      <c r="F884" s="0" t="n">
        <v>1416.00939941406</v>
      </c>
      <c r="G884" s="0" t="n">
        <v>30.9755973815918</v>
      </c>
    </row>
    <row r="885" customFormat="false" ht="12.75" hidden="false" customHeight="false" outlineLevel="0" collapsed="false">
      <c r="A885" s="0" t="s">
        <v>3708</v>
      </c>
      <c r="B885" s="0" t="n">
        <v>16.9086475372314</v>
      </c>
      <c r="C885" s="0" t="n">
        <v>20.463794708252</v>
      </c>
      <c r="D885" s="0" t="n">
        <v>146264.28125</v>
      </c>
      <c r="E885" s="0" t="n">
        <v>568.488952636719</v>
      </c>
      <c r="F885" s="0" t="n">
        <v>1427.2490234375</v>
      </c>
      <c r="G885" s="0" t="n">
        <v>31.022008895874</v>
      </c>
    </row>
    <row r="886" customFormat="false" ht="12.75" hidden="false" customHeight="false" outlineLevel="0" collapsed="false">
      <c r="A886" s="0" t="s">
        <v>3709</v>
      </c>
      <c r="B886" s="0" t="n">
        <v>16.8771953582764</v>
      </c>
      <c r="C886" s="0" t="n">
        <v>20.9662132263184</v>
      </c>
      <c r="D886" s="0" t="n">
        <v>146285.8125</v>
      </c>
      <c r="E886" s="0" t="n">
        <v>568.736206054688</v>
      </c>
      <c r="F886" s="0" t="n">
        <v>1436.8623046875</v>
      </c>
      <c r="G886" s="0" t="n">
        <v>31.056432723999</v>
      </c>
    </row>
    <row r="887" customFormat="false" ht="12.75" hidden="false" customHeight="false" outlineLevel="0" collapsed="false">
      <c r="A887" s="0" t="s">
        <v>3710</v>
      </c>
      <c r="B887" s="0" t="n">
        <v>16.8521766662598</v>
      </c>
      <c r="C887" s="0" t="n">
        <v>21.3742370605469</v>
      </c>
      <c r="D887" s="0" t="n">
        <v>146293.5625</v>
      </c>
      <c r="E887" s="0" t="n">
        <v>568.543334960938</v>
      </c>
      <c r="F887" s="0" t="n">
        <v>1445.27319335938</v>
      </c>
      <c r="G887" s="0" t="n">
        <v>31.0784568786621</v>
      </c>
    </row>
    <row r="888" customFormat="false" ht="12.75" hidden="false" customHeight="false" outlineLevel="0" collapsed="false">
      <c r="A888" s="0" t="s">
        <v>3711</v>
      </c>
      <c r="B888" s="0" t="n">
        <v>16.8219566345215</v>
      </c>
      <c r="C888" s="0" t="n">
        <v>21.5984382629395</v>
      </c>
      <c r="D888" s="0" t="n">
        <v>146297.78125</v>
      </c>
      <c r="E888" s="0" t="n">
        <v>568.109741210938</v>
      </c>
      <c r="F888" s="0" t="n">
        <v>1453.61877441406</v>
      </c>
      <c r="G888" s="0" t="n">
        <v>31.0971221923828</v>
      </c>
    </row>
    <row r="889" customFormat="false" ht="12.75" hidden="false" customHeight="false" outlineLevel="0" collapsed="false">
      <c r="A889" s="0" t="s">
        <v>3712</v>
      </c>
      <c r="B889" s="0" t="n">
        <v>16.7945671081543</v>
      </c>
      <c r="C889" s="0" t="n">
        <v>21.6915397644043</v>
      </c>
      <c r="D889" s="0" t="n">
        <v>146301.46875</v>
      </c>
      <c r="E889" s="0" t="n">
        <v>567.673889160156</v>
      </c>
      <c r="F889" s="0" t="n">
        <v>1463.04028320313</v>
      </c>
      <c r="G889" s="0" t="n">
        <v>31.1168003082275</v>
      </c>
    </row>
    <row r="890" customFormat="false" ht="12.75" hidden="false" customHeight="false" outlineLevel="0" collapsed="false">
      <c r="A890" s="0" t="s">
        <v>3713</v>
      </c>
      <c r="B890" s="0" t="n">
        <v>16.7670650482178</v>
      </c>
      <c r="C890" s="0" t="n">
        <v>21.8579597473145</v>
      </c>
      <c r="D890" s="0" t="n">
        <v>146304.4375</v>
      </c>
      <c r="E890" s="0" t="n">
        <v>567.395080566406</v>
      </c>
      <c r="F890" s="0" t="n">
        <v>1473.18627929688</v>
      </c>
      <c r="G890" s="0" t="n">
        <v>31.1403388977051</v>
      </c>
    </row>
    <row r="891" customFormat="false" ht="12.75" hidden="false" customHeight="false" outlineLevel="0" collapsed="false">
      <c r="A891" s="0" t="s">
        <v>3714</v>
      </c>
      <c r="B891" s="0" t="n">
        <v>16.7500247955322</v>
      </c>
      <c r="C891" s="0" t="n">
        <v>21.8998527526855</v>
      </c>
      <c r="D891" s="0" t="n">
        <v>146306.5</v>
      </c>
      <c r="E891" s="0" t="n">
        <v>567.359558105469</v>
      </c>
      <c r="F891" s="0" t="n">
        <v>1483.845703125</v>
      </c>
      <c r="G891" s="0" t="n">
        <v>31.1692695617676</v>
      </c>
    </row>
    <row r="892" customFormat="false" ht="12.75" hidden="false" customHeight="false" outlineLevel="0" collapsed="false">
      <c r="A892" s="0" t="s">
        <v>3715</v>
      </c>
      <c r="B892" s="0" t="n">
        <v>16.7357902526855</v>
      </c>
      <c r="C892" s="0" t="n">
        <v>21.5945777893066</v>
      </c>
      <c r="D892" s="0" t="n">
        <v>146307.84375</v>
      </c>
      <c r="E892" s="0" t="n">
        <v>567.70361328125</v>
      </c>
      <c r="F892" s="0" t="n">
        <v>1495.28674316406</v>
      </c>
      <c r="G892" s="0" t="n">
        <v>31.2102699279785</v>
      </c>
    </row>
    <row r="893" customFormat="false" ht="12.75" hidden="false" customHeight="false" outlineLevel="0" collapsed="false">
      <c r="A893" s="0" t="s">
        <v>3716</v>
      </c>
      <c r="B893" s="0" t="n">
        <v>16.7219104766846</v>
      </c>
      <c r="C893" s="0" t="n">
        <v>21.2071876525879</v>
      </c>
      <c r="D893" s="0" t="n">
        <v>146309.0625</v>
      </c>
      <c r="E893" s="0" t="n">
        <v>568.45361328125</v>
      </c>
      <c r="F893" s="0" t="n">
        <v>1507.40270996094</v>
      </c>
      <c r="G893" s="0" t="n">
        <v>31.2658748626709</v>
      </c>
    </row>
    <row r="894" customFormat="false" ht="12.75" hidden="false" customHeight="false" outlineLevel="0" collapsed="false">
      <c r="A894" s="0" t="s">
        <v>3717</v>
      </c>
      <c r="B894" s="0" t="n">
        <v>16.7114658355713</v>
      </c>
      <c r="C894" s="0" t="n">
        <v>20.7456569671631</v>
      </c>
      <c r="D894" s="0" t="n">
        <v>146310.875</v>
      </c>
      <c r="E894" s="0" t="n">
        <v>569.376281738281</v>
      </c>
      <c r="F894" s="0" t="n">
        <v>1519.27014160156</v>
      </c>
      <c r="G894" s="0" t="n">
        <v>31.3345222473145</v>
      </c>
    </row>
    <row r="895" customFormat="false" ht="12.75" hidden="false" customHeight="false" outlineLevel="0" collapsed="false">
      <c r="A895" s="0" t="s">
        <v>3718</v>
      </c>
      <c r="B895" s="0" t="n">
        <v>16.7042713165283</v>
      </c>
      <c r="C895" s="0" t="n">
        <v>20.322811126709</v>
      </c>
      <c r="D895" s="0" t="n">
        <v>146335.453125</v>
      </c>
      <c r="E895" s="0" t="n">
        <v>570.027465820313</v>
      </c>
      <c r="F895" s="0" t="n">
        <v>1530.54821777344</v>
      </c>
      <c r="G895" s="0" t="n">
        <v>31.4006690979004</v>
      </c>
    </row>
    <row r="896" customFormat="false" ht="12.75" hidden="false" customHeight="false" outlineLevel="0" collapsed="false">
      <c r="A896" s="0" t="s">
        <v>3719</v>
      </c>
      <c r="B896" s="0" t="n">
        <v>16.7005615234375</v>
      </c>
      <c r="C896" s="0" t="n">
        <v>20.1014518737793</v>
      </c>
      <c r="D896" s="0" t="n">
        <v>146367.25</v>
      </c>
      <c r="E896" s="0" t="n">
        <v>569.920227050781</v>
      </c>
      <c r="F896" s="0" t="n">
        <v>1540.5673828125</v>
      </c>
      <c r="G896" s="0" t="n">
        <v>31.4512844085693</v>
      </c>
    </row>
    <row r="897" customFormat="false" ht="12.75" hidden="false" customHeight="false" outlineLevel="0" collapsed="false">
      <c r="A897" s="0" t="s">
        <v>3720</v>
      </c>
      <c r="B897" s="0" t="n">
        <v>16.6981220245361</v>
      </c>
      <c r="C897" s="0" t="n">
        <v>20.1184692382813</v>
      </c>
      <c r="D897" s="0" t="n">
        <v>146402.4375</v>
      </c>
      <c r="E897" s="0" t="n">
        <v>569.062866210938</v>
      </c>
      <c r="F897" s="0" t="n">
        <v>1549.06323242188</v>
      </c>
      <c r="G897" s="0" t="n">
        <v>31.4868831634521</v>
      </c>
    </row>
    <row r="898" customFormat="false" ht="12.75" hidden="false" customHeight="false" outlineLevel="0" collapsed="false">
      <c r="A898" s="0" t="s">
        <v>3721</v>
      </c>
      <c r="B898" s="0" t="n">
        <v>16.686185836792</v>
      </c>
      <c r="C898" s="0" t="n">
        <v>20.3919925689697</v>
      </c>
      <c r="D898" s="0" t="n">
        <v>146437.75</v>
      </c>
      <c r="E898" s="0" t="n">
        <v>567.745361328125</v>
      </c>
      <c r="F898" s="0" t="n">
        <v>1556.62536621094</v>
      </c>
      <c r="G898" s="0" t="n">
        <v>31.5109004974365</v>
      </c>
    </row>
    <row r="899" customFormat="false" ht="12.75" hidden="false" customHeight="false" outlineLevel="0" collapsed="false">
      <c r="A899" s="0" t="s">
        <v>3722</v>
      </c>
      <c r="B899" s="0" t="n">
        <v>16.6800594329834</v>
      </c>
      <c r="C899" s="0" t="n">
        <v>20.489803314209</v>
      </c>
      <c r="D899" s="0" t="n">
        <v>146461.65625</v>
      </c>
      <c r="E899" s="0" t="n">
        <v>566.272521972656</v>
      </c>
      <c r="F899" s="0" t="n">
        <v>1562.9970703125</v>
      </c>
      <c r="G899" s="0" t="n">
        <v>31.5288963317871</v>
      </c>
    </row>
    <row r="900" customFormat="false" ht="12.75" hidden="false" customHeight="false" outlineLevel="0" collapsed="false">
      <c r="A900" s="0" t="s">
        <v>3723</v>
      </c>
      <c r="B900" s="0" t="n">
        <v>16.6887474060059</v>
      </c>
      <c r="C900" s="0" t="n">
        <v>20.3612575531006</v>
      </c>
      <c r="D900" s="0" t="n">
        <v>146468.578125</v>
      </c>
      <c r="E900" s="0" t="n">
        <v>564.896240234375</v>
      </c>
      <c r="F900" s="0" t="n">
        <v>1567.93505859375</v>
      </c>
      <c r="G900" s="0" t="n">
        <v>31.5397033691406</v>
      </c>
    </row>
    <row r="901" customFormat="false" ht="12.75" hidden="false" customHeight="false" outlineLevel="0" collapsed="false">
      <c r="A901" s="0" t="s">
        <v>3724</v>
      </c>
      <c r="B901" s="0" t="n">
        <v>16.7003803253174</v>
      </c>
      <c r="C901" s="0" t="n">
        <v>20.165397644043</v>
      </c>
      <c r="D901" s="0" t="n">
        <v>146472.53125</v>
      </c>
      <c r="E901" s="0" t="n">
        <v>563.880493164063</v>
      </c>
      <c r="F901" s="0" t="n">
        <v>1572.50671386719</v>
      </c>
      <c r="G901" s="0" t="n">
        <v>31.5400485992432</v>
      </c>
    </row>
    <row r="902" customFormat="false" ht="12.75" hidden="false" customHeight="false" outlineLevel="0" collapsed="false">
      <c r="A902" s="0" t="s">
        <v>3725</v>
      </c>
      <c r="B902" s="0" t="n">
        <v>16.7072124481201</v>
      </c>
      <c r="C902" s="0" t="n">
        <v>20.0717239379883</v>
      </c>
      <c r="D902" s="0" t="n">
        <v>146491.71875</v>
      </c>
      <c r="E902" s="0" t="n">
        <v>563.192749023438</v>
      </c>
      <c r="F902" s="0" t="n">
        <v>1576.83227539063</v>
      </c>
      <c r="G902" s="0" t="n">
        <v>31.5292720794678</v>
      </c>
    </row>
    <row r="903" customFormat="false" ht="12.75" hidden="false" customHeight="false" outlineLevel="0" collapsed="false">
      <c r="A903" s="0" t="s">
        <v>3726</v>
      </c>
      <c r="B903" s="0" t="n">
        <v>16.7213535308838</v>
      </c>
      <c r="C903" s="0" t="n">
        <v>20.1136474609375</v>
      </c>
      <c r="D903" s="0" t="n">
        <v>146517.21875</v>
      </c>
      <c r="E903" s="0" t="n">
        <v>562.585327148438</v>
      </c>
      <c r="F903" s="0" t="n">
        <v>1580.26782226563</v>
      </c>
      <c r="G903" s="0" t="n">
        <v>31.5147285461426</v>
      </c>
    </row>
    <row r="904" customFormat="false" ht="12.75" hidden="false" customHeight="false" outlineLevel="0" collapsed="false">
      <c r="A904" s="0" t="s">
        <v>3727</v>
      </c>
      <c r="B904" s="0" t="n">
        <v>16.7404251098633</v>
      </c>
      <c r="C904" s="0" t="n">
        <v>20.1648445129395</v>
      </c>
      <c r="D904" s="0" t="n">
        <v>146543.03125</v>
      </c>
      <c r="E904" s="0" t="n">
        <v>561.882934570313</v>
      </c>
      <c r="F904" s="0" t="n">
        <v>1582.61938476563</v>
      </c>
      <c r="G904" s="0" t="n">
        <v>31.5050201416016</v>
      </c>
    </row>
    <row r="905" customFormat="false" ht="12.75" hidden="false" customHeight="false" outlineLevel="0" collapsed="false">
      <c r="A905" s="0" t="s">
        <v>3728</v>
      </c>
      <c r="B905" s="0" t="n">
        <v>16.754695892334</v>
      </c>
      <c r="C905" s="0" t="n">
        <v>20.0677089691162</v>
      </c>
      <c r="D905" s="0" t="n">
        <v>146569.34375</v>
      </c>
      <c r="E905" s="0" t="n">
        <v>561.1357421875</v>
      </c>
      <c r="F905" s="0" t="n">
        <v>1584.83569335938</v>
      </c>
      <c r="G905" s="0" t="n">
        <v>31.50217628479</v>
      </c>
    </row>
    <row r="906" customFormat="false" ht="12.75" hidden="false" customHeight="false" outlineLevel="0" collapsed="false">
      <c r="A906" s="0" t="s">
        <v>3729</v>
      </c>
      <c r="B906" s="0" t="n">
        <v>16.7613677978516</v>
      </c>
      <c r="C906" s="0" t="n">
        <v>20.0070762634277</v>
      </c>
      <c r="D906" s="0" t="n">
        <v>146593.390625</v>
      </c>
      <c r="E906" s="0" t="n">
        <v>560.569152832031</v>
      </c>
      <c r="F906" s="0" t="n">
        <v>1586.40551757813</v>
      </c>
      <c r="G906" s="0" t="n">
        <v>31.5037479400635</v>
      </c>
    </row>
    <row r="907" customFormat="false" ht="12.75" hidden="false" customHeight="false" outlineLevel="0" collapsed="false">
      <c r="A907" s="0" t="s">
        <v>3730</v>
      </c>
      <c r="B907" s="0" t="n">
        <v>16.7616195678711</v>
      </c>
      <c r="C907" s="0" t="n">
        <v>20.036096572876</v>
      </c>
      <c r="D907" s="0" t="n">
        <v>146615.96875</v>
      </c>
      <c r="E907" s="0" t="n">
        <v>560.43701171875</v>
      </c>
      <c r="F907" s="0" t="n">
        <v>1586.85424804688</v>
      </c>
      <c r="G907" s="0" t="n">
        <v>31.5037040710449</v>
      </c>
    </row>
    <row r="908" customFormat="false" ht="12.75" hidden="false" customHeight="false" outlineLevel="0" collapsed="false">
      <c r="A908" s="0" t="s">
        <v>3731</v>
      </c>
      <c r="B908" s="0" t="n">
        <v>16.7629356384277</v>
      </c>
      <c r="C908" s="0" t="n">
        <v>20.0678119659424</v>
      </c>
      <c r="D908" s="0" t="n">
        <v>146637.234375</v>
      </c>
      <c r="E908" s="0" t="n">
        <v>560.884887695313</v>
      </c>
      <c r="F908" s="0" t="n">
        <v>1586.66259765625</v>
      </c>
      <c r="G908" s="0" t="n">
        <v>31.4945793151855</v>
      </c>
    </row>
    <row r="909" customFormat="false" ht="12.75" hidden="false" customHeight="false" outlineLevel="0" collapsed="false">
      <c r="A909" s="0" t="s">
        <v>3732</v>
      </c>
      <c r="B909" s="0" t="n">
        <v>16.7708778381348</v>
      </c>
      <c r="C909" s="0" t="n">
        <v>20.0234203338623</v>
      </c>
      <c r="D909" s="0" t="n">
        <v>146644.296875</v>
      </c>
      <c r="E909" s="0" t="n">
        <v>562.110107421875</v>
      </c>
      <c r="F909" s="0" t="n">
        <v>1586.5458984375</v>
      </c>
      <c r="G909" s="0" t="n">
        <v>31.4745273590088</v>
      </c>
    </row>
    <row r="910" customFormat="false" ht="12.75" hidden="false" customHeight="false" outlineLevel="0" collapsed="false">
      <c r="A910" s="0" t="s">
        <v>3733</v>
      </c>
      <c r="B910" s="0" t="n">
        <v>16.7807388305664</v>
      </c>
      <c r="C910" s="0" t="n">
        <v>19.8559169769287</v>
      </c>
      <c r="D910" s="0" t="n">
        <v>146646</v>
      </c>
      <c r="E910" s="0" t="n">
        <v>563.9609375</v>
      </c>
      <c r="F910" s="0" t="n">
        <v>1587.18212890625</v>
      </c>
      <c r="G910" s="0" t="n">
        <v>31.4512786865234</v>
      </c>
    </row>
    <row r="911" customFormat="false" ht="12.75" hidden="false" customHeight="false" outlineLevel="0" collapsed="false">
      <c r="A911" s="0" t="s">
        <v>3734</v>
      </c>
      <c r="B911" s="0" t="n">
        <v>16.788106918335</v>
      </c>
      <c r="C911" s="0" t="n">
        <v>19.7150745391846</v>
      </c>
      <c r="D911" s="0" t="n">
        <v>146646.703125</v>
      </c>
      <c r="E911" s="0" t="n">
        <v>566.382873535156</v>
      </c>
      <c r="F911" s="0" t="n">
        <v>1588.23596191406</v>
      </c>
      <c r="G911" s="0" t="n">
        <v>31.4307498931885</v>
      </c>
    </row>
    <row r="912" customFormat="false" ht="12.75" hidden="false" customHeight="false" outlineLevel="0" collapsed="false">
      <c r="A912" s="0" t="s">
        <v>3735</v>
      </c>
      <c r="B912" s="0" t="n">
        <v>16.7953224182129</v>
      </c>
      <c r="C912" s="0" t="n">
        <v>19.8726768493652</v>
      </c>
      <c r="D912" s="0" t="n">
        <v>146648.8125</v>
      </c>
      <c r="E912" s="0" t="n">
        <v>569.025573730469</v>
      </c>
      <c r="F912" s="0" t="n">
        <v>1589.61572265625</v>
      </c>
      <c r="G912" s="0" t="n">
        <v>31.4201507568359</v>
      </c>
    </row>
    <row r="913" customFormat="false" ht="12.75" hidden="false" customHeight="false" outlineLevel="0" collapsed="false">
      <c r="A913" s="0" t="s">
        <v>3736</v>
      </c>
      <c r="B913" s="0" t="n">
        <v>16.8012027740479</v>
      </c>
      <c r="C913" s="0" t="n">
        <v>20.3582668304443</v>
      </c>
      <c r="D913" s="0" t="n">
        <v>146651.90625</v>
      </c>
      <c r="E913" s="0" t="n">
        <v>571.473815917969</v>
      </c>
      <c r="F913" s="0" t="n">
        <v>1591.87670898438</v>
      </c>
      <c r="G913" s="0" t="n">
        <v>31.4221000671387</v>
      </c>
    </row>
    <row r="914" customFormat="false" ht="12.75" hidden="false" customHeight="false" outlineLevel="0" collapsed="false">
      <c r="A914" s="0" t="s">
        <v>3737</v>
      </c>
      <c r="B914" s="0" t="n">
        <v>16.8024597167969</v>
      </c>
      <c r="C914" s="0" t="n">
        <v>20.9311275482178</v>
      </c>
      <c r="D914" s="0" t="n">
        <v>146655.109375</v>
      </c>
      <c r="E914" s="0" t="n">
        <v>573.274658203125</v>
      </c>
      <c r="F914" s="0" t="n">
        <v>1594.62036132813</v>
      </c>
      <c r="G914" s="0" t="n">
        <v>31.4314479827881</v>
      </c>
    </row>
    <row r="915" customFormat="false" ht="12.75" hidden="false" customHeight="false" outlineLevel="0" collapsed="false">
      <c r="A915" s="0" t="s">
        <v>3738</v>
      </c>
      <c r="B915" s="0" t="n">
        <v>16.803295135498</v>
      </c>
      <c r="C915" s="0" t="n">
        <v>21.2068862915039</v>
      </c>
      <c r="D915" s="0" t="n">
        <v>146658.59375</v>
      </c>
      <c r="E915" s="0" t="n">
        <v>574.435241699219</v>
      </c>
      <c r="F915" s="0" t="n">
        <v>1596.74377441406</v>
      </c>
      <c r="G915" s="0" t="n">
        <v>31.4396114349365</v>
      </c>
    </row>
    <row r="916" customFormat="false" ht="12.75" hidden="false" customHeight="false" outlineLevel="0" collapsed="false">
      <c r="A916" s="0" t="s">
        <v>3739</v>
      </c>
      <c r="B916" s="0" t="n">
        <v>16.8054828643799</v>
      </c>
      <c r="C916" s="0" t="n">
        <v>21.2816047668457</v>
      </c>
      <c r="D916" s="0" t="n">
        <v>146675.828125</v>
      </c>
      <c r="E916" s="0" t="n">
        <v>575.127807617188</v>
      </c>
      <c r="F916" s="0" t="n">
        <v>1597.95422363281</v>
      </c>
      <c r="G916" s="0" t="n">
        <v>31.4405212402344</v>
      </c>
    </row>
    <row r="917" customFormat="false" ht="12.75" hidden="false" customHeight="false" outlineLevel="0" collapsed="false">
      <c r="A917" s="0" t="s">
        <v>3740</v>
      </c>
      <c r="B917" s="0" t="n">
        <v>16.8112354278564</v>
      </c>
      <c r="C917" s="0" t="n">
        <v>21.1511898040771</v>
      </c>
      <c r="D917" s="0" t="n">
        <v>146696.40625</v>
      </c>
      <c r="E917" s="0" t="n">
        <v>575.532531738281</v>
      </c>
      <c r="F917" s="0" t="n">
        <v>1598.67407226563</v>
      </c>
      <c r="G917" s="0" t="n">
        <v>31.4335975646973</v>
      </c>
    </row>
    <row r="918" customFormat="false" ht="12.75" hidden="false" customHeight="false" outlineLevel="0" collapsed="false">
      <c r="A918" s="0" t="s">
        <v>3741</v>
      </c>
      <c r="B918" s="0" t="n">
        <v>16.8195247650146</v>
      </c>
      <c r="C918" s="0" t="n">
        <v>21.0390281677246</v>
      </c>
      <c r="D918" s="0" t="n">
        <v>146703.796875</v>
      </c>
      <c r="E918" s="0" t="n">
        <v>575.817504882813</v>
      </c>
      <c r="F918" s="0" t="n">
        <v>1598.99975585938</v>
      </c>
      <c r="G918" s="0" t="n">
        <v>31.4220638275146</v>
      </c>
    </row>
    <row r="919" customFormat="false" ht="12.75" hidden="false" customHeight="false" outlineLevel="0" collapsed="false">
      <c r="A919" s="0" t="s">
        <v>3742</v>
      </c>
      <c r="B919" s="0" t="n">
        <v>16.8309726715088</v>
      </c>
      <c r="C919" s="0" t="n">
        <v>20.7382621765137</v>
      </c>
      <c r="D919" s="0" t="n">
        <v>146706.28125</v>
      </c>
      <c r="E919" s="0" t="n">
        <v>576.110473632813</v>
      </c>
      <c r="F919" s="0" t="n">
        <v>1598.39233398438</v>
      </c>
      <c r="G919" s="0" t="n">
        <v>31.4080410003662</v>
      </c>
    </row>
    <row r="920" customFormat="false" ht="12.75" hidden="false" customHeight="false" outlineLevel="0" collapsed="false">
      <c r="A920" s="0" t="s">
        <v>3743</v>
      </c>
      <c r="B920" s="0" t="n">
        <v>16.850305557251</v>
      </c>
      <c r="C920" s="0" t="n">
        <v>19.9741516113281</v>
      </c>
      <c r="D920" s="0" t="n">
        <v>146705.875</v>
      </c>
      <c r="E920" s="0" t="n">
        <v>576.556274414063</v>
      </c>
      <c r="F920" s="0" t="n">
        <v>1596.89086914063</v>
      </c>
      <c r="G920" s="0" t="n">
        <v>31.3955879211426</v>
      </c>
    </row>
    <row r="921" customFormat="false" ht="12.75" hidden="false" customHeight="false" outlineLevel="0" collapsed="false">
      <c r="A921" s="0" t="s">
        <v>3744</v>
      </c>
      <c r="B921" s="0" t="n">
        <v>16.8698673248291</v>
      </c>
      <c r="C921" s="0" t="n">
        <v>19.0214157104492</v>
      </c>
      <c r="D921" s="0" t="n">
        <v>146702.90625</v>
      </c>
      <c r="E921" s="0" t="n">
        <v>577.327758789063</v>
      </c>
      <c r="F921" s="0" t="n">
        <v>1595.86865234375</v>
      </c>
      <c r="G921" s="0" t="n">
        <v>31.3886260986328</v>
      </c>
    </row>
    <row r="922" customFormat="false" ht="12.75" hidden="false" customHeight="false" outlineLevel="0" collapsed="false">
      <c r="A922" s="0" t="s">
        <v>3745</v>
      </c>
      <c r="B922" s="0" t="n">
        <v>16.8769359588623</v>
      </c>
      <c r="C922" s="0" t="n">
        <v>18.5059013366699</v>
      </c>
      <c r="D922" s="0" t="n">
        <v>146685.1875</v>
      </c>
      <c r="E922" s="0" t="n">
        <v>578.342407226563</v>
      </c>
      <c r="F922" s="0" t="n">
        <v>1596.5458984375</v>
      </c>
      <c r="G922" s="0" t="n">
        <v>31.390193939209</v>
      </c>
    </row>
    <row r="923" customFormat="false" ht="12.75" hidden="false" customHeight="false" outlineLevel="0" collapsed="false">
      <c r="A923" s="0" t="s">
        <v>3746</v>
      </c>
      <c r="B923" s="0" t="n">
        <v>16.8778514862061</v>
      </c>
      <c r="C923" s="0" t="n">
        <v>18.3098468780518</v>
      </c>
      <c r="D923" s="0" t="n">
        <v>146655.1875</v>
      </c>
      <c r="E923" s="0" t="n">
        <v>579.502197265625</v>
      </c>
      <c r="F923" s="0" t="n">
        <v>1597.97229003906</v>
      </c>
      <c r="G923" s="0" t="n">
        <v>31.4039649963379</v>
      </c>
    </row>
    <row r="924" customFormat="false" ht="12.75" hidden="false" customHeight="false" outlineLevel="0" collapsed="false">
      <c r="A924" s="0" t="s">
        <v>3747</v>
      </c>
      <c r="B924" s="0" t="n">
        <v>16.8801689147949</v>
      </c>
      <c r="C924" s="0" t="n">
        <v>17.8979740142822</v>
      </c>
      <c r="D924" s="0" t="n">
        <v>146611.546875</v>
      </c>
      <c r="E924" s="0" t="n">
        <v>580.675109863281</v>
      </c>
      <c r="F924" s="0" t="n">
        <v>1600.35913085938</v>
      </c>
      <c r="G924" s="0" t="n">
        <v>31.4341983795166</v>
      </c>
    </row>
    <row r="925" customFormat="false" ht="12.75" hidden="false" customHeight="false" outlineLevel="0" collapsed="false">
      <c r="A925" s="0" t="s">
        <v>3748</v>
      </c>
      <c r="B925" s="0" t="n">
        <v>16.8787841796875</v>
      </c>
      <c r="C925" s="0" t="n">
        <v>17.3799095153809</v>
      </c>
      <c r="D925" s="0" t="n">
        <v>146555.34375</v>
      </c>
      <c r="E925" s="0" t="n">
        <v>581.722595214844</v>
      </c>
      <c r="F925" s="0" t="n">
        <v>1605.67163085938</v>
      </c>
      <c r="G925" s="0" t="n">
        <v>31.4863739013672</v>
      </c>
    </row>
    <row r="926" customFormat="false" ht="12.75" hidden="false" customHeight="false" outlineLevel="0" collapsed="false">
      <c r="A926" s="0" t="s">
        <v>3749</v>
      </c>
      <c r="B926" s="0" t="n">
        <v>16.8747653961182</v>
      </c>
      <c r="C926" s="0" t="n">
        <v>16.8762722015381</v>
      </c>
      <c r="D926" s="0" t="n">
        <v>146499.375</v>
      </c>
      <c r="E926" s="0" t="n">
        <v>582.45458984375</v>
      </c>
      <c r="F926" s="0" t="n">
        <v>1615.52368164063</v>
      </c>
      <c r="G926" s="0" t="n">
        <v>31.5644435882568</v>
      </c>
    </row>
    <row r="927" customFormat="false" ht="12.75" hidden="false" customHeight="false" outlineLevel="0" collapsed="false">
      <c r="A927" s="0" t="s">
        <v>3750</v>
      </c>
      <c r="B927" s="0" t="n">
        <v>16.8724822998047</v>
      </c>
      <c r="C927" s="0" t="n">
        <v>16.4427471160889</v>
      </c>
      <c r="D927" s="0" t="n">
        <v>146445</v>
      </c>
      <c r="E927" s="0" t="n">
        <v>582.859252929688</v>
      </c>
      <c r="F927" s="0" t="n">
        <v>1627.79077148438</v>
      </c>
      <c r="G927" s="0" t="n">
        <v>31.6714973449707</v>
      </c>
    </row>
    <row r="928" customFormat="false" ht="12.75" hidden="false" customHeight="false" outlineLevel="0" collapsed="false">
      <c r="A928" s="0" t="s">
        <v>3751</v>
      </c>
      <c r="B928" s="0" t="n">
        <v>16.8681678771973</v>
      </c>
      <c r="C928" s="0" t="n">
        <v>16.2811012268066</v>
      </c>
      <c r="D928" s="0" t="n">
        <v>146391.328125</v>
      </c>
      <c r="E928" s="0" t="n">
        <v>583.083435058594</v>
      </c>
      <c r="F928" s="0" t="n">
        <v>1642.287109375</v>
      </c>
      <c r="G928" s="0" t="n">
        <v>31.7943172454834</v>
      </c>
    </row>
    <row r="929" customFormat="false" ht="12.75" hidden="false" customHeight="false" outlineLevel="0" collapsed="false">
      <c r="A929" s="0" t="s">
        <v>3752</v>
      </c>
      <c r="B929" s="0" t="n">
        <v>16.8638877868652</v>
      </c>
      <c r="C929" s="0" t="n">
        <v>16.30322265625</v>
      </c>
      <c r="D929" s="0" t="n">
        <v>146340.46875</v>
      </c>
      <c r="E929" s="0" t="n">
        <v>583.289428710938</v>
      </c>
      <c r="F929" s="0" t="n">
        <v>1674.361328125</v>
      </c>
      <c r="G929" s="0" t="n">
        <v>31.9190063476563</v>
      </c>
    </row>
    <row r="930" customFormat="false" ht="12.75" hidden="false" customHeight="false" outlineLevel="0" collapsed="false">
      <c r="A930" s="0" t="s">
        <v>3753</v>
      </c>
      <c r="B930" s="0" t="n">
        <v>16.856840133667</v>
      </c>
      <c r="C930" s="0" t="n">
        <v>16.4710540771484</v>
      </c>
      <c r="D930" s="0" t="n">
        <v>146296.734375</v>
      </c>
      <c r="E930" s="0" t="n">
        <v>583.550231933594</v>
      </c>
      <c r="F930" s="0" t="n">
        <v>1729.33422851563</v>
      </c>
      <c r="G930" s="0" t="n">
        <v>32.0409049987793</v>
      </c>
    </row>
    <row r="931" customFormat="false" ht="12.75" hidden="false" customHeight="false" outlineLevel="0" collapsed="false">
      <c r="A931" s="0" t="s">
        <v>3754</v>
      </c>
      <c r="B931" s="0" t="n">
        <v>16.8425445556641</v>
      </c>
      <c r="C931" s="0" t="n">
        <v>16.7614555358887</v>
      </c>
      <c r="D931" s="0" t="n">
        <v>146258</v>
      </c>
      <c r="E931" s="0" t="n">
        <v>583.896362304688</v>
      </c>
      <c r="F931" s="0" t="n">
        <v>1767.69470214844</v>
      </c>
      <c r="G931" s="0" t="n">
        <v>32.1631202697754</v>
      </c>
    </row>
    <row r="932" customFormat="false" ht="12.75" hidden="false" customHeight="false" outlineLevel="0" collapsed="false">
      <c r="A932" s="0" t="s">
        <v>3755</v>
      </c>
      <c r="B932" s="0" t="n">
        <v>16.823558807373</v>
      </c>
      <c r="C932" s="0" t="n">
        <v>16.9549446105957</v>
      </c>
      <c r="D932" s="0" t="n">
        <v>146224.046875</v>
      </c>
      <c r="E932" s="0" t="n">
        <v>584.348876953125</v>
      </c>
      <c r="F932" s="0" t="n">
        <v>1799.03051757813</v>
      </c>
      <c r="G932" s="0" t="n">
        <v>32.2912216186523</v>
      </c>
    </row>
    <row r="933" customFormat="false" ht="12.75" hidden="false" customHeight="false" outlineLevel="0" collapsed="false">
      <c r="A933" s="0" t="s">
        <v>3756</v>
      </c>
      <c r="B933" s="0" t="n">
        <v>16.802755355835</v>
      </c>
      <c r="C933" s="0" t="n">
        <v>16.9648628234863</v>
      </c>
      <c r="D933" s="0" t="n">
        <v>146195.828125</v>
      </c>
      <c r="E933" s="0" t="n">
        <v>584.687377929688</v>
      </c>
      <c r="F933" s="0" t="n">
        <v>1837.16076660156</v>
      </c>
      <c r="G933" s="0" t="n">
        <v>32.4292030334473</v>
      </c>
    </row>
    <row r="934" customFormat="false" ht="12.75" hidden="false" customHeight="false" outlineLevel="0" collapsed="false">
      <c r="A934" s="0" t="s">
        <v>3757</v>
      </c>
      <c r="B934" s="0" t="n">
        <v>16.7855434417725</v>
      </c>
      <c r="C934" s="0" t="n">
        <v>16.7407283782959</v>
      </c>
      <c r="D934" s="0" t="n">
        <v>146166</v>
      </c>
      <c r="E934" s="0" t="n">
        <v>584.542907714844</v>
      </c>
      <c r="F934" s="0" t="n">
        <v>1854.05798339844</v>
      </c>
      <c r="G934" s="0" t="n">
        <v>32.5756340026855</v>
      </c>
    </row>
    <row r="935" customFormat="false" ht="12.75" hidden="false" customHeight="false" outlineLevel="0" collapsed="false">
      <c r="A935" s="0" t="s">
        <v>3758</v>
      </c>
      <c r="B935" s="0" t="n">
        <v>16.7738361358643</v>
      </c>
      <c r="C935" s="0" t="n">
        <v>16.7192497253418</v>
      </c>
      <c r="D935" s="0" t="n">
        <v>146140.34375</v>
      </c>
      <c r="E935" s="0" t="n">
        <v>583.703063964844</v>
      </c>
      <c r="F935" s="0" t="n">
        <v>1870.77282714844</v>
      </c>
      <c r="G935" s="0" t="n">
        <v>32.7230758666992</v>
      </c>
    </row>
    <row r="936" customFormat="false" ht="12.75" hidden="false" customHeight="false" outlineLevel="0" collapsed="false">
      <c r="A936" s="0" t="s">
        <v>3759</v>
      </c>
      <c r="B936" s="0" t="n">
        <v>16.7510242462158</v>
      </c>
      <c r="C936" s="0" t="n">
        <v>16.8722076416016</v>
      </c>
      <c r="D936" s="0" t="n">
        <v>146119.328125</v>
      </c>
      <c r="E936" s="0" t="n">
        <v>582.144226074219</v>
      </c>
      <c r="F936" s="0" t="n">
        <v>1887.99829101563</v>
      </c>
      <c r="G936" s="0" t="n">
        <v>32.8639183044434</v>
      </c>
    </row>
    <row r="937" customFormat="false" ht="12.75" hidden="false" customHeight="false" outlineLevel="0" collapsed="false">
      <c r="A937" s="0" t="s">
        <v>3760</v>
      </c>
      <c r="B937" s="0" t="n">
        <v>16.7304935455322</v>
      </c>
      <c r="C937" s="0" t="n">
        <v>16.917049407959</v>
      </c>
      <c r="D937" s="0" t="n">
        <v>146098.65625</v>
      </c>
      <c r="E937" s="0" t="n">
        <v>580.349487304688</v>
      </c>
      <c r="F937" s="0" t="n">
        <v>1918.70288085938</v>
      </c>
      <c r="G937" s="0" t="n">
        <v>32.9951934814453</v>
      </c>
    </row>
    <row r="938" customFormat="false" ht="12.75" hidden="false" customHeight="false" outlineLevel="0" collapsed="false">
      <c r="A938" s="0" t="s">
        <v>3761</v>
      </c>
      <c r="B938" s="0" t="n">
        <v>16.6993103027344</v>
      </c>
      <c r="C938" s="0" t="n">
        <v>16.9135627746582</v>
      </c>
      <c r="D938" s="0" t="n">
        <v>146091.59375</v>
      </c>
      <c r="E938" s="0" t="n">
        <v>578.84765625</v>
      </c>
      <c r="F938" s="0" t="n">
        <v>1954.89685058594</v>
      </c>
      <c r="G938" s="0" t="n">
        <v>33.1197776794434</v>
      </c>
    </row>
    <row r="939" customFormat="false" ht="12.75" hidden="false" customHeight="false" outlineLevel="0" collapsed="false">
      <c r="A939" s="0" t="s">
        <v>3762</v>
      </c>
      <c r="B939" s="0" t="n">
        <v>16.6765193939209</v>
      </c>
      <c r="C939" s="0" t="n">
        <v>17.0303916931152</v>
      </c>
      <c r="D939" s="0" t="n">
        <v>146089.375</v>
      </c>
      <c r="E939" s="0" t="n">
        <v>578.091674804688</v>
      </c>
      <c r="F939" s="0" t="n">
        <v>1970.79418945313</v>
      </c>
      <c r="G939" s="0" t="n">
        <v>33.2464141845703</v>
      </c>
    </row>
    <row r="940" customFormat="false" ht="12.75" hidden="false" customHeight="false" outlineLevel="0" collapsed="false">
      <c r="A940" s="0" t="s">
        <v>3763</v>
      </c>
      <c r="B940" s="0" t="n">
        <v>16.6580276489258</v>
      </c>
      <c r="C940" s="0" t="n">
        <v>17.0888156890869</v>
      </c>
      <c r="D940" s="0" t="n">
        <v>146088.5</v>
      </c>
      <c r="E940" s="0" t="n">
        <v>577.990051269531</v>
      </c>
      <c r="F940" s="0" t="n">
        <v>1986.44165039063</v>
      </c>
      <c r="G940" s="0" t="n">
        <v>33.3794555664063</v>
      </c>
    </row>
    <row r="941" customFormat="false" ht="12.75" hidden="false" customHeight="false" outlineLevel="0" collapsed="false">
      <c r="A941" s="0" t="s">
        <v>3764</v>
      </c>
      <c r="B941" s="0" t="n">
        <v>16.643253326416</v>
      </c>
      <c r="C941" s="0" t="n">
        <v>17.0643653869629</v>
      </c>
      <c r="D941" s="0" t="n">
        <v>146088.625</v>
      </c>
      <c r="E941" s="0" t="n">
        <v>578.172729492188</v>
      </c>
      <c r="F941" s="0" t="n">
        <v>2001.82104492188</v>
      </c>
      <c r="G941" s="0" t="n">
        <v>33.510570526123</v>
      </c>
    </row>
    <row r="942" customFormat="false" ht="12.75" hidden="false" customHeight="false" outlineLevel="0" collapsed="false">
      <c r="A942" s="0" t="s">
        <v>3765</v>
      </c>
      <c r="B942" s="0" t="n">
        <v>16.6254081726074</v>
      </c>
      <c r="C942" s="0" t="n">
        <v>17.2323837280273</v>
      </c>
      <c r="D942" s="0" t="n">
        <v>146090.4375</v>
      </c>
      <c r="E942" s="0" t="n">
        <v>578.241638183594</v>
      </c>
      <c r="F942" s="0" t="n">
        <v>2016.49584960938</v>
      </c>
      <c r="G942" s="0" t="n">
        <v>33.6221237182617</v>
      </c>
    </row>
    <row r="943" customFormat="false" ht="12.75" hidden="false" customHeight="false" outlineLevel="0" collapsed="false">
      <c r="A943" s="0" t="s">
        <v>3766</v>
      </c>
      <c r="B943" s="0" t="n">
        <v>16.6037940979004</v>
      </c>
      <c r="C943" s="0" t="n">
        <v>17.6295051574707</v>
      </c>
      <c r="D943" s="0" t="n">
        <v>146111.421875</v>
      </c>
      <c r="E943" s="0" t="n">
        <v>578.038818359375</v>
      </c>
      <c r="F943" s="0" t="n">
        <v>2030.75073242188</v>
      </c>
      <c r="G943" s="0" t="n">
        <v>33.70458984375</v>
      </c>
    </row>
    <row r="944" customFormat="false" ht="12.75" hidden="false" customHeight="false" outlineLevel="0" collapsed="false">
      <c r="A944" s="0" t="s">
        <v>3767</v>
      </c>
      <c r="B944" s="0" t="n">
        <v>16.5881824493408</v>
      </c>
      <c r="C944" s="0" t="n">
        <v>17.9646091461182</v>
      </c>
      <c r="D944" s="0" t="n">
        <v>146144.53125</v>
      </c>
      <c r="E944" s="0" t="n">
        <v>577.727294921875</v>
      </c>
      <c r="F944" s="0" t="n">
        <v>2044.08032226563</v>
      </c>
      <c r="G944" s="0" t="n">
        <v>33.7654800415039</v>
      </c>
    </row>
    <row r="945" customFormat="false" ht="12.75" hidden="false" customHeight="false" outlineLevel="0" collapsed="false">
      <c r="A945" s="0" t="s">
        <v>3768</v>
      </c>
      <c r="B945" s="0" t="n">
        <v>16.5805397033691</v>
      </c>
      <c r="C945" s="0" t="n">
        <v>18.2506237030029</v>
      </c>
      <c r="D945" s="0" t="n">
        <v>146204.265625</v>
      </c>
      <c r="E945" s="0" t="n">
        <v>577.530639648438</v>
      </c>
      <c r="F945" s="0" t="n">
        <v>2055.49853515625</v>
      </c>
      <c r="G945" s="0" t="n">
        <v>33.8161010742188</v>
      </c>
    </row>
    <row r="946" customFormat="false" ht="12.75" hidden="false" customHeight="false" outlineLevel="0" collapsed="false">
      <c r="A946" s="0" t="s">
        <v>3769</v>
      </c>
      <c r="B946" s="0" t="n">
        <v>16.5772552490234</v>
      </c>
      <c r="C946" s="0" t="n">
        <v>18.3240356445313</v>
      </c>
      <c r="D946" s="0" t="n">
        <v>146275.78125</v>
      </c>
      <c r="E946" s="0" t="n">
        <v>577.577514648438</v>
      </c>
      <c r="F946" s="0" t="n">
        <v>2064.28173828125</v>
      </c>
      <c r="G946" s="0" t="n">
        <v>33.8659973144531</v>
      </c>
    </row>
    <row r="947" customFormat="false" ht="12.75" hidden="false" customHeight="false" outlineLevel="0" collapsed="false">
      <c r="A947" s="0" t="s">
        <v>3770</v>
      </c>
      <c r="B947" s="0" t="n">
        <v>16.580696105957</v>
      </c>
      <c r="C947" s="0" t="n">
        <v>18.1870536804199</v>
      </c>
      <c r="D947" s="0" t="n">
        <v>146358.609375</v>
      </c>
      <c r="E947" s="0" t="n">
        <v>577.778930664063</v>
      </c>
      <c r="F947" s="0" t="n">
        <v>2068.64721679688</v>
      </c>
      <c r="G947" s="0" t="n">
        <v>33.9104194641113</v>
      </c>
    </row>
    <row r="948" customFormat="false" ht="12.75" hidden="false" customHeight="false" outlineLevel="0" collapsed="false">
      <c r="A948" s="0" t="s">
        <v>3771</v>
      </c>
      <c r="B948" s="0" t="n">
        <v>16.5928382873535</v>
      </c>
      <c r="C948" s="0" t="n">
        <v>18.0410079956055</v>
      </c>
      <c r="D948" s="0" t="n">
        <v>146454.984375</v>
      </c>
      <c r="E948" s="0" t="n">
        <v>578.091247558594</v>
      </c>
      <c r="F948" s="0" t="n">
        <v>2067.384765625</v>
      </c>
      <c r="G948" s="0" t="n">
        <v>33.943000793457</v>
      </c>
    </row>
    <row r="949" customFormat="false" ht="12.75" hidden="false" customHeight="false" outlineLevel="0" collapsed="false">
      <c r="A949" s="0" t="s">
        <v>3772</v>
      </c>
      <c r="B949" s="0" t="n">
        <v>16.6096076965332</v>
      </c>
      <c r="C949" s="0" t="n">
        <v>18.0815277099609</v>
      </c>
      <c r="D949" s="0" t="n">
        <v>146556.421875</v>
      </c>
      <c r="E949" s="0" t="n">
        <v>578.461059570313</v>
      </c>
      <c r="F949" s="0" t="n">
        <v>2061.666015625</v>
      </c>
      <c r="G949" s="0" t="n">
        <v>33.9668655395508</v>
      </c>
    </row>
    <row r="950" customFormat="false" ht="12.75" hidden="false" customHeight="false" outlineLevel="0" collapsed="false">
      <c r="A950" s="0" t="s">
        <v>3773</v>
      </c>
      <c r="B950" s="0" t="n">
        <v>16.6327667236328</v>
      </c>
      <c r="C950" s="0" t="n">
        <v>18.2619342803955</v>
      </c>
      <c r="D950" s="0" t="n">
        <v>146655.875</v>
      </c>
      <c r="E950" s="0" t="n">
        <v>578.822082519531</v>
      </c>
      <c r="F950" s="0" t="n">
        <v>2051.59912109375</v>
      </c>
      <c r="G950" s="0" t="n">
        <v>33.9848442077637</v>
      </c>
    </row>
    <row r="951" customFormat="false" ht="12.75" hidden="false" customHeight="false" outlineLevel="0" collapsed="false">
      <c r="A951" s="0" t="s">
        <v>3774</v>
      </c>
      <c r="B951" s="0" t="n">
        <v>16.6644420623779</v>
      </c>
      <c r="C951" s="0" t="n">
        <v>18.157054901123</v>
      </c>
      <c r="D951" s="0" t="n">
        <v>146758.203125</v>
      </c>
      <c r="E951" s="0" t="n">
        <v>579.166137695313</v>
      </c>
      <c r="F951" s="0" t="n">
        <v>2020.36889648438</v>
      </c>
      <c r="G951" s="0" t="n">
        <v>34.0020370483398</v>
      </c>
    </row>
    <row r="952" customFormat="false" ht="12.75" hidden="false" customHeight="false" outlineLevel="0" collapsed="false">
      <c r="A952" s="0" t="s">
        <v>3775</v>
      </c>
      <c r="B952" s="0" t="n">
        <v>16.6994743347168</v>
      </c>
      <c r="C952" s="0" t="n">
        <v>17.7900257110596</v>
      </c>
      <c r="D952" s="0" t="n">
        <v>146864.78125</v>
      </c>
      <c r="E952" s="0" t="n">
        <v>579.549926757813</v>
      </c>
      <c r="F952" s="0" t="n">
        <v>1961.27990722656</v>
      </c>
      <c r="G952" s="0" t="n">
        <v>34.0089416503906</v>
      </c>
    </row>
    <row r="953" customFormat="false" ht="12.75" hidden="false" customHeight="false" outlineLevel="0" collapsed="false">
      <c r="A953" s="0" t="s">
        <v>3776</v>
      </c>
      <c r="B953" s="0" t="n">
        <v>16.7356224060059</v>
      </c>
      <c r="C953" s="0" t="n">
        <v>17.5325622558594</v>
      </c>
      <c r="D953" s="0" t="n">
        <v>146966.421875</v>
      </c>
      <c r="E953" s="0" t="n">
        <v>580.044555664063</v>
      </c>
      <c r="F953" s="0" t="n">
        <v>1902.53186035156</v>
      </c>
      <c r="G953" s="0" t="n">
        <v>34.0045166015625</v>
      </c>
    </row>
    <row r="954" customFormat="false" ht="12.75" hidden="false" customHeight="false" outlineLevel="0" collapsed="false">
      <c r="A954" s="0" t="s">
        <v>3777</v>
      </c>
      <c r="B954" s="0" t="n">
        <v>16.7758121490479</v>
      </c>
      <c r="C954" s="0" t="n">
        <v>17.4029273986816</v>
      </c>
      <c r="D954" s="0" t="n">
        <v>147062.34375</v>
      </c>
      <c r="E954" s="0" t="n">
        <v>580.673522949219</v>
      </c>
      <c r="F954" s="0" t="n">
        <v>1844.27172851563</v>
      </c>
      <c r="G954" s="0" t="n">
        <v>33.9862747192383</v>
      </c>
    </row>
    <row r="955" customFormat="false" ht="12.75" hidden="false" customHeight="false" outlineLevel="0" collapsed="false">
      <c r="A955" s="0" t="s">
        <v>3778</v>
      </c>
      <c r="B955" s="0" t="n">
        <v>16.8185234069824</v>
      </c>
      <c r="C955" s="0" t="n">
        <v>17.3873424530029</v>
      </c>
      <c r="D955" s="0" t="n">
        <v>147169.8125</v>
      </c>
      <c r="E955" s="0" t="n">
        <v>581.45068359375</v>
      </c>
      <c r="F955" s="0" t="n">
        <v>1782.05102539063</v>
      </c>
      <c r="G955" s="0" t="n">
        <v>33.9596366882324</v>
      </c>
    </row>
    <row r="956" customFormat="false" ht="12.75" hidden="false" customHeight="false" outlineLevel="0" collapsed="false">
      <c r="A956" s="0" t="s">
        <v>3779</v>
      </c>
      <c r="B956" s="0" t="n">
        <v>16.8593692779541</v>
      </c>
      <c r="C956" s="0" t="n">
        <v>17.4477958679199</v>
      </c>
      <c r="D956" s="0" t="n">
        <v>147273.296875</v>
      </c>
      <c r="E956" s="0" t="n">
        <v>582.238403320313</v>
      </c>
      <c r="F956" s="0" t="n">
        <v>1713.90368652344</v>
      </c>
      <c r="G956" s="0" t="n">
        <v>33.9309349060059</v>
      </c>
    </row>
    <row r="957" customFormat="false" ht="12.75" hidden="false" customHeight="false" outlineLevel="0" collapsed="false">
      <c r="A957" s="0" t="s">
        <v>3780</v>
      </c>
      <c r="B957" s="0" t="n">
        <v>16.9008865356445</v>
      </c>
      <c r="C957" s="0" t="n">
        <v>17.6654014587402</v>
      </c>
      <c r="D957" s="0" t="n">
        <v>147369.828125</v>
      </c>
      <c r="E957" s="0" t="n">
        <v>582.86572265625</v>
      </c>
      <c r="F957" s="0" t="n">
        <v>1648.48498535156</v>
      </c>
      <c r="G957" s="0" t="n">
        <v>33.9041290283203</v>
      </c>
    </row>
    <row r="958" customFormat="false" ht="12.75" hidden="false" customHeight="false" outlineLevel="0" collapsed="false">
      <c r="A958" s="0" t="s">
        <v>3781</v>
      </c>
      <c r="B958" s="0" t="n">
        <v>16.9481449127197</v>
      </c>
      <c r="C958" s="0" t="n">
        <v>17.9908866882324</v>
      </c>
      <c r="D958" s="0" t="n">
        <v>147458.78125</v>
      </c>
      <c r="E958" s="0" t="n">
        <v>583.302368164063</v>
      </c>
      <c r="F958" s="0" t="n">
        <v>1583.38732910156</v>
      </c>
      <c r="G958" s="0" t="n">
        <v>33.8803939819336</v>
      </c>
    </row>
    <row r="959" customFormat="false" ht="12.75" hidden="false" customHeight="false" outlineLevel="0" collapsed="false">
      <c r="A959" s="0" t="s">
        <v>3782</v>
      </c>
      <c r="B959" s="0" t="n">
        <v>16.9988708496094</v>
      </c>
      <c r="C959" s="0" t="n">
        <v>18.249490737915</v>
      </c>
      <c r="D959" s="0" t="n">
        <v>147540.953125</v>
      </c>
      <c r="E959" s="0" t="n">
        <v>583.564086914063</v>
      </c>
      <c r="F959" s="0" t="n">
        <v>1517.068359375</v>
      </c>
      <c r="G959" s="0" t="n">
        <v>33.8509712219238</v>
      </c>
    </row>
    <row r="960" customFormat="false" ht="12.75" hidden="false" customHeight="false" outlineLevel="0" collapsed="false">
      <c r="A960" s="0" t="s">
        <v>3783</v>
      </c>
      <c r="B960" s="0" t="n">
        <v>17.0481662750244</v>
      </c>
      <c r="C960" s="0" t="n">
        <v>18.3491592407227</v>
      </c>
      <c r="D960" s="0" t="n">
        <v>147613.46875</v>
      </c>
      <c r="E960" s="0" t="n">
        <v>583.975952148438</v>
      </c>
      <c r="F960" s="0" t="n">
        <v>1456.03857421875</v>
      </c>
      <c r="G960" s="0" t="n">
        <v>33.8200569152832</v>
      </c>
    </row>
    <row r="961" customFormat="false" ht="12.75" hidden="false" customHeight="false" outlineLevel="0" collapsed="false">
      <c r="A961" s="0" t="s">
        <v>3784</v>
      </c>
      <c r="B961" s="0" t="n">
        <v>17.0853309631348</v>
      </c>
      <c r="C961" s="0" t="n">
        <v>18.3049488067627</v>
      </c>
      <c r="D961" s="0" t="n">
        <v>147670.765625</v>
      </c>
      <c r="E961" s="0" t="n">
        <v>584.839599609375</v>
      </c>
      <c r="F961" s="0" t="n">
        <v>1399.59741210938</v>
      </c>
      <c r="G961" s="0" t="n">
        <v>33.7928085327148</v>
      </c>
    </row>
    <row r="962" customFormat="false" ht="12.75" hidden="false" customHeight="false" outlineLevel="0" collapsed="false">
      <c r="A962" s="0" t="s">
        <v>3785</v>
      </c>
      <c r="B962" s="0" t="n">
        <v>17.1396389007568</v>
      </c>
      <c r="C962" s="0" t="n">
        <v>18.1117038726807</v>
      </c>
      <c r="D962" s="0" t="n">
        <v>147713.28125</v>
      </c>
      <c r="E962" s="0" t="n">
        <v>585.964721679688</v>
      </c>
      <c r="F962" s="0" t="n">
        <v>1343.03405761719</v>
      </c>
      <c r="G962" s="0" t="n">
        <v>33.7714958190918</v>
      </c>
    </row>
    <row r="963" customFormat="false" ht="12.75" hidden="false" customHeight="false" outlineLevel="0" collapsed="false">
      <c r="A963" s="0" t="s">
        <v>3786</v>
      </c>
      <c r="B963" s="0" t="n">
        <v>17.1815490722656</v>
      </c>
      <c r="C963" s="0" t="n">
        <v>17.9819946289063</v>
      </c>
      <c r="D963" s="0" t="n">
        <v>147747.984375</v>
      </c>
      <c r="E963" s="0" t="n">
        <v>587.040588378906</v>
      </c>
      <c r="F963" s="0" t="n">
        <v>1286.02221679688</v>
      </c>
      <c r="G963" s="0" t="n">
        <v>33.7472724914551</v>
      </c>
    </row>
    <row r="964" customFormat="false" ht="12.75" hidden="false" customHeight="false" outlineLevel="0" collapsed="false">
      <c r="A964" s="0" t="s">
        <v>3787</v>
      </c>
      <c r="B964" s="0" t="n">
        <v>17.2178535461426</v>
      </c>
      <c r="C964" s="0" t="n">
        <v>18.0736694335938</v>
      </c>
      <c r="D964" s="0" t="n">
        <v>147775.09375</v>
      </c>
      <c r="E964" s="0" t="n">
        <v>587.842712402344</v>
      </c>
      <c r="F964" s="0" t="n">
        <v>1246.84143066406</v>
      </c>
      <c r="G964" s="0" t="n">
        <v>33.7157554626465</v>
      </c>
    </row>
    <row r="965" customFormat="false" ht="12.75" hidden="false" customHeight="false" outlineLevel="0" collapsed="false">
      <c r="A965" s="0" t="s">
        <v>3788</v>
      </c>
      <c r="B965" s="0" t="n">
        <v>17.2528495788574</v>
      </c>
      <c r="C965" s="0" t="n">
        <v>18.1409149169922</v>
      </c>
      <c r="D965" s="0" t="n">
        <v>147780</v>
      </c>
      <c r="E965" s="0" t="n">
        <v>588.390014648438</v>
      </c>
      <c r="F965" s="0" t="n">
        <v>1228.86779785156</v>
      </c>
      <c r="G965" s="0" t="n">
        <v>33.6769409179688</v>
      </c>
    </row>
    <row r="966" customFormat="false" ht="12.75" hidden="false" customHeight="false" outlineLevel="0" collapsed="false">
      <c r="A966" s="0" t="s">
        <v>3789</v>
      </c>
      <c r="B966" s="0" t="n">
        <v>17.2846012115479</v>
      </c>
      <c r="C966" s="0" t="n">
        <v>18.1435146331787</v>
      </c>
      <c r="D966" s="0" t="n">
        <v>147776.796875</v>
      </c>
      <c r="E966" s="0" t="n">
        <v>588.939086914063</v>
      </c>
      <c r="F966" s="0" t="n">
        <v>1198.40466308594</v>
      </c>
      <c r="G966" s="0" t="n">
        <v>33.6402587890625</v>
      </c>
    </row>
    <row r="967" customFormat="false" ht="12.75" hidden="false" customHeight="false" outlineLevel="0" collapsed="false">
      <c r="A967" s="0" t="s">
        <v>3790</v>
      </c>
      <c r="B967" s="0" t="n">
        <v>17.3057670593262</v>
      </c>
      <c r="C967" s="0" t="n">
        <v>17.9663791656494</v>
      </c>
      <c r="D967" s="0" t="n">
        <v>147753.5</v>
      </c>
      <c r="E967" s="0" t="n">
        <v>589.79345703125</v>
      </c>
      <c r="F967" s="0" t="n">
        <v>1162.99438476563</v>
      </c>
      <c r="G967" s="0" t="n">
        <v>33.6177062988281</v>
      </c>
    </row>
    <row r="968" customFormat="false" ht="12.75" hidden="false" customHeight="false" outlineLevel="0" collapsed="false">
      <c r="A968" s="0" t="s">
        <v>3791</v>
      </c>
      <c r="B968" s="0" t="n">
        <v>17.3315200805664</v>
      </c>
      <c r="C968" s="0" t="n">
        <v>17.7613372802734</v>
      </c>
      <c r="D968" s="0" t="n">
        <v>147724.75</v>
      </c>
      <c r="E968" s="0" t="n">
        <v>591.002685546875</v>
      </c>
      <c r="F968" s="0" t="n">
        <v>1149.29821777344</v>
      </c>
      <c r="G968" s="0" t="n">
        <v>33.6122589111328</v>
      </c>
    </row>
    <row r="969" customFormat="false" ht="12.75" hidden="false" customHeight="false" outlineLevel="0" collapsed="false">
      <c r="A969" s="0" t="s">
        <v>3792</v>
      </c>
      <c r="B969" s="0" t="n">
        <v>17.3486080169678</v>
      </c>
      <c r="C969" s="0" t="n">
        <v>17.7333717346191</v>
      </c>
      <c r="D969" s="0" t="n">
        <v>147694.734375</v>
      </c>
      <c r="E969" s="0" t="n">
        <v>592.381530761719</v>
      </c>
      <c r="F969" s="0" t="n">
        <v>1137.45397949219</v>
      </c>
      <c r="G969" s="0" t="n">
        <v>33.6192588806152</v>
      </c>
    </row>
    <row r="970" customFormat="false" ht="12.75" hidden="false" customHeight="false" outlineLevel="0" collapsed="false">
      <c r="A970" s="0" t="s">
        <v>3793</v>
      </c>
      <c r="B970" s="0" t="n">
        <v>17.3615875244141</v>
      </c>
      <c r="C970" s="0" t="n">
        <v>17.8911628723145</v>
      </c>
      <c r="D970" s="0" t="n">
        <v>147663.734375</v>
      </c>
      <c r="E970" s="0" t="n">
        <v>593.830749511719</v>
      </c>
      <c r="F970" s="0" t="n">
        <v>1127.38403320313</v>
      </c>
      <c r="G970" s="0" t="n">
        <v>33.6305046081543</v>
      </c>
    </row>
    <row r="971" customFormat="false" ht="12.75" hidden="false" customHeight="false" outlineLevel="0" collapsed="false">
      <c r="A971" s="0" t="s">
        <v>3794</v>
      </c>
      <c r="B971" s="0" t="n">
        <v>17.3791427612305</v>
      </c>
      <c r="C971" s="0" t="n">
        <v>18.2263240814209</v>
      </c>
      <c r="D971" s="0" t="n">
        <v>147637.46875</v>
      </c>
      <c r="E971" s="0" t="n">
        <v>595.152526855469</v>
      </c>
      <c r="F971" s="0" t="n">
        <v>1118.80151367188</v>
      </c>
      <c r="G971" s="0" t="n">
        <v>33.6399917602539</v>
      </c>
    </row>
    <row r="972" customFormat="false" ht="12.75" hidden="false" customHeight="false" outlineLevel="0" collapsed="false">
      <c r="A972" s="0" t="s">
        <v>3795</v>
      </c>
      <c r="B972" s="0" t="n">
        <v>17.3848896026611</v>
      </c>
      <c r="C972" s="0" t="n">
        <v>18.7226066589355</v>
      </c>
      <c r="D972" s="0" t="n">
        <v>147629.09375</v>
      </c>
      <c r="E972" s="0" t="n">
        <v>596.313354492188</v>
      </c>
      <c r="F972" s="0" t="n">
        <v>1111.64135742188</v>
      </c>
      <c r="G972" s="0" t="n">
        <v>33.6493721008301</v>
      </c>
    </row>
    <row r="973" customFormat="false" ht="12.75" hidden="false" customHeight="false" outlineLevel="0" collapsed="false">
      <c r="A973" s="0" t="s">
        <v>3796</v>
      </c>
      <c r="B973" s="0" t="n">
        <v>17.3845100402832</v>
      </c>
      <c r="C973" s="0" t="n">
        <v>19.2800178527832</v>
      </c>
      <c r="D973" s="0" t="n">
        <v>147610.484375</v>
      </c>
      <c r="E973" s="0" t="n">
        <v>597.264404296875</v>
      </c>
      <c r="F973" s="0" t="n">
        <v>1106.70434570313</v>
      </c>
      <c r="G973" s="0" t="n">
        <v>33.6567420959473</v>
      </c>
    </row>
    <row r="974" customFormat="false" ht="12.75" hidden="false" customHeight="false" outlineLevel="0" collapsed="false">
      <c r="A974" s="0" t="s">
        <v>3797</v>
      </c>
      <c r="B974" s="0" t="n">
        <v>17.3845272064209</v>
      </c>
      <c r="C974" s="0" t="n">
        <v>19.7233600616455</v>
      </c>
      <c r="D974" s="0" t="n">
        <v>147580.90625</v>
      </c>
      <c r="E974" s="0" t="n">
        <v>598.009765625</v>
      </c>
      <c r="F974" s="0" t="n">
        <v>1100.19140625</v>
      </c>
      <c r="G974" s="0" t="n">
        <v>33.6572685241699</v>
      </c>
    </row>
    <row r="975" customFormat="false" ht="12.75" hidden="false" customHeight="false" outlineLevel="0" collapsed="false">
      <c r="A975" s="0" t="s">
        <v>3798</v>
      </c>
      <c r="B975" s="0" t="n">
        <v>17.3854789733887</v>
      </c>
      <c r="C975" s="0" t="n">
        <v>19.949535369873</v>
      </c>
      <c r="D975" s="0" t="n">
        <v>147544</v>
      </c>
      <c r="E975" s="0" t="n">
        <v>598.638854980469</v>
      </c>
      <c r="F975" s="0" t="n">
        <v>1094.55700683594</v>
      </c>
      <c r="G975" s="0" t="n">
        <v>33.6474418640137</v>
      </c>
    </row>
    <row r="976" customFormat="false" ht="12.75" hidden="false" customHeight="false" outlineLevel="0" collapsed="false">
      <c r="A976" s="0" t="s">
        <v>3799</v>
      </c>
      <c r="B976" s="0" t="n">
        <v>17.387638092041</v>
      </c>
      <c r="C976" s="0" t="n">
        <v>20.0127544403076</v>
      </c>
      <c r="D976" s="0" t="n">
        <v>147506.78125</v>
      </c>
      <c r="E976" s="0" t="n">
        <v>599.238037109375</v>
      </c>
      <c r="F976" s="0" t="n">
        <v>1089.28552246094</v>
      </c>
      <c r="G976" s="0" t="n">
        <v>33.6220626831055</v>
      </c>
    </row>
    <row r="977" customFormat="false" ht="12.75" hidden="false" customHeight="false" outlineLevel="0" collapsed="false">
      <c r="A977" s="0" t="s">
        <v>3800</v>
      </c>
      <c r="B977" s="0" t="n">
        <v>17.3896942138672</v>
      </c>
      <c r="C977" s="0" t="n">
        <v>19.928258895874</v>
      </c>
      <c r="D977" s="0" t="n">
        <v>147471.4375</v>
      </c>
      <c r="E977" s="0" t="n">
        <v>599.803588867188</v>
      </c>
      <c r="F977" s="0" t="n">
        <v>1083.89038085938</v>
      </c>
      <c r="G977" s="0" t="n">
        <v>33.5890007019043</v>
      </c>
    </row>
    <row r="978" customFormat="false" ht="12.75" hidden="false" customHeight="false" outlineLevel="0" collapsed="false">
      <c r="A978" s="0" t="s">
        <v>3801</v>
      </c>
      <c r="B978" s="0" t="n">
        <v>17.3932647705078</v>
      </c>
      <c r="C978" s="0" t="n">
        <v>19.6408786773682</v>
      </c>
      <c r="D978" s="0" t="n">
        <v>147437.984375</v>
      </c>
      <c r="E978" s="0" t="n">
        <v>600.352416992188</v>
      </c>
      <c r="F978" s="0" t="n">
        <v>1079.18981933594</v>
      </c>
      <c r="G978" s="0" t="n">
        <v>33.5611457824707</v>
      </c>
    </row>
    <row r="979" customFormat="false" ht="12.75" hidden="false" customHeight="false" outlineLevel="0" collapsed="false">
      <c r="A979" s="0" t="s">
        <v>3802</v>
      </c>
      <c r="B979" s="0" t="n">
        <v>17.3991394042969</v>
      </c>
      <c r="C979" s="0" t="n">
        <v>19.2336654663086</v>
      </c>
      <c r="D979" s="0" t="n">
        <v>147406.03125</v>
      </c>
      <c r="E979" s="0" t="n">
        <v>600.927551269531</v>
      </c>
      <c r="F979" s="0" t="n">
        <v>1075.86267089844</v>
      </c>
      <c r="G979" s="0" t="n">
        <v>33.5511169433594</v>
      </c>
    </row>
    <row r="980" customFormat="false" ht="12.75" hidden="false" customHeight="false" outlineLevel="0" collapsed="false">
      <c r="A980" s="0" t="s">
        <v>3803</v>
      </c>
      <c r="B980" s="0" t="n">
        <v>17.4071998596191</v>
      </c>
      <c r="C980" s="0" t="n">
        <v>18.909984588623</v>
      </c>
      <c r="D980" s="0" t="n">
        <v>147376.140625</v>
      </c>
      <c r="E980" s="0" t="n">
        <v>601.454650878906</v>
      </c>
      <c r="F980" s="0" t="n">
        <v>1073.92834472656</v>
      </c>
      <c r="G980" s="0" t="n">
        <v>33.5520172119141</v>
      </c>
    </row>
    <row r="981" customFormat="false" ht="12.75" hidden="false" customHeight="false" outlineLevel="0" collapsed="false">
      <c r="A981" s="0" t="s">
        <v>3804</v>
      </c>
      <c r="B981" s="0" t="n">
        <v>17.4087715148926</v>
      </c>
      <c r="C981" s="0" t="n">
        <v>18.8627090454102</v>
      </c>
      <c r="D981" s="0" t="n">
        <v>147349.578125</v>
      </c>
      <c r="E981" s="0" t="n">
        <v>601.989868164063</v>
      </c>
      <c r="F981" s="0" t="n">
        <v>1073.43591308594</v>
      </c>
      <c r="G981" s="0" t="n">
        <v>33.549144744873</v>
      </c>
    </row>
    <row r="982" customFormat="false" ht="12.75" hidden="false" customHeight="false" outlineLevel="0" collapsed="false">
      <c r="A982" s="0" t="s">
        <v>3805</v>
      </c>
      <c r="B982" s="0" t="n">
        <v>17.4072360992432</v>
      </c>
      <c r="C982" s="0" t="n">
        <v>19.1299095153809</v>
      </c>
      <c r="D982" s="0" t="n">
        <v>147341.125</v>
      </c>
      <c r="E982" s="0" t="n">
        <v>602.63818359375</v>
      </c>
      <c r="F982" s="0" t="n">
        <v>1073.24194335938</v>
      </c>
      <c r="G982" s="0" t="n">
        <v>33.5340232849121</v>
      </c>
    </row>
    <row r="983" customFormat="false" ht="12.75" hidden="false" customHeight="false" outlineLevel="0" collapsed="false">
      <c r="A983" s="0" t="s">
        <v>3806</v>
      </c>
      <c r="B983" s="0" t="n">
        <v>17.4046649932861</v>
      </c>
      <c r="C983" s="0" t="n">
        <v>19.5302391052246</v>
      </c>
      <c r="D983" s="0" t="n">
        <v>147337.46875</v>
      </c>
      <c r="E983" s="0" t="n">
        <v>603.439270019531</v>
      </c>
      <c r="F983" s="0" t="n">
        <v>1072.90405273438</v>
      </c>
      <c r="G983" s="0" t="n">
        <v>33.5034790039063</v>
      </c>
    </row>
    <row r="984" customFormat="false" ht="12.75" hidden="false" customHeight="false" outlineLevel="0" collapsed="false">
      <c r="A984" s="0" t="s">
        <v>3807</v>
      </c>
      <c r="B984" s="0" t="n">
        <v>17.4027137756348</v>
      </c>
      <c r="C984" s="0" t="n">
        <v>20.0002193450928</v>
      </c>
      <c r="D984" s="0" t="n">
        <v>147333.703125</v>
      </c>
      <c r="E984" s="0" t="n">
        <v>604.490600585938</v>
      </c>
      <c r="F984" s="0" t="n">
        <v>1073.43542480469</v>
      </c>
      <c r="G984" s="0" t="n">
        <v>33.4703254699707</v>
      </c>
    </row>
    <row r="985" customFormat="false" ht="12.75" hidden="false" customHeight="false" outlineLevel="0" collapsed="false">
      <c r="A985" s="0" t="s">
        <v>3808</v>
      </c>
      <c r="B985" s="0" t="n">
        <v>17.3998680114746</v>
      </c>
      <c r="C985" s="0" t="n">
        <v>20.1597442626953</v>
      </c>
      <c r="D985" s="0" t="n">
        <v>147314.84375</v>
      </c>
      <c r="E985" s="0" t="n">
        <v>605.822265625</v>
      </c>
      <c r="F985" s="0" t="n">
        <v>1075.20825195313</v>
      </c>
      <c r="G985" s="0" t="n">
        <v>33.4360656738281</v>
      </c>
    </row>
    <row r="986" customFormat="false" ht="12.75" hidden="false" customHeight="false" outlineLevel="0" collapsed="false">
      <c r="A986" s="0" t="s">
        <v>3809</v>
      </c>
      <c r="B986" s="0" t="n">
        <v>17.3948955535889</v>
      </c>
      <c r="C986" s="0" t="n">
        <v>20.1209964752197</v>
      </c>
      <c r="D986" s="0" t="n">
        <v>147292.75</v>
      </c>
      <c r="E986" s="0" t="n">
        <v>607.370239257813</v>
      </c>
      <c r="F986" s="0" t="n">
        <v>1076.55749511719</v>
      </c>
      <c r="G986" s="0" t="n">
        <v>33.404052734375</v>
      </c>
    </row>
    <row r="987" customFormat="false" ht="12.75" hidden="false" customHeight="false" outlineLevel="0" collapsed="false">
      <c r="A987" s="0" t="s">
        <v>3810</v>
      </c>
      <c r="B987" s="0" t="n">
        <v>17.3897476196289</v>
      </c>
      <c r="C987" s="0" t="n">
        <v>20.0574836730957</v>
      </c>
      <c r="D987" s="0" t="n">
        <v>147270.5</v>
      </c>
      <c r="E987" s="0" t="n">
        <v>609.12841796875</v>
      </c>
      <c r="F987" s="0" t="n">
        <v>1077.75793457031</v>
      </c>
      <c r="G987" s="0" t="n">
        <v>33.375373840332</v>
      </c>
    </row>
    <row r="988" customFormat="false" ht="12.75" hidden="false" customHeight="false" outlineLevel="0" collapsed="false">
      <c r="A988" s="0" t="s">
        <v>3811</v>
      </c>
      <c r="B988" s="0" t="n">
        <v>17.3848438262939</v>
      </c>
      <c r="C988" s="0" t="n">
        <v>19.8608913421631</v>
      </c>
      <c r="D988" s="0" t="n">
        <v>147245.296875</v>
      </c>
      <c r="E988" s="0" t="n">
        <v>611.005981445313</v>
      </c>
      <c r="F988" s="0" t="n">
        <v>1079.1552734375</v>
      </c>
      <c r="G988" s="0" t="n">
        <v>33.3588752746582</v>
      </c>
    </row>
    <row r="989" customFormat="false" ht="12.75" hidden="false" customHeight="false" outlineLevel="0" collapsed="false">
      <c r="A989" s="0" t="s">
        <v>3812</v>
      </c>
      <c r="B989" s="0" t="n">
        <v>17.3804912567139</v>
      </c>
      <c r="C989" s="0" t="n">
        <v>19.6024265289307</v>
      </c>
      <c r="D989" s="0" t="n">
        <v>147215.578125</v>
      </c>
      <c r="E989" s="0" t="n">
        <v>612.793334960938</v>
      </c>
      <c r="F989" s="0" t="n">
        <v>1080.73498535156</v>
      </c>
      <c r="G989" s="0" t="n">
        <v>33.3566284179688</v>
      </c>
    </row>
    <row r="990" customFormat="false" ht="12.75" hidden="false" customHeight="false" outlineLevel="0" collapsed="false">
      <c r="A990" s="0" t="s">
        <v>3813</v>
      </c>
      <c r="B990" s="0" t="n">
        <v>17.3754329681396</v>
      </c>
      <c r="C990" s="0" t="n">
        <v>19.4794979095459</v>
      </c>
      <c r="D990" s="0" t="n">
        <v>147181.734375</v>
      </c>
      <c r="E990" s="0" t="n">
        <v>614.387573242188</v>
      </c>
      <c r="F990" s="0" t="n">
        <v>1083.05541992188</v>
      </c>
      <c r="G990" s="0" t="n">
        <v>33.3713645935059</v>
      </c>
    </row>
    <row r="991" customFormat="false" ht="12.75" hidden="false" customHeight="false" outlineLevel="0" collapsed="false">
      <c r="A991" s="0" t="s">
        <v>3814</v>
      </c>
      <c r="B991" s="0" t="n">
        <v>17.3700714111328</v>
      </c>
      <c r="C991" s="0" t="n">
        <v>19.2998600006104</v>
      </c>
      <c r="D991" s="0" t="n">
        <v>147145.90625</v>
      </c>
      <c r="E991" s="0" t="n">
        <v>615.8369140625</v>
      </c>
      <c r="F991" s="0" t="n">
        <v>1086.3974609375</v>
      </c>
      <c r="G991" s="0" t="n">
        <v>33.3997688293457</v>
      </c>
    </row>
    <row r="992" customFormat="false" ht="12.75" hidden="false" customHeight="false" outlineLevel="0" collapsed="false">
      <c r="A992" s="0" t="s">
        <v>3815</v>
      </c>
      <c r="B992" s="0" t="n">
        <v>17.3586921691895</v>
      </c>
      <c r="C992" s="0" t="n">
        <v>18.9687747955322</v>
      </c>
      <c r="D992" s="0" t="n">
        <v>147110.625</v>
      </c>
      <c r="E992" s="0" t="n">
        <v>617.110229492188</v>
      </c>
      <c r="F992" s="0" t="n">
        <v>1091.39123535156</v>
      </c>
      <c r="G992" s="0" t="n">
        <v>33.4410400390625</v>
      </c>
    </row>
    <row r="993" customFormat="false" ht="12.75" hidden="false" customHeight="false" outlineLevel="0" collapsed="false">
      <c r="A993" s="0" t="s">
        <v>3816</v>
      </c>
      <c r="B993" s="0" t="n">
        <v>17.3444480895996</v>
      </c>
      <c r="C993" s="0" t="n">
        <v>18.7378883361816</v>
      </c>
      <c r="D993" s="0" t="n">
        <v>147077.875</v>
      </c>
      <c r="E993" s="0" t="n">
        <v>618.181030273438</v>
      </c>
      <c r="F993" s="0" t="n">
        <v>1098.556640625</v>
      </c>
      <c r="G993" s="0" t="n">
        <v>33.502368927002</v>
      </c>
    </row>
    <row r="994" customFormat="false" ht="12.75" hidden="false" customHeight="false" outlineLevel="0" collapsed="false">
      <c r="A994" s="0" t="s">
        <v>3817</v>
      </c>
      <c r="B994" s="0" t="n">
        <v>17.3270568847656</v>
      </c>
      <c r="C994" s="0" t="n">
        <v>18.7222576141357</v>
      </c>
      <c r="D994" s="0" t="n">
        <v>147046.328125</v>
      </c>
      <c r="E994" s="0" t="n">
        <v>618.897094726563</v>
      </c>
      <c r="F994" s="0" t="n">
        <v>1106.63916015625</v>
      </c>
      <c r="G994" s="0" t="n">
        <v>33.5816879272461</v>
      </c>
    </row>
    <row r="995" customFormat="false" ht="12.75" hidden="false" customHeight="false" outlineLevel="0" collapsed="false">
      <c r="A995" s="0" t="s">
        <v>3818</v>
      </c>
      <c r="B995" s="0" t="n">
        <v>17.3080177307129</v>
      </c>
      <c r="C995" s="0" t="n">
        <v>18.6783485412598</v>
      </c>
      <c r="D995" s="0" t="n">
        <v>147013.15625</v>
      </c>
      <c r="E995" s="0" t="n">
        <v>619.035278320313</v>
      </c>
      <c r="F995" s="0" t="n">
        <v>1116.04321289063</v>
      </c>
      <c r="G995" s="0" t="n">
        <v>33.6725997924805</v>
      </c>
    </row>
    <row r="996" customFormat="false" ht="12.75" hidden="false" customHeight="false" outlineLevel="0" collapsed="false">
      <c r="A996" s="0" t="s">
        <v>3819</v>
      </c>
      <c r="B996" s="0" t="n">
        <v>17.2879524230957</v>
      </c>
      <c r="C996" s="0" t="n">
        <v>18.590747833252</v>
      </c>
      <c r="D996" s="0" t="n">
        <v>146983.890625</v>
      </c>
      <c r="E996" s="0" t="n">
        <v>618.63671875</v>
      </c>
      <c r="F996" s="0" t="n">
        <v>1127.30200195313</v>
      </c>
      <c r="G996" s="0" t="n">
        <v>33.7638626098633</v>
      </c>
    </row>
    <row r="997" customFormat="false" ht="12.75" hidden="false" customHeight="false" outlineLevel="0" collapsed="false">
      <c r="A997" s="0" t="s">
        <v>3820</v>
      </c>
      <c r="B997" s="0" t="n">
        <v>17.2718925476074</v>
      </c>
      <c r="C997" s="0" t="n">
        <v>18.310676574707</v>
      </c>
      <c r="D997" s="0" t="n">
        <v>146958.875</v>
      </c>
      <c r="E997" s="0" t="n">
        <v>617.815368652344</v>
      </c>
      <c r="F997" s="0" t="n">
        <v>1139.6728515625</v>
      </c>
      <c r="G997" s="0" t="n">
        <v>33.850830078125</v>
      </c>
    </row>
    <row r="998" customFormat="false" ht="12.75" hidden="false" customHeight="false" outlineLevel="0" collapsed="false">
      <c r="A998" s="0" t="s">
        <v>3821</v>
      </c>
      <c r="B998" s="0" t="n">
        <v>17.2466163635254</v>
      </c>
      <c r="C998" s="0" t="n">
        <v>18.1209506988525</v>
      </c>
      <c r="D998" s="0" t="n">
        <v>146938.09375</v>
      </c>
      <c r="E998" s="0" t="n">
        <v>616.738159179688</v>
      </c>
      <c r="F998" s="0" t="n">
        <v>1153.11804199219</v>
      </c>
      <c r="G998" s="0" t="n">
        <v>33.9339981079102</v>
      </c>
    </row>
    <row r="999" customFormat="false" ht="12.75" hidden="false" customHeight="false" outlineLevel="0" collapsed="false">
      <c r="A999" s="0" t="s">
        <v>3822</v>
      </c>
      <c r="B999" s="0" t="n">
        <v>17.2244167327881</v>
      </c>
      <c r="C999" s="0" t="n">
        <v>18.1116046905518</v>
      </c>
      <c r="D999" s="0" t="n">
        <v>146931.046875</v>
      </c>
      <c r="E999" s="0" t="n">
        <v>615.44921875</v>
      </c>
      <c r="F999" s="0" t="n">
        <v>1166.88354492188</v>
      </c>
      <c r="G999" s="0" t="n">
        <v>34.0155067443848</v>
      </c>
    </row>
    <row r="1000" customFormat="false" ht="12.75" hidden="false" customHeight="false" outlineLevel="0" collapsed="false">
      <c r="A1000" s="0" t="s">
        <v>3823</v>
      </c>
      <c r="B1000" s="0" t="n">
        <v>17.2004642486572</v>
      </c>
      <c r="C1000" s="0" t="n">
        <v>18.1072082519531</v>
      </c>
      <c r="D1000" s="0" t="n">
        <v>146913.3125</v>
      </c>
      <c r="E1000" s="0" t="n">
        <v>613.947021484375</v>
      </c>
      <c r="F1000" s="0" t="n">
        <v>1180.13684082031</v>
      </c>
      <c r="G1000" s="0" t="n">
        <v>34.1036911010742</v>
      </c>
    </row>
    <row r="1001" customFormat="false" ht="12.75" hidden="false" customHeight="false" outlineLevel="0" collapsed="false">
      <c r="A1001" s="0" t="s">
        <v>3824</v>
      </c>
      <c r="B1001" s="0" t="n">
        <v>17.1734371185303</v>
      </c>
      <c r="C1001" s="0" t="n">
        <v>18.2190017700195</v>
      </c>
      <c r="D1001" s="0" t="n">
        <v>146891.0625</v>
      </c>
      <c r="E1001" s="0" t="n">
        <v>611.961547851563</v>
      </c>
      <c r="F1001" s="0" t="n">
        <v>1193.06665039063</v>
      </c>
      <c r="G1001" s="0" t="n">
        <v>34.202766418457</v>
      </c>
    </row>
    <row r="1002" customFormat="false" ht="12.75" hidden="false" customHeight="false" outlineLevel="0" collapsed="false">
      <c r="A1002" s="0" t="s">
        <v>3825</v>
      </c>
      <c r="B1002" s="0" t="n">
        <v>17.1529655456543</v>
      </c>
      <c r="C1002" s="0" t="n">
        <v>18.3327159881592</v>
      </c>
      <c r="D1002" s="0" t="n">
        <v>146865.203125</v>
      </c>
      <c r="E1002" s="0" t="n">
        <v>609.296020507813</v>
      </c>
      <c r="F1002" s="0" t="n">
        <v>1205.84350585938</v>
      </c>
      <c r="G1002" s="0" t="n">
        <v>34.3090515136719</v>
      </c>
    </row>
    <row r="1003" customFormat="false" ht="12.75" hidden="false" customHeight="false" outlineLevel="0" collapsed="false">
      <c r="A1003" s="0" t="s">
        <v>3826</v>
      </c>
      <c r="B1003" s="0" t="n">
        <v>17.1278419494629</v>
      </c>
      <c r="C1003" s="0" t="n">
        <v>18.265552520752</v>
      </c>
      <c r="D1003" s="0" t="n">
        <v>146838.59375</v>
      </c>
      <c r="E1003" s="0" t="n">
        <v>605.713500976563</v>
      </c>
      <c r="F1003" s="0" t="n">
        <v>1218.77380371094</v>
      </c>
      <c r="G1003" s="0" t="n">
        <v>34.4143562316895</v>
      </c>
    </row>
    <row r="1004" customFormat="false" ht="12.75" hidden="false" customHeight="false" outlineLevel="0" collapsed="false">
      <c r="A1004" s="0" t="s">
        <v>3827</v>
      </c>
      <c r="B1004" s="0" t="n">
        <v>17.1072940826416</v>
      </c>
      <c r="C1004" s="0" t="n">
        <v>18.2351341247559</v>
      </c>
      <c r="D1004" s="0" t="n">
        <v>146815.953125</v>
      </c>
      <c r="E1004" s="0" t="n">
        <v>600.848693847656</v>
      </c>
      <c r="F1004" s="0" t="n">
        <v>1232.60815429688</v>
      </c>
      <c r="G1004" s="0" t="n">
        <v>34.5131492614746</v>
      </c>
    </row>
    <row r="1005" customFormat="false" ht="12.75" hidden="false" customHeight="false" outlineLevel="0" collapsed="false">
      <c r="A1005" s="0" t="s">
        <v>3828</v>
      </c>
      <c r="B1005" s="0" t="n">
        <v>17.0873527526855</v>
      </c>
      <c r="C1005" s="0" t="n">
        <v>18.2157783508301</v>
      </c>
      <c r="D1005" s="0" t="n">
        <v>146789.03125</v>
      </c>
      <c r="E1005" s="0" t="n">
        <v>594.234069824219</v>
      </c>
      <c r="F1005" s="0" t="n">
        <v>1246.88940429688</v>
      </c>
      <c r="G1005" s="0" t="n">
        <v>34.5944595336914</v>
      </c>
    </row>
    <row r="1006" customFormat="false" ht="12.75" hidden="false" customHeight="false" outlineLevel="0" collapsed="false">
      <c r="A1006" s="0" t="s">
        <v>3829</v>
      </c>
      <c r="B1006" s="0" t="n">
        <v>17.0703163146973</v>
      </c>
      <c r="C1006" s="0" t="n">
        <v>18.0804996490479</v>
      </c>
      <c r="D1006" s="0" t="n">
        <v>146757.71875</v>
      </c>
      <c r="E1006" s="0" t="n">
        <v>585.293640136719</v>
      </c>
      <c r="F1006" s="0" t="n">
        <v>1262.41516113281</v>
      </c>
      <c r="G1006" s="0" t="n">
        <v>34.6451110839844</v>
      </c>
    </row>
    <row r="1007" customFormat="false" ht="12.75" hidden="false" customHeight="false" outlineLevel="0" collapsed="false">
      <c r="A1007" s="0" t="s">
        <v>3830</v>
      </c>
      <c r="B1007" s="0" t="n">
        <v>17.0532188415527</v>
      </c>
      <c r="C1007" s="0" t="n">
        <v>17.8333435058594</v>
      </c>
      <c r="D1007" s="0" t="n">
        <v>146723.609375</v>
      </c>
      <c r="E1007" s="0" t="n">
        <v>573.601257324219</v>
      </c>
      <c r="F1007" s="0" t="n">
        <v>1279.32897949219</v>
      </c>
      <c r="G1007" s="0" t="n">
        <v>34.6425552368164</v>
      </c>
    </row>
    <row r="1008" customFormat="false" ht="12.75" hidden="false" customHeight="false" outlineLevel="0" collapsed="false">
      <c r="A1008" s="0" t="s">
        <v>3831</v>
      </c>
      <c r="B1008" s="0" t="n">
        <v>17.035343170166</v>
      </c>
      <c r="C1008" s="0" t="n">
        <v>17.5724391937256</v>
      </c>
      <c r="D1008" s="0" t="n">
        <v>146689.4375</v>
      </c>
      <c r="E1008" s="0" t="n">
        <v>559.133911132813</v>
      </c>
      <c r="F1008" s="0" t="n">
        <v>1296.56958007813</v>
      </c>
      <c r="G1008" s="0" t="n">
        <v>34.579216003418</v>
      </c>
    </row>
    <row r="1009" customFormat="false" ht="12.75" hidden="false" customHeight="false" outlineLevel="0" collapsed="false">
      <c r="A1009" s="0" t="s">
        <v>3832</v>
      </c>
      <c r="B1009" s="0" t="n">
        <v>17.0040702819824</v>
      </c>
      <c r="C1009" s="0" t="n">
        <v>17.412130355835</v>
      </c>
      <c r="D1009" s="0" t="n">
        <v>146659.421875</v>
      </c>
      <c r="E1009" s="0" t="n">
        <v>542.225708007813</v>
      </c>
      <c r="F1009" s="0" t="n">
        <v>1326.95959472656</v>
      </c>
      <c r="G1009" s="0" t="n">
        <v>34.4499092102051</v>
      </c>
    </row>
    <row r="1010" customFormat="false" ht="12.75" hidden="false" customHeight="false" outlineLevel="0" collapsed="false">
      <c r="A1010" s="0" t="s">
        <v>3833</v>
      </c>
      <c r="B1010" s="0" t="n">
        <v>16.9825897216797</v>
      </c>
      <c r="C1010" s="0" t="n">
        <v>17.3712272644043</v>
      </c>
      <c r="D1010" s="0" t="n">
        <v>146635.71875</v>
      </c>
      <c r="E1010" s="0" t="n">
        <v>523.345886230469</v>
      </c>
      <c r="F1010" s="0" t="n">
        <v>1376.73168945313</v>
      </c>
      <c r="G1010" s="0" t="n">
        <v>34.2581634521484</v>
      </c>
    </row>
    <row r="1011" customFormat="false" ht="12.75" hidden="false" customHeight="false" outlineLevel="0" collapsed="false">
      <c r="A1011" s="0" t="s">
        <v>3834</v>
      </c>
      <c r="B1011" s="0" t="n">
        <v>16.9669094085693</v>
      </c>
      <c r="C1011" s="0" t="n">
        <v>17.4137058258057</v>
      </c>
      <c r="D1011" s="0" t="n">
        <v>146628.546875</v>
      </c>
      <c r="E1011" s="0" t="n">
        <v>502.880859375</v>
      </c>
      <c r="F1011" s="0" t="n">
        <v>1413.8359375</v>
      </c>
      <c r="G1011" s="0" t="n">
        <v>34.0061645507813</v>
      </c>
    </row>
    <row r="1012" customFormat="false" ht="12.75" hidden="false" customHeight="false" outlineLevel="0" collapsed="false">
      <c r="A1012" s="0" t="s">
        <v>3835</v>
      </c>
      <c r="B1012" s="0" t="n">
        <v>16.9584846496582</v>
      </c>
      <c r="C1012" s="0" t="n">
        <v>17.4981117248535</v>
      </c>
      <c r="D1012" s="0" t="n">
        <v>146626.21875</v>
      </c>
      <c r="E1012" s="0" t="n">
        <v>481.168365478516</v>
      </c>
      <c r="F1012" s="0" t="n">
        <v>1430.76647949219</v>
      </c>
      <c r="G1012" s="0" t="n">
        <v>33.6972160339355</v>
      </c>
    </row>
    <row r="1013" customFormat="false" ht="12.75" hidden="false" customHeight="false" outlineLevel="0" collapsed="false">
      <c r="A1013" s="0" t="s">
        <v>3836</v>
      </c>
      <c r="B1013" s="0" t="n">
        <v>16.9558506011963</v>
      </c>
      <c r="C1013" s="0" t="n">
        <v>17.7006072998047</v>
      </c>
      <c r="D1013" s="0" t="n">
        <v>146625.765625</v>
      </c>
      <c r="E1013" s="0" t="n">
        <v>458.580657958984</v>
      </c>
      <c r="F1013" s="0" t="n">
        <v>1447.28588867188</v>
      </c>
      <c r="G1013" s="0" t="n">
        <v>33.3351020812988</v>
      </c>
    </row>
    <row r="1014" customFormat="false" ht="12.75" hidden="false" customHeight="false" outlineLevel="0" collapsed="false">
      <c r="A1014" s="0" t="s">
        <v>3837</v>
      </c>
      <c r="B1014" s="0" t="n">
        <v>16.9545059204102</v>
      </c>
      <c r="C1014" s="0" t="n">
        <v>18.0906677246094</v>
      </c>
      <c r="D1014" s="0" t="n">
        <v>146628.84375</v>
      </c>
      <c r="E1014" s="0" t="n">
        <v>435.533996582031</v>
      </c>
      <c r="F1014" s="0" t="n">
        <v>1462.60400390625</v>
      </c>
      <c r="G1014" s="0" t="n">
        <v>32.9265670776367</v>
      </c>
    </row>
    <row r="1015" customFormat="false" ht="12.75" hidden="false" customHeight="false" outlineLevel="0" collapsed="false">
      <c r="A1015" s="0" t="s">
        <v>3838</v>
      </c>
      <c r="B1015" s="0" t="n">
        <v>16.9570579528809</v>
      </c>
      <c r="C1015" s="0" t="n">
        <v>18.3917350769043</v>
      </c>
      <c r="D1015" s="0" t="n">
        <v>146666.03125</v>
      </c>
      <c r="E1015" s="0" t="n">
        <v>412.212585449219</v>
      </c>
      <c r="F1015" s="0" t="n">
        <v>1476.00659179688</v>
      </c>
      <c r="G1015" s="0" t="n">
        <v>32.476692199707</v>
      </c>
    </row>
    <row r="1016" customFormat="false" ht="12.75" hidden="false" customHeight="false" outlineLevel="0" collapsed="false">
      <c r="A1016" s="0" t="s">
        <v>3839</v>
      </c>
      <c r="B1016" s="0" t="n">
        <v>16.9661903381348</v>
      </c>
      <c r="C1016" s="0" t="n">
        <v>18.7401313781738</v>
      </c>
      <c r="D1016" s="0" t="n">
        <v>146719.125</v>
      </c>
      <c r="E1016" s="0" t="n">
        <v>388.654907226563</v>
      </c>
      <c r="F1016" s="0" t="n">
        <v>1487.06115722656</v>
      </c>
      <c r="G1016" s="0" t="n">
        <v>31.9955291748047</v>
      </c>
    </row>
    <row r="1017" customFormat="false" ht="12.75" hidden="false" customHeight="false" outlineLevel="0" collapsed="false">
      <c r="A1017" s="0" t="s">
        <v>3840</v>
      </c>
      <c r="B1017" s="0" t="n">
        <v>16.9809818267822</v>
      </c>
      <c r="C1017" s="0" t="n">
        <v>18.9119644165039</v>
      </c>
      <c r="D1017" s="0" t="n">
        <v>146778.125</v>
      </c>
      <c r="E1017" s="0" t="n">
        <v>364.934143066406</v>
      </c>
      <c r="F1017" s="0" t="n">
        <v>1493.87072753906</v>
      </c>
      <c r="G1017" s="0" t="n">
        <v>31.4909934997559</v>
      </c>
    </row>
    <row r="1018" customFormat="false" ht="12.75" hidden="false" customHeight="false" outlineLevel="0" collapsed="false">
      <c r="A1018" s="0" t="s">
        <v>3841</v>
      </c>
      <c r="B1018" s="0" t="n">
        <v>16.9999542236328</v>
      </c>
      <c r="C1018" s="0" t="n">
        <v>18.81276512146</v>
      </c>
      <c r="D1018" s="0" t="n">
        <v>146838.375</v>
      </c>
      <c r="E1018" s="0" t="n">
        <v>341.112579345703</v>
      </c>
      <c r="F1018" s="0" t="n">
        <v>1496.03979492188</v>
      </c>
      <c r="G1018" s="0" t="n">
        <v>30.9604244232178</v>
      </c>
    </row>
    <row r="1019" customFormat="false" ht="12.75" hidden="false" customHeight="false" outlineLevel="0" collapsed="false">
      <c r="A1019" s="0" t="s">
        <v>3842</v>
      </c>
      <c r="B1019" s="0" t="n">
        <v>17.0208320617676</v>
      </c>
      <c r="C1019" s="0" t="n">
        <v>18.4999752044678</v>
      </c>
      <c r="D1019" s="0" t="n">
        <v>146903.34375</v>
      </c>
      <c r="E1019" s="0" t="n">
        <v>317.359710693359</v>
      </c>
      <c r="F1019" s="0" t="n">
        <v>1495.39025878906</v>
      </c>
      <c r="G1019" s="0" t="n">
        <v>30.4058799743652</v>
      </c>
    </row>
    <row r="1020" customFormat="false" ht="12.75" hidden="false" customHeight="false" outlineLevel="0" collapsed="false">
      <c r="A1020" s="0" t="s">
        <v>3843</v>
      </c>
      <c r="B1020" s="0" t="n">
        <v>17.0382423400879</v>
      </c>
      <c r="C1020" s="0" t="n">
        <v>18.2899131774902</v>
      </c>
      <c r="D1020" s="0" t="n">
        <v>146978.21875</v>
      </c>
      <c r="E1020" s="0" t="n">
        <v>293.860076904297</v>
      </c>
      <c r="F1020" s="0" t="n">
        <v>1491.71032714844</v>
      </c>
      <c r="G1020" s="0" t="n">
        <v>29.8329277038574</v>
      </c>
    </row>
    <row r="1021" customFormat="false" ht="12.75" hidden="false" customHeight="false" outlineLevel="0" collapsed="false">
      <c r="A1021" s="0" t="s">
        <v>3844</v>
      </c>
      <c r="B1021" s="0" t="n">
        <v>17.0689449310303</v>
      </c>
      <c r="C1021" s="0" t="n">
        <v>18.406042098999</v>
      </c>
      <c r="D1021" s="0" t="n">
        <v>147058.765625</v>
      </c>
      <c r="E1021" s="0" t="n">
        <v>270.707092285156</v>
      </c>
      <c r="F1021" s="0" t="n">
        <v>1483.81079101563</v>
      </c>
      <c r="G1021" s="0" t="n">
        <v>29.2551574707031</v>
      </c>
    </row>
    <row r="1022" customFormat="false" ht="12.75" hidden="false" customHeight="false" outlineLevel="0" collapsed="false">
      <c r="A1022" s="0" t="s">
        <v>3845</v>
      </c>
      <c r="B1022" s="0" t="n">
        <v>17.1020565032959</v>
      </c>
      <c r="C1022" s="0" t="n">
        <v>18.5695457458496</v>
      </c>
      <c r="D1022" s="0" t="n">
        <v>147144.15625</v>
      </c>
      <c r="E1022" s="0" t="n">
        <v>247.884124755859</v>
      </c>
      <c r="F1022" s="0" t="n">
        <v>1471.62438964844</v>
      </c>
      <c r="G1022" s="0" t="n">
        <v>28.6735172271729</v>
      </c>
    </row>
    <row r="1023" customFormat="false" ht="12.75" hidden="false" customHeight="false" outlineLevel="0" collapsed="false">
      <c r="A1023" s="0" t="s">
        <v>3846</v>
      </c>
      <c r="B1023" s="0" t="n">
        <v>17.1420249938965</v>
      </c>
      <c r="C1023" s="0" t="n">
        <v>18.6976890563965</v>
      </c>
      <c r="D1023" s="0" t="n">
        <v>147236.828125</v>
      </c>
      <c r="E1023" s="0" t="n">
        <v>225.281494140625</v>
      </c>
      <c r="F1023" s="0" t="n">
        <v>1457.04895019531</v>
      </c>
      <c r="G1023" s="0" t="n">
        <v>28.0894870758057</v>
      </c>
    </row>
    <row r="1024" customFormat="false" ht="12.75" hidden="false" customHeight="false" outlineLevel="0" collapsed="false">
      <c r="A1024" s="0" t="s">
        <v>3847</v>
      </c>
      <c r="B1024" s="0" t="n">
        <v>17.1805686950684</v>
      </c>
      <c r="C1024" s="0" t="n">
        <v>18.9826316833496</v>
      </c>
      <c r="D1024" s="0" t="n">
        <v>147339.546875</v>
      </c>
      <c r="E1024" s="0" t="n">
        <v>202.952911376953</v>
      </c>
      <c r="F1024" s="0" t="n">
        <v>1426.80529785156</v>
      </c>
      <c r="G1024" s="0" t="n">
        <v>27.4995632171631</v>
      </c>
    </row>
    <row r="1025" customFormat="false" ht="12.75" hidden="false" customHeight="false" outlineLevel="0" collapsed="false">
      <c r="A1025" s="0" t="s">
        <v>3848</v>
      </c>
      <c r="B1025" s="0" t="n">
        <v>17.2497215270996</v>
      </c>
      <c r="C1025" s="0" t="n">
        <v>19.4049472808838</v>
      </c>
      <c r="D1025" s="0" t="n">
        <v>147484.671875</v>
      </c>
      <c r="E1025" s="0" t="n">
        <v>180.959274291992</v>
      </c>
      <c r="F1025" s="0" t="n">
        <v>1370.70776367188</v>
      </c>
      <c r="G1025" s="0" t="n">
        <v>26.9003601074219</v>
      </c>
    </row>
    <row r="1026" customFormat="false" ht="12.75" hidden="false" customHeight="false" outlineLevel="0" collapsed="false">
      <c r="A1026" s="0" t="s">
        <v>3849</v>
      </c>
      <c r="B1026" s="0" t="n">
        <v>17.3015098571777</v>
      </c>
      <c r="C1026" s="0" t="n">
        <v>19.7336368560791</v>
      </c>
      <c r="D1026" s="0" t="n">
        <v>147646.078125</v>
      </c>
      <c r="E1026" s="0" t="n">
        <v>159.515899658203</v>
      </c>
      <c r="F1026" s="0" t="n">
        <v>1307.35131835938</v>
      </c>
      <c r="G1026" s="0" t="n">
        <v>26.2907161712646</v>
      </c>
    </row>
    <row r="1027" customFormat="false" ht="12.75" hidden="false" customHeight="false" outlineLevel="0" collapsed="false">
      <c r="A1027" s="0" t="s">
        <v>3850</v>
      </c>
      <c r="B1027" s="0" t="n">
        <v>17.3896160125732</v>
      </c>
      <c r="C1027" s="0" t="n">
        <v>19.8371772766113</v>
      </c>
      <c r="D1027" s="0" t="n">
        <v>147817.328125</v>
      </c>
      <c r="E1027" s="0" t="n">
        <v>138.762237548828</v>
      </c>
      <c r="F1027" s="0" t="n">
        <v>1244.23168945313</v>
      </c>
      <c r="G1027" s="0" t="n">
        <v>25.6786289215088</v>
      </c>
    </row>
    <row r="1028" customFormat="false" ht="12.75" hidden="false" customHeight="false" outlineLevel="0" collapsed="false">
      <c r="A1028" s="0" t="s">
        <v>3851</v>
      </c>
      <c r="B1028" s="0" t="n">
        <v>17.4637184143066</v>
      </c>
      <c r="C1028" s="0" t="n">
        <v>19.8152122497559</v>
      </c>
      <c r="D1028" s="0" t="n">
        <v>147995.046875</v>
      </c>
      <c r="E1028" s="0" t="n">
        <v>118.881408691406</v>
      </c>
      <c r="F1028" s="0" t="n">
        <v>1181.53576660156</v>
      </c>
      <c r="G1028" s="0" t="n">
        <v>25.0660285949707</v>
      </c>
    </row>
    <row r="1029" customFormat="false" ht="12.75" hidden="false" customHeight="false" outlineLevel="0" collapsed="false">
      <c r="A1029" s="0" t="s">
        <v>3852</v>
      </c>
      <c r="B1029" s="0" t="n">
        <v>17.593542098999</v>
      </c>
      <c r="C1029" s="0" t="n">
        <v>19.9433708190918</v>
      </c>
      <c r="D1029" s="0" t="n">
        <v>148176.171875</v>
      </c>
      <c r="E1029" s="0" t="n">
        <v>100.16675567627</v>
      </c>
      <c r="F1029" s="0" t="n">
        <v>1113.6884765625</v>
      </c>
      <c r="G1029" s="0" t="n">
        <v>24.4547157287598</v>
      </c>
    </row>
    <row r="1030" customFormat="false" ht="12.75" hidden="false" customHeight="false" outlineLevel="0" collapsed="false">
      <c r="A1030" s="0" t="s">
        <v>3853</v>
      </c>
      <c r="B1030" s="0" t="n">
        <v>17.8388595581055</v>
      </c>
      <c r="C1030" s="0" t="n">
        <v>20.3069019317627</v>
      </c>
      <c r="D1030" s="0" t="n">
        <v>148358.5625</v>
      </c>
      <c r="E1030" s="0" t="n">
        <v>83.0948944091797</v>
      </c>
      <c r="F1030" s="0" t="n">
        <v>1038.03344726563</v>
      </c>
      <c r="G1030" s="0" t="n">
        <v>23.8560905456543</v>
      </c>
    </row>
    <row r="1031" customFormat="false" ht="12.75" hidden="false" customHeight="false" outlineLevel="0" collapsed="false">
      <c r="A1031" s="0" t="s">
        <v>3854</v>
      </c>
      <c r="B1031" s="0" t="n">
        <v>18.1828460693359</v>
      </c>
      <c r="C1031" s="0" t="n">
        <v>20.7005653381348</v>
      </c>
      <c r="D1031" s="0" t="n">
        <v>148538.71875</v>
      </c>
      <c r="E1031" s="0" t="n">
        <v>68.2087249755859</v>
      </c>
      <c r="F1031" s="0" t="n">
        <v>963.138305664063</v>
      </c>
      <c r="G1031" s="0" t="n">
        <v>23.2865505218506</v>
      </c>
    </row>
    <row r="1032" customFormat="false" ht="12.75" hidden="false" customHeight="false" outlineLevel="0" collapsed="false">
      <c r="A1032" s="0" t="s">
        <v>3855</v>
      </c>
      <c r="B1032" s="0" t="n">
        <v>18.4506568908691</v>
      </c>
      <c r="C1032" s="0" t="n">
        <v>20.8595695495605</v>
      </c>
      <c r="D1032" s="0" t="n">
        <v>148710.171875</v>
      </c>
      <c r="E1032" s="0" t="n">
        <v>55.874626159668</v>
      </c>
      <c r="F1032" s="0" t="n">
        <v>882.826171875</v>
      </c>
      <c r="G1032" s="0" t="n">
        <v>22.7701416015625</v>
      </c>
    </row>
    <row r="1033" customFormat="false" ht="12.75" hidden="false" customHeight="false" outlineLevel="0" collapsed="false">
      <c r="A1033" s="0" t="s">
        <v>3856</v>
      </c>
      <c r="B1033" s="0" t="n">
        <v>18.8201427459717</v>
      </c>
      <c r="C1033" s="0" t="n">
        <v>20.6961688995361</v>
      </c>
      <c r="D1033" s="0" t="n">
        <v>148870.046875</v>
      </c>
      <c r="E1033" s="0" t="n">
        <v>46.1876525878906</v>
      </c>
      <c r="F1033" s="0" t="n">
        <v>796.226257324219</v>
      </c>
      <c r="G1033" s="0" t="n">
        <v>22.3160514831543</v>
      </c>
    </row>
    <row r="1034" customFormat="false" ht="12.75" hidden="false" customHeight="false" outlineLevel="0" collapsed="false">
      <c r="A1034" s="0" t="s">
        <v>3857</v>
      </c>
      <c r="B1034" s="0" t="n">
        <v>18.9028720855713</v>
      </c>
      <c r="C1034" s="0" t="n">
        <v>20.5814266204834</v>
      </c>
      <c r="D1034" s="0" t="n">
        <v>149021.28125</v>
      </c>
      <c r="E1034" s="0" t="n">
        <v>38.8968391418457</v>
      </c>
      <c r="F1034" s="0" t="n">
        <v>714.80029296875</v>
      </c>
      <c r="G1034" s="0" t="n">
        <v>21.9337520599365</v>
      </c>
    </row>
    <row r="1035" customFormat="false" ht="12.75" hidden="false" customHeight="false" outlineLevel="0" collapsed="false">
      <c r="A1035" s="0" t="s">
        <v>3858</v>
      </c>
      <c r="B1035" s="0" t="n">
        <v>19.0061149597168</v>
      </c>
      <c r="C1035" s="0" t="n">
        <v>20.9335536956787</v>
      </c>
      <c r="D1035" s="0" t="n">
        <v>149174.15625</v>
      </c>
      <c r="E1035" s="0" t="n">
        <v>33.4921989440918</v>
      </c>
      <c r="F1035" s="0" t="n">
        <v>638.318054199219</v>
      </c>
      <c r="G1035" s="0" t="n">
        <v>21.6247539520264</v>
      </c>
    </row>
    <row r="1036" customFormat="false" ht="12.75" hidden="false" customHeight="false" outlineLevel="0" collapsed="false">
      <c r="A1036" s="0" t="s">
        <v>3859</v>
      </c>
      <c r="B1036" s="0" t="n">
        <v>19.1126155853271</v>
      </c>
      <c r="C1036" s="0" t="n">
        <v>21.1298732757568</v>
      </c>
      <c r="D1036" s="0" t="n">
        <v>149314.078125</v>
      </c>
      <c r="E1036" s="0" t="n">
        <v>29.4696445465088</v>
      </c>
      <c r="F1036" s="0" t="n">
        <v>562.067260742188</v>
      </c>
      <c r="G1036" s="0" t="n">
        <v>21.3826732635498</v>
      </c>
    </row>
    <row r="1037" customFormat="false" ht="12.75" hidden="false" customHeight="false" outlineLevel="0" collapsed="false">
      <c r="A1037" s="0" t="s">
        <v>3860</v>
      </c>
      <c r="B1037" s="0" t="n">
        <v>19.3815994262695</v>
      </c>
      <c r="C1037" s="0" t="n">
        <v>21.1265354156494</v>
      </c>
      <c r="D1037" s="0" t="n">
        <v>149440</v>
      </c>
      <c r="E1037" s="0" t="n">
        <v>26.412296295166</v>
      </c>
      <c r="F1037" s="0" t="n">
        <v>483.714111328125</v>
      </c>
      <c r="G1037" s="0" t="n">
        <v>21.2010650634766</v>
      </c>
    </row>
    <row r="1038" customFormat="false" ht="12.75" hidden="false" customHeight="false" outlineLevel="0" collapsed="false">
      <c r="A1038" s="0" t="s">
        <v>3861</v>
      </c>
      <c r="B1038" s="0" t="n">
        <v>19.7281894683838</v>
      </c>
      <c r="C1038" s="0" t="n">
        <v>21.18678855896</v>
      </c>
      <c r="D1038" s="0" t="n">
        <v>149551.40625</v>
      </c>
      <c r="E1038" s="0" t="n">
        <v>24.0429611206055</v>
      </c>
      <c r="F1038" s="0" t="n">
        <v>410.147613525391</v>
      </c>
      <c r="G1038" s="0" t="n">
        <v>21.0712108612061</v>
      </c>
    </row>
    <row r="1039" customFormat="false" ht="12.75" hidden="false" customHeight="false" outlineLevel="0" collapsed="false">
      <c r="A1039" s="0" t="s">
        <v>3862</v>
      </c>
      <c r="B1039" s="0" t="n">
        <v>19.9895210266113</v>
      </c>
      <c r="C1039" s="0" t="n">
        <v>21.4383563995361</v>
      </c>
      <c r="D1039" s="0" t="n">
        <v>149648.125</v>
      </c>
      <c r="E1039" s="0" t="n">
        <v>22.140645980835</v>
      </c>
      <c r="F1039" s="0" t="n">
        <v>340.814636230469</v>
      </c>
      <c r="G1039" s="0" t="n">
        <v>20.9813423156738</v>
      </c>
    </row>
    <row r="1040" customFormat="false" ht="12.75" hidden="false" customHeight="false" outlineLevel="0" collapsed="false">
      <c r="A1040" s="0" t="s">
        <v>3863</v>
      </c>
      <c r="B1040" s="0" t="n">
        <v>20.3263893127441</v>
      </c>
      <c r="C1040" s="0" t="n">
        <v>21.9564609527588</v>
      </c>
      <c r="D1040" s="0" t="n">
        <v>149733.796875</v>
      </c>
      <c r="E1040" s="0" t="n">
        <v>20.58571434021</v>
      </c>
      <c r="F1040" s="0" t="n">
        <v>271.200988769531</v>
      </c>
      <c r="G1040" s="0" t="n">
        <v>20.9192237854004</v>
      </c>
    </row>
    <row r="1041" customFormat="false" ht="12.75" hidden="false" customHeight="false" outlineLevel="0" collapsed="false">
      <c r="A1041" s="0" t="s">
        <v>3864</v>
      </c>
      <c r="B1041" s="0" t="n">
        <v>20.5861167907715</v>
      </c>
      <c r="C1041" s="0" t="n">
        <v>22.6667175292969</v>
      </c>
      <c r="D1041" s="0" t="n">
        <v>149810.359375</v>
      </c>
      <c r="E1041" s="0" t="n">
        <v>19.2781429290771</v>
      </c>
      <c r="F1041" s="0" t="n">
        <v>200.787628173828</v>
      </c>
      <c r="G1041" s="0" t="n">
        <v>20.8780040740967</v>
      </c>
    </row>
    <row r="1042" customFormat="false" ht="12.75" hidden="false" customHeight="false" outlineLevel="0" collapsed="false">
      <c r="A1042" s="0" t="s">
        <v>3865</v>
      </c>
      <c r="B1042" s="0" t="n">
        <v>20.9233989715576</v>
      </c>
      <c r="C1042" s="0" t="n">
        <v>23.4226684570313</v>
      </c>
      <c r="D1042" s="0" t="n">
        <v>149877.15625</v>
      </c>
      <c r="E1042" s="0" t="n">
        <v>18.1378879547119</v>
      </c>
      <c r="F1042" s="0" t="n">
        <v>136.226287841797</v>
      </c>
      <c r="G1042" s="0" t="n">
        <v>20.851936340332</v>
      </c>
    </row>
    <row r="1043" customFormat="false" ht="12.75" hidden="false" customHeight="false" outlineLevel="0" collapsed="false">
      <c r="A1043" s="0" t="s">
        <v>3866</v>
      </c>
      <c r="B1043" s="0" t="n">
        <v>21.0266857147217</v>
      </c>
      <c r="C1043" s="0" t="n">
        <v>23.9575042724609</v>
      </c>
      <c r="D1043" s="0" t="n">
        <v>149929.59375</v>
      </c>
      <c r="E1043" s="0" t="n">
        <v>17.1311931610107</v>
      </c>
      <c r="F1043" s="0" t="n">
        <v>73.4047241210938</v>
      </c>
      <c r="G1043" s="0" t="n">
        <v>20.8388195037842</v>
      </c>
    </row>
    <row r="1044" customFormat="false" ht="12.75" hidden="false" customHeight="false" outlineLevel="0" collapsed="false">
      <c r="A1044" s="0" t="s">
        <v>3867</v>
      </c>
      <c r="B1044" s="0" t="n">
        <v>21.2999744415283</v>
      </c>
      <c r="C1044" s="0" t="n">
        <v>24.2323417663574</v>
      </c>
      <c r="D1044" s="0" t="n">
        <v>149969.34375</v>
      </c>
      <c r="E1044" s="0" t="n">
        <v>16.2356910705566</v>
      </c>
      <c r="F1044" s="0" t="n">
        <v>11.5421848297119</v>
      </c>
      <c r="G1044" s="0" t="n">
        <v>20.8369636535645</v>
      </c>
    </row>
    <row r="1045" customFormat="false" ht="12.75" hidden="false" customHeight="false" outlineLevel="0" collapsed="false">
      <c r="A1045" s="0" t="s">
        <v>3868</v>
      </c>
      <c r="B1045" s="0" t="n">
        <v>21.6558876037598</v>
      </c>
      <c r="C1045" s="0" t="n">
        <v>24.4088020324707</v>
      </c>
      <c r="D1045" s="0" t="n">
        <v>149999.625</v>
      </c>
      <c r="E1045" s="0" t="n">
        <v>15.4449310302734</v>
      </c>
      <c r="F1045" s="0" t="n">
        <v>-45.762580871582</v>
      </c>
      <c r="G1045" s="0" t="n">
        <v>20.8474674224854</v>
      </c>
    </row>
    <row r="1046" customFormat="false" ht="12.75" hidden="false" customHeight="false" outlineLevel="0" collapsed="false">
      <c r="A1046" s="0" t="s">
        <v>3869</v>
      </c>
      <c r="B1046" s="0" t="n">
        <v>21.9227714538574</v>
      </c>
      <c r="C1046" s="0" t="n">
        <v>24.5902671813965</v>
      </c>
      <c r="D1046" s="0" t="n">
        <v>150025.078125</v>
      </c>
      <c r="E1046" s="0" t="n">
        <v>14.7139387130737</v>
      </c>
      <c r="F1046" s="0" t="n">
        <v>-99.8257598876953</v>
      </c>
      <c r="G1046" s="0" t="n">
        <v>20.8671379089355</v>
      </c>
    </row>
    <row r="1047" customFormat="false" ht="12.75" hidden="false" customHeight="false" outlineLevel="0" collapsed="false">
      <c r="A1047" s="0" t="s">
        <v>3870</v>
      </c>
      <c r="B1047" s="0" t="n">
        <v>22.2645015716553</v>
      </c>
      <c r="C1047" s="0" t="n">
        <v>24.8015289306641</v>
      </c>
      <c r="D1047" s="0" t="n">
        <v>150046.546875</v>
      </c>
      <c r="E1047" s="0" t="n">
        <v>14.0420866012573</v>
      </c>
      <c r="F1047" s="0" t="n">
        <v>-154.878524780273</v>
      </c>
      <c r="G1047" s="0" t="n">
        <v>20.9017333984375</v>
      </c>
    </row>
    <row r="1048" customFormat="false" ht="12.75" hidden="false" customHeight="false" outlineLevel="0" collapsed="false">
      <c r="A1048" s="0" t="s">
        <v>3871</v>
      </c>
      <c r="B1048" s="0" t="n">
        <v>22.5371036529541</v>
      </c>
      <c r="C1048" s="0" t="n">
        <v>24.8499565124512</v>
      </c>
      <c r="D1048" s="0" t="n">
        <v>150053.03125</v>
      </c>
      <c r="E1048" s="0" t="n">
        <v>13.4388427734375</v>
      </c>
      <c r="F1048" s="0" t="n">
        <v>-210.959686279297</v>
      </c>
      <c r="G1048" s="0" t="n">
        <v>20.9536170959473</v>
      </c>
    </row>
    <row r="1049" customFormat="false" ht="12.75" hidden="false" customHeight="false" outlineLevel="0" collapsed="false">
      <c r="A1049" s="0" t="s">
        <v>3872</v>
      </c>
      <c r="B1049" s="0" t="n">
        <v>23.0656776428223</v>
      </c>
      <c r="C1049" s="0" t="n">
        <v>24.662618637085</v>
      </c>
      <c r="D1049" s="0" t="n">
        <v>150055.625</v>
      </c>
      <c r="E1049" s="0" t="n">
        <v>12.890287399292</v>
      </c>
      <c r="F1049" s="0" t="n">
        <v>-249.289154052734</v>
      </c>
      <c r="G1049" s="0" t="n">
        <v>21.0196418762207</v>
      </c>
    </row>
    <row r="1050" customFormat="false" ht="12.75" hidden="false" customHeight="false" outlineLevel="0" collapsed="false">
      <c r="A1050" s="0" t="s">
        <v>3873</v>
      </c>
      <c r="B1050" s="0" t="n">
        <v>23.4209690093994</v>
      </c>
      <c r="C1050" s="0" t="n">
        <v>24.5034732818604</v>
      </c>
      <c r="D1050" s="0" t="n">
        <v>150059.453125</v>
      </c>
      <c r="E1050" s="0" t="n">
        <v>12.3777437210083</v>
      </c>
      <c r="F1050" s="0" t="n">
        <v>-262.959045410156</v>
      </c>
      <c r="G1050" s="0" t="n">
        <v>21.0916957855225</v>
      </c>
    </row>
    <row r="1051" customFormat="false" ht="12.75" hidden="false" customHeight="false" outlineLevel="0" collapsed="false">
      <c r="A1051" s="0" t="s">
        <v>3874</v>
      </c>
      <c r="B1051" s="0" t="n">
        <v>23.7081184387207</v>
      </c>
      <c r="C1051" s="0" t="n">
        <v>24.5215854644775</v>
      </c>
      <c r="D1051" s="0" t="n">
        <v>150078.609375</v>
      </c>
      <c r="E1051" s="0" t="n">
        <v>11.9293184280396</v>
      </c>
      <c r="F1051" s="0" t="n">
        <v>-298.868316650391</v>
      </c>
      <c r="G1051" s="0" t="n">
        <v>21.1643733978271</v>
      </c>
    </row>
    <row r="1052" customFormat="false" ht="12.75" hidden="false" customHeight="false" outlineLevel="0" collapsed="false">
      <c r="A1052" s="0" t="s">
        <v>3875</v>
      </c>
      <c r="B1052" s="0" t="n">
        <v>24.2511386871338</v>
      </c>
      <c r="C1052" s="0" t="n">
        <v>24.7146320343018</v>
      </c>
      <c r="D1052" s="0" t="n">
        <v>150086.390625</v>
      </c>
      <c r="E1052" s="0" t="n">
        <v>11.5346899032593</v>
      </c>
      <c r="F1052" s="0" t="n">
        <v>-351.853088378906</v>
      </c>
      <c r="G1052" s="0" t="n">
        <v>21.2297172546387</v>
      </c>
    </row>
    <row r="1053" customFormat="false" ht="12.75" hidden="false" customHeight="false" outlineLevel="0" collapsed="false">
      <c r="A1053" s="0" t="s">
        <v>3876</v>
      </c>
      <c r="B1053" s="0" t="n">
        <v>24.7751426696777</v>
      </c>
      <c r="C1053" s="0" t="n">
        <v>24.9890804290771</v>
      </c>
      <c r="D1053" s="0" t="n">
        <v>150090.484375</v>
      </c>
      <c r="E1053" s="0" t="n">
        <v>11.1732692718506</v>
      </c>
      <c r="F1053" s="0" t="n">
        <v>-385.334320068359</v>
      </c>
      <c r="G1053" s="0" t="n">
        <v>21.2863502502441</v>
      </c>
    </row>
    <row r="1054" customFormat="false" ht="12.75" hidden="false" customHeight="false" outlineLevel="0" collapsed="false">
      <c r="A1054" s="0" t="s">
        <v>3877</v>
      </c>
      <c r="B1054" s="0" t="n">
        <v>25.2938899993896</v>
      </c>
      <c r="C1054" s="0" t="n">
        <v>25.273832321167</v>
      </c>
      <c r="D1054" s="0" t="n">
        <v>150094.765625</v>
      </c>
      <c r="E1054" s="0" t="n">
        <v>10.8440761566162</v>
      </c>
      <c r="F1054" s="0" t="n">
        <v>-420.581298828125</v>
      </c>
      <c r="G1054" s="0" t="n">
        <v>21.3326759338379</v>
      </c>
    </row>
    <row r="1055" customFormat="false" ht="12.75" hidden="false" customHeight="false" outlineLevel="0" collapsed="false">
      <c r="A1055" s="0" t="s">
        <v>3878</v>
      </c>
      <c r="B1055" s="0" t="n">
        <v>25.8246212005615</v>
      </c>
      <c r="C1055" s="0" t="n">
        <v>25.8474082946777</v>
      </c>
      <c r="D1055" s="0" t="n">
        <v>150118.25</v>
      </c>
      <c r="E1055" s="0" t="n">
        <v>10.5373277664185</v>
      </c>
      <c r="F1055" s="0" t="n">
        <v>-456.468353271484</v>
      </c>
      <c r="G1055" s="0" t="n">
        <v>21.3672790527344</v>
      </c>
    </row>
    <row r="1056" customFormat="false" ht="12.75" hidden="false" customHeight="false" outlineLevel="0" collapsed="false">
      <c r="A1056" s="0" t="s">
        <v>3879</v>
      </c>
      <c r="B1056" s="0" t="n">
        <v>26.3615531921387</v>
      </c>
      <c r="C1056" s="0" t="n">
        <v>26.5624198913574</v>
      </c>
      <c r="D1056" s="0" t="n">
        <v>150143.9375</v>
      </c>
      <c r="E1056" s="0" t="n">
        <v>10.2562885284424</v>
      </c>
      <c r="F1056" s="0" t="n">
        <v>-491.00390625</v>
      </c>
      <c r="G1056" s="0" t="n">
        <v>21.3913345336914</v>
      </c>
    </row>
    <row r="1057" customFormat="false" ht="12.75" hidden="false" customHeight="false" outlineLevel="0" collapsed="false">
      <c r="A1057" s="0" t="s">
        <v>3880</v>
      </c>
      <c r="B1057" s="0" t="n">
        <v>26.9057464599609</v>
      </c>
      <c r="C1057" s="0" t="n">
        <v>27.1709785461426</v>
      </c>
      <c r="D1057" s="0" t="n">
        <v>150152.34375</v>
      </c>
      <c r="E1057" s="0" t="n">
        <v>9.9955415725708</v>
      </c>
      <c r="F1057" s="0" t="n">
        <v>-524.769653320313</v>
      </c>
      <c r="G1057" s="0" t="n">
        <v>21.402229309082</v>
      </c>
    </row>
    <row r="1058" customFormat="false" ht="12.75" hidden="false" customHeight="false" outlineLevel="0" collapsed="false">
      <c r="A1058" s="0" t="s">
        <v>3881</v>
      </c>
      <c r="B1058" s="0" t="n">
        <v>27.7144012451172</v>
      </c>
      <c r="C1058" s="0" t="n">
        <v>27.7090244293213</v>
      </c>
      <c r="D1058" s="0" t="n">
        <v>150156.6875</v>
      </c>
      <c r="E1058" s="0" t="n">
        <v>9.75153923034668</v>
      </c>
      <c r="F1058" s="0" t="n">
        <v>-558.592407226563</v>
      </c>
      <c r="G1058" s="0" t="n">
        <v>21.3998928070068</v>
      </c>
    </row>
    <row r="1059" customFormat="false" ht="12.75" hidden="false" customHeight="false" outlineLevel="0" collapsed="false">
      <c r="A1059" s="0" t="s">
        <v>3882</v>
      </c>
      <c r="B1059" s="0" t="n">
        <v>28.359432220459</v>
      </c>
      <c r="C1059" s="0" t="n">
        <v>28.2665100097656</v>
      </c>
      <c r="D1059" s="0" t="n">
        <v>150176.65625</v>
      </c>
      <c r="E1059" s="0" t="n">
        <v>9.5154972076416</v>
      </c>
      <c r="F1059" s="0" t="n">
        <v>-591.916320800781</v>
      </c>
      <c r="G1059" s="0" t="n">
        <v>21.3830509185791</v>
      </c>
    </row>
    <row r="1060" customFormat="false" ht="12.75" hidden="false" customHeight="false" outlineLevel="0" collapsed="false">
      <c r="A1060" s="0" t="s">
        <v>3883</v>
      </c>
      <c r="B1060" s="0" t="n">
        <v>29.1992950439453</v>
      </c>
      <c r="C1060" s="0" t="n">
        <v>28.9450492858887</v>
      </c>
      <c r="D1060" s="0" t="n">
        <v>150204.6875</v>
      </c>
      <c r="E1060" s="0" t="n">
        <v>9.28557682037354</v>
      </c>
      <c r="F1060" s="0" t="n">
        <v>-608.524719238281</v>
      </c>
      <c r="G1060" s="0" t="n">
        <v>21.3523979187012</v>
      </c>
    </row>
    <row r="1061" customFormat="false" ht="12.75" hidden="false" customHeight="false" outlineLevel="0" collapsed="false">
      <c r="A1061" s="0" t="s">
        <v>3884</v>
      </c>
      <c r="B1061" s="0" t="n">
        <v>30.0734310150146</v>
      </c>
      <c r="C1061" s="0" t="n">
        <v>29.7056064605713</v>
      </c>
      <c r="D1061" s="0" t="n">
        <v>150237.90625</v>
      </c>
      <c r="E1061" s="0" t="n">
        <v>9.06258583068848</v>
      </c>
      <c r="F1061" s="0" t="n">
        <v>-625.525451660156</v>
      </c>
      <c r="G1061" s="0" t="n">
        <v>21.3114433288574</v>
      </c>
    </row>
    <row r="1062" customFormat="false" ht="12.75" hidden="false" customHeight="false" outlineLevel="0" collapsed="false">
      <c r="A1062" s="0" t="s">
        <v>3885</v>
      </c>
      <c r="B1062" s="0" t="n">
        <v>30.9849052429199</v>
      </c>
      <c r="C1062" s="0" t="n">
        <v>30.189266204834</v>
      </c>
      <c r="D1062" s="0" t="n">
        <v>150272.640625</v>
      </c>
      <c r="E1062" s="0" t="n">
        <v>8.8568286895752</v>
      </c>
      <c r="F1062" s="0" t="n">
        <v>-650.202758789063</v>
      </c>
      <c r="G1062" s="0" t="n">
        <v>21.2640724182129</v>
      </c>
    </row>
    <row r="1063" customFormat="false" ht="12.75" hidden="false" customHeight="false" outlineLevel="0" collapsed="false">
      <c r="A1063" s="0" t="s">
        <v>3886</v>
      </c>
      <c r="B1063" s="0" t="n">
        <v>31.9355430603027</v>
      </c>
      <c r="C1063" s="0" t="n">
        <v>30.5467376708984</v>
      </c>
      <c r="D1063" s="0" t="n">
        <v>150311.65625</v>
      </c>
      <c r="E1063" s="0" t="n">
        <v>8.66161155700684</v>
      </c>
      <c r="F1063" s="0" t="n">
        <v>-696.153137207031</v>
      </c>
      <c r="G1063" s="0" t="n">
        <v>21.2121238708496</v>
      </c>
    </row>
    <row r="1064" customFormat="false" ht="12.75" hidden="false" customHeight="false" outlineLevel="0" collapsed="false">
      <c r="A1064" s="0" t="s">
        <v>3887</v>
      </c>
      <c r="B1064" s="0" t="n">
        <v>32.9011421203613</v>
      </c>
      <c r="C1064" s="0" t="n">
        <v>31.2701930999756</v>
      </c>
      <c r="D1064" s="0" t="n">
        <v>150357.5</v>
      </c>
      <c r="E1064" s="0" t="n">
        <v>8.46934223175049</v>
      </c>
      <c r="F1064" s="0" t="n">
        <v>-712.736083984375</v>
      </c>
      <c r="G1064" s="0" t="n">
        <v>21.1556091308594</v>
      </c>
    </row>
    <row r="1065" customFormat="false" ht="12.75" hidden="false" customHeight="false" outlineLevel="0" collapsed="false">
      <c r="A1065" s="0" t="s">
        <v>3888</v>
      </c>
      <c r="B1065" s="0" t="n">
        <v>33.8881072998047</v>
      </c>
      <c r="C1065" s="0" t="n">
        <v>31.9179878234863</v>
      </c>
      <c r="D1065" s="0" t="n">
        <v>150395.734375</v>
      </c>
      <c r="E1065" s="0" t="n">
        <v>8.2880802154541</v>
      </c>
      <c r="F1065" s="0" t="n">
        <v>-728.74609375</v>
      </c>
      <c r="G1065" s="0" t="n">
        <v>21.0976676940918</v>
      </c>
    </row>
    <row r="1066" customFormat="false" ht="12.75" hidden="false" customHeight="false" outlineLevel="0" collapsed="false">
      <c r="A1066" s="0" t="s">
        <v>3889</v>
      </c>
      <c r="B1066" s="0" t="n">
        <v>34.9437408447266</v>
      </c>
      <c r="C1066" s="0" t="n">
        <v>32.2683525085449</v>
      </c>
      <c r="D1066" s="0" t="n">
        <v>150426.890625</v>
      </c>
      <c r="E1066" s="0" t="n">
        <v>8.12438011169434</v>
      </c>
      <c r="F1066" s="0" t="n">
        <v>-744.23193359375</v>
      </c>
      <c r="G1066" s="0" t="n">
        <v>21.0391368865967</v>
      </c>
    </row>
    <row r="1067" customFormat="false" ht="12.75" hidden="false" customHeight="false" outlineLevel="0" collapsed="false">
      <c r="A1067" s="0" t="s">
        <v>3890</v>
      </c>
      <c r="B1067" s="0" t="n">
        <v>36.0844192504883</v>
      </c>
      <c r="C1067" s="0" t="n">
        <v>32.6155395507813</v>
      </c>
      <c r="D1067" s="0" t="n">
        <v>150460.828125</v>
      </c>
      <c r="E1067" s="0" t="n">
        <v>7.97131633758545</v>
      </c>
      <c r="F1067" s="0" t="n">
        <v>-760.777770996094</v>
      </c>
      <c r="G1067" s="0" t="n">
        <v>20.9807891845703</v>
      </c>
    </row>
    <row r="1068" customFormat="false" ht="12.75" hidden="false" customHeight="false" outlineLevel="0" collapsed="false">
      <c r="A1068" s="0" t="s">
        <v>3891</v>
      </c>
      <c r="B1068" s="0" t="n">
        <v>37.3830604553223</v>
      </c>
      <c r="C1068" s="0" t="n">
        <v>33.3913955688477</v>
      </c>
      <c r="D1068" s="0" t="n">
        <v>150503.015625</v>
      </c>
      <c r="E1068" s="0" t="n">
        <v>7.83011341094971</v>
      </c>
      <c r="F1068" s="0" t="n">
        <v>-777.78515625</v>
      </c>
      <c r="G1068" s="0" t="n">
        <v>20.9234428405762</v>
      </c>
    </row>
    <row r="1069" customFormat="false" ht="12.75" hidden="false" customHeight="false" outlineLevel="0" collapsed="false">
      <c r="A1069" s="0" t="s">
        <v>3892</v>
      </c>
      <c r="B1069" s="0" t="n">
        <v>38.8367691040039</v>
      </c>
      <c r="C1069" s="0" t="n">
        <v>34.6520843505859</v>
      </c>
      <c r="D1069" s="0" t="n">
        <v>150549.28125</v>
      </c>
      <c r="E1069" s="0" t="n">
        <v>7.69737863540649</v>
      </c>
      <c r="F1069" s="0" t="n">
        <v>-802.204895019531</v>
      </c>
      <c r="G1069" s="0" t="n">
        <v>20.8702354431152</v>
      </c>
    </row>
    <row r="1070" customFormat="false" ht="12.75" hidden="false" customHeight="false" outlineLevel="0" collapsed="false">
      <c r="A1070" s="0" t="s">
        <v>3893</v>
      </c>
      <c r="B1070" s="0" t="n">
        <v>40.2775573730469</v>
      </c>
      <c r="C1070" s="0" t="n">
        <v>36.1353416442871</v>
      </c>
      <c r="D1070" s="0" t="n">
        <v>150594.328125</v>
      </c>
      <c r="E1070" s="0" t="n">
        <v>7.56598138809204</v>
      </c>
      <c r="F1070" s="0" t="n">
        <v>-846.877136230469</v>
      </c>
      <c r="G1070" s="0" t="n">
        <v>20.8212375640869</v>
      </c>
    </row>
    <row r="1071" customFormat="false" ht="12.75" hidden="false" customHeight="false" outlineLevel="0" collapsed="false">
      <c r="A1071" s="0" t="s">
        <v>3894</v>
      </c>
      <c r="B1071" s="0" t="n">
        <v>41.7272415161133</v>
      </c>
      <c r="C1071" s="0" t="n">
        <v>37.6652450561523</v>
      </c>
      <c r="D1071" s="0" t="n">
        <v>150635.28125</v>
      </c>
      <c r="E1071" s="0" t="n">
        <v>7.43763256072998</v>
      </c>
      <c r="F1071" s="0" t="n">
        <v>-863.674987792969</v>
      </c>
      <c r="G1071" s="0" t="n">
        <v>20.7739906311035</v>
      </c>
    </row>
    <row r="1072" customFormat="false" ht="12.75" hidden="false" customHeight="false" outlineLevel="0" collapsed="false">
      <c r="A1072" s="0" t="s">
        <v>3895</v>
      </c>
      <c r="B1072" s="0" t="n">
        <v>43.1579055786133</v>
      </c>
      <c r="C1072" s="0" t="n">
        <v>38.9414520263672</v>
      </c>
      <c r="D1072" s="0" t="n">
        <v>150663.515625</v>
      </c>
      <c r="E1072" s="0" t="n">
        <v>7.31317901611328</v>
      </c>
      <c r="F1072" s="0" t="n">
        <v>-879.722473144531</v>
      </c>
      <c r="G1072" s="0" t="n">
        <v>20.7207450866699</v>
      </c>
    </row>
    <row r="1073" customFormat="false" ht="12.75" hidden="false" customHeight="false" outlineLevel="0" collapsed="false">
      <c r="A1073" s="0" t="s">
        <v>3896</v>
      </c>
      <c r="B1073" s="0" t="n">
        <v>44.536979675293</v>
      </c>
      <c r="C1073" s="0" t="n">
        <v>40.0462493896484</v>
      </c>
      <c r="D1073" s="0" t="n">
        <v>150669.765625</v>
      </c>
      <c r="E1073" s="0" t="n">
        <v>7.19445180892944</v>
      </c>
      <c r="F1073" s="0" t="n">
        <v>-894.98779296875</v>
      </c>
      <c r="G1073" s="0" t="n">
        <v>20.6569404602051</v>
      </c>
    </row>
    <row r="1074" customFormat="false" ht="12.75" hidden="false" customHeight="false" outlineLevel="0" collapsed="false">
      <c r="A1074" s="0" t="s">
        <v>3897</v>
      </c>
      <c r="B1074" s="0" t="n">
        <v>45.8492813110352</v>
      </c>
      <c r="C1074" s="0" t="n">
        <v>40.9741249084473</v>
      </c>
      <c r="D1074" s="0" t="n">
        <v>150668.015625</v>
      </c>
      <c r="E1074" s="0" t="n">
        <v>7.07826328277588</v>
      </c>
      <c r="F1074" s="0" t="n">
        <v>-909.995239257813</v>
      </c>
      <c r="G1074" s="0" t="n">
        <v>20.5841331481934</v>
      </c>
    </row>
    <row r="1075" customFormat="false" ht="12.75" hidden="false" customHeight="false" outlineLevel="0" collapsed="false">
      <c r="A1075" s="0" t="s">
        <v>3898</v>
      </c>
      <c r="B1075" s="0" t="n">
        <v>47.0682907104492</v>
      </c>
      <c r="C1075" s="0" t="n">
        <v>41.2177505493164</v>
      </c>
      <c r="D1075" s="0" t="n">
        <v>150617.34375</v>
      </c>
      <c r="E1075" s="0" t="n">
        <v>6.95757579803467</v>
      </c>
      <c r="F1075" s="0" t="n">
        <v>-924.741882324219</v>
      </c>
      <c r="G1075" s="0" t="n">
        <v>20.5069007873535</v>
      </c>
    </row>
    <row r="1076" customFormat="false" ht="12.75" hidden="false" customHeight="false" outlineLevel="0" collapsed="false">
      <c r="A1076" s="0" t="s">
        <v>3899</v>
      </c>
      <c r="B1076" s="0" t="n">
        <v>48.139575958252</v>
      </c>
      <c r="C1076" s="0" t="n">
        <v>41.2149658203125</v>
      </c>
      <c r="D1076" s="0" t="n">
        <v>150537.359375</v>
      </c>
      <c r="E1076" s="0" t="n">
        <v>6.8341851234436</v>
      </c>
      <c r="F1076" s="0" t="n">
        <v>-939.12451171875</v>
      </c>
      <c r="G1076" s="0" t="n">
        <v>20.4324970245361</v>
      </c>
    </row>
    <row r="1077" customFormat="false" ht="12.75" hidden="false" customHeight="false" outlineLevel="0" collapsed="false">
      <c r="A1077" s="0" t="s">
        <v>3900</v>
      </c>
      <c r="B1077" s="0" t="n">
        <v>49.0242309570313</v>
      </c>
      <c r="C1077" s="0" t="n">
        <v>41.0460510253906</v>
      </c>
      <c r="D1077" s="0" t="n">
        <v>150438.09375</v>
      </c>
      <c r="E1077" s="0" t="n">
        <v>6.71037149429321</v>
      </c>
      <c r="F1077" s="0" t="n">
        <v>-953.856323242188</v>
      </c>
      <c r="G1077" s="0" t="n">
        <v>20.3653125762939</v>
      </c>
    </row>
    <row r="1078" customFormat="false" ht="12.75" hidden="false" customHeight="false" outlineLevel="0" collapsed="false">
      <c r="A1078" s="0" t="s">
        <v>3901</v>
      </c>
      <c r="B1078" s="0" t="n">
        <v>49.5247039794922</v>
      </c>
      <c r="C1078" s="0" t="n">
        <v>40.3751754760742</v>
      </c>
      <c r="D1078" s="0" t="n">
        <v>150317.96875</v>
      </c>
      <c r="E1078" s="0" t="n">
        <v>6.58254337310791</v>
      </c>
      <c r="F1078" s="0" t="n">
        <v>-970.055297851563</v>
      </c>
      <c r="G1078" s="0" t="n">
        <v>20.3061828613281</v>
      </c>
    </row>
    <row r="1079" customFormat="false" ht="12.75" hidden="false" customHeight="false" outlineLevel="0" collapsed="false">
      <c r="A1079" s="0" t="s">
        <v>3902</v>
      </c>
      <c r="B1079" s="0" t="n">
        <v>49.6159820556641</v>
      </c>
      <c r="C1079" s="0" t="n">
        <v>39.5729522705078</v>
      </c>
      <c r="D1079" s="0" t="n">
        <v>150183.953125</v>
      </c>
      <c r="E1079" s="0" t="n">
        <v>6.4513258934021</v>
      </c>
      <c r="F1079" s="0" t="n">
        <v>-986.255676269531</v>
      </c>
      <c r="G1079" s="0" t="n">
        <v>20.2581119537354</v>
      </c>
    </row>
    <row r="1080" customFormat="false" ht="12.75" hidden="false" customHeight="false" outlineLevel="0" collapsed="false">
      <c r="A1080" s="0" t="s">
        <v>3903</v>
      </c>
      <c r="B1080" s="0" t="n">
        <v>49.6551933288574</v>
      </c>
      <c r="C1080" s="0" t="n">
        <v>39.1945915222168</v>
      </c>
      <c r="D1080" s="0" t="n">
        <v>150051.03125</v>
      </c>
      <c r="E1080" s="0" t="n">
        <v>6.31519889831543</v>
      </c>
      <c r="F1080" s="0" t="n">
        <v>-1002.41418457031</v>
      </c>
      <c r="G1080" s="0" t="n">
        <v>20.2245025634766</v>
      </c>
    </row>
    <row r="1081" customFormat="false" ht="12.75" hidden="false" customHeight="false" outlineLevel="0" collapsed="false">
      <c r="A1081" s="0" t="s">
        <v>3904</v>
      </c>
      <c r="B1081" s="0" t="n">
        <v>49.6339302062988</v>
      </c>
      <c r="C1081" s="0" t="n">
        <v>39.1799659729004</v>
      </c>
      <c r="D1081" s="0" t="n">
        <v>149925.578125</v>
      </c>
      <c r="E1081" s="0" t="n">
        <v>6.17916345596313</v>
      </c>
      <c r="F1081" s="0" t="n">
        <v>-1018.79278564453</v>
      </c>
      <c r="G1081" s="0" t="n">
        <v>20.2065887451172</v>
      </c>
    </row>
    <row r="1082" customFormat="false" ht="12.75" hidden="false" customHeight="false" outlineLevel="0" collapsed="false">
      <c r="A1082" s="0" t="s">
        <v>3905</v>
      </c>
      <c r="B1082" s="0" t="n">
        <v>49.3752517700195</v>
      </c>
      <c r="C1082" s="0" t="n">
        <v>39.4980964660645</v>
      </c>
      <c r="D1082" s="0" t="n">
        <v>149804.515625</v>
      </c>
      <c r="E1082" s="0" t="n">
        <v>6.04647541046143</v>
      </c>
      <c r="F1082" s="0" t="n">
        <v>-1036.36413574219</v>
      </c>
      <c r="G1082" s="0" t="n">
        <v>20.2060546875</v>
      </c>
    </row>
    <row r="1083" customFormat="false" ht="12.75" hidden="false" customHeight="false" outlineLevel="0" collapsed="false">
      <c r="A1083" s="0" t="s">
        <v>3906</v>
      </c>
      <c r="B1083" s="0" t="n">
        <v>48.7574348449707</v>
      </c>
      <c r="C1083" s="0" t="n">
        <v>39.9261360168457</v>
      </c>
      <c r="D1083" s="0" t="n">
        <v>149686.84375</v>
      </c>
      <c r="E1083" s="0" t="n">
        <v>5.91313314437866</v>
      </c>
      <c r="F1083" s="0" t="n">
        <v>-1057.39770507813</v>
      </c>
      <c r="G1083" s="0" t="n">
        <v>20.2211971282959</v>
      </c>
    </row>
    <row r="1084" customFormat="false" ht="12.75" hidden="false" customHeight="false" outlineLevel="0" collapsed="false">
      <c r="A1084" s="0" t="s">
        <v>3907</v>
      </c>
      <c r="B1084" s="0" t="n">
        <v>48.0212173461914</v>
      </c>
      <c r="C1084" s="0" t="n">
        <v>40.0399398803711</v>
      </c>
      <c r="D1084" s="0" t="n">
        <v>149570.78125</v>
      </c>
      <c r="E1084" s="0" t="n">
        <v>5.78022861480713</v>
      </c>
      <c r="F1084" s="0" t="n">
        <v>-1078.0068359375</v>
      </c>
      <c r="G1084" s="0" t="n">
        <v>20.2462062835693</v>
      </c>
    </row>
    <row r="1085" customFormat="false" ht="12.75" hidden="false" customHeight="false" outlineLevel="0" collapsed="false">
      <c r="A1085" s="0" t="s">
        <v>3908</v>
      </c>
      <c r="B1085" s="0" t="n">
        <v>47.2333526611328</v>
      </c>
      <c r="C1085" s="0" t="n">
        <v>39.2368392944336</v>
      </c>
      <c r="D1085" s="0" t="n">
        <v>149447.921875</v>
      </c>
      <c r="E1085" s="0" t="n">
        <v>5.65247631072998</v>
      </c>
      <c r="F1085" s="0" t="n">
        <v>-1121.76306152344</v>
      </c>
      <c r="G1085" s="0" t="n">
        <v>20.2757148742676</v>
      </c>
    </row>
    <row r="1086" customFormat="false" ht="12.75" hidden="false" customHeight="false" outlineLevel="0" collapsed="false">
      <c r="A1086" s="0" t="s">
        <v>3909</v>
      </c>
      <c r="B1086" s="0" t="n">
        <v>46.3983116149902</v>
      </c>
      <c r="C1086" s="0" t="n">
        <v>38.858325958252</v>
      </c>
      <c r="D1086" s="0" t="n">
        <v>149348.90625</v>
      </c>
      <c r="E1086" s="0" t="n">
        <v>5.53221035003662</v>
      </c>
      <c r="F1086" s="0" t="n">
        <v>-1137.47412109375</v>
      </c>
      <c r="G1086" s="0" t="n">
        <v>20.3058261871338</v>
      </c>
    </row>
    <row r="1087" customFormat="false" ht="12.75" hidden="false" customHeight="false" outlineLevel="0" collapsed="false">
      <c r="A1087" s="0" t="s">
        <v>3910</v>
      </c>
      <c r="B1087" s="0" t="n">
        <v>45.4706077575684</v>
      </c>
      <c r="C1087" s="0" t="n">
        <v>39.4660263061523</v>
      </c>
      <c r="D1087" s="0" t="n">
        <v>149280.828125</v>
      </c>
      <c r="E1087" s="0" t="n">
        <v>5.418701171875</v>
      </c>
      <c r="F1087" s="0" t="n">
        <v>-1152.17565917969</v>
      </c>
      <c r="G1087" s="0" t="n">
        <v>20.3321838378906</v>
      </c>
    </row>
    <row r="1088" customFormat="false" ht="12.75" hidden="false" customHeight="false" outlineLevel="0" collapsed="false">
      <c r="A1088" s="0" t="s">
        <v>3911</v>
      </c>
      <c r="B1088" s="0" t="n">
        <v>44.355598449707</v>
      </c>
      <c r="C1088" s="0" t="n">
        <v>40.5449600219727</v>
      </c>
      <c r="D1088" s="0" t="n">
        <v>149231.953125</v>
      </c>
      <c r="E1088" s="0" t="n">
        <v>5.30932521820068</v>
      </c>
      <c r="F1088" s="0" t="n">
        <v>-1166.11010742188</v>
      </c>
      <c r="G1088" s="0" t="n">
        <v>20.3528366088867</v>
      </c>
    </row>
    <row r="1089" customFormat="false" ht="12.75" hidden="false" customHeight="false" outlineLevel="0" collapsed="false">
      <c r="A1089" s="0" t="s">
        <v>3912</v>
      </c>
      <c r="B1089" s="0" t="n">
        <v>43.1222953796387</v>
      </c>
      <c r="C1089" s="0" t="n">
        <v>41.4164848327637</v>
      </c>
      <c r="D1089" s="0" t="n">
        <v>149189.328125</v>
      </c>
      <c r="E1089" s="0" t="n">
        <v>5.21109676361084</v>
      </c>
      <c r="F1089" s="0" t="n">
        <v>-1179.599609375</v>
      </c>
      <c r="G1089" s="0" t="n">
        <v>20.3716506958008</v>
      </c>
    </row>
    <row r="1090" customFormat="false" ht="12.75" hidden="false" customHeight="false" outlineLevel="0" collapsed="false">
      <c r="A1090" s="0" t="s">
        <v>3913</v>
      </c>
      <c r="B1090" s="0" t="n">
        <v>42.0117683410645</v>
      </c>
      <c r="C1090" s="0" t="n">
        <v>41.9766311645508</v>
      </c>
      <c r="D1090" s="0" t="n">
        <v>149153.671875</v>
      </c>
      <c r="E1090" s="0" t="n">
        <v>5.12572479248047</v>
      </c>
      <c r="F1090" s="0" t="n">
        <v>-1192.6689453125</v>
      </c>
      <c r="G1090" s="0" t="n">
        <v>20.392915725708</v>
      </c>
    </row>
    <row r="1091" customFormat="false" ht="12.75" hidden="false" customHeight="false" outlineLevel="0" collapsed="false">
      <c r="A1091" s="0" t="s">
        <v>3914</v>
      </c>
      <c r="B1091" s="0" t="n">
        <v>41.007942199707</v>
      </c>
      <c r="C1091" s="0" t="n">
        <v>42.3252143859863</v>
      </c>
      <c r="D1091" s="0" t="n">
        <v>149129.828125</v>
      </c>
      <c r="E1091" s="0" t="n">
        <v>5.05079984664917</v>
      </c>
      <c r="F1091" s="0" t="n">
        <v>-1205.5322265625</v>
      </c>
      <c r="G1091" s="0" t="n">
        <v>20.417200088501</v>
      </c>
    </row>
    <row r="1092" customFormat="false" ht="12.75" hidden="false" customHeight="false" outlineLevel="0" collapsed="false">
      <c r="A1092" s="0" t="s">
        <v>3915</v>
      </c>
      <c r="B1092" s="0" t="n">
        <v>40.1034889221191</v>
      </c>
      <c r="C1092" s="0" t="n">
        <v>42.4876937866211</v>
      </c>
      <c r="D1092" s="0" t="n">
        <v>149123.09375</v>
      </c>
      <c r="E1092" s="0" t="n">
        <v>4.9832935333252</v>
      </c>
      <c r="F1092" s="0" t="n">
        <v>-1218.73657226563</v>
      </c>
      <c r="G1092" s="0" t="n">
        <v>20.4436225891113</v>
      </c>
    </row>
    <row r="1093" customFormat="false" ht="12.75" hidden="false" customHeight="false" outlineLevel="0" collapsed="false">
      <c r="A1093" s="0" t="s">
        <v>3916</v>
      </c>
      <c r="B1093" s="0" t="n">
        <v>39.2962455749512</v>
      </c>
      <c r="C1093" s="0" t="n">
        <v>42.3725204467773</v>
      </c>
      <c r="D1093" s="0" t="n">
        <v>149120.90625</v>
      </c>
      <c r="E1093" s="0" t="n">
        <v>4.92542743682861</v>
      </c>
      <c r="F1093" s="0" t="n">
        <v>-1232.63464355469</v>
      </c>
      <c r="G1093" s="0" t="n">
        <v>20.4717788696289</v>
      </c>
    </row>
    <row r="1094" customFormat="false" ht="12.75" hidden="false" customHeight="false" outlineLevel="0" collapsed="false">
      <c r="A1094" s="0" t="s">
        <v>3917</v>
      </c>
      <c r="B1094" s="0" t="n">
        <v>38.5811195373535</v>
      </c>
      <c r="C1094" s="0" t="n">
        <v>42.1430625915527</v>
      </c>
      <c r="D1094" s="0" t="n">
        <v>149121.546875</v>
      </c>
      <c r="E1094" s="0" t="n">
        <v>4.87262105941772</v>
      </c>
      <c r="F1094" s="0" t="n">
        <v>-1246.39575195313</v>
      </c>
      <c r="G1094" s="0" t="n">
        <v>20.4975738525391</v>
      </c>
    </row>
    <row r="1095" customFormat="false" ht="12.75" hidden="false" customHeight="false" outlineLevel="0" collapsed="false">
      <c r="A1095" s="0" t="s">
        <v>3918</v>
      </c>
      <c r="B1095" s="0" t="n">
        <v>37.9606170654297</v>
      </c>
      <c r="C1095" s="0" t="n">
        <v>41.7679786682129</v>
      </c>
      <c r="D1095" s="0" t="n">
        <v>149141.90625</v>
      </c>
      <c r="E1095" s="0" t="n">
        <v>4.82037878036499</v>
      </c>
      <c r="F1095" s="0" t="n">
        <v>-1260.1376953125</v>
      </c>
      <c r="G1095" s="0" t="n">
        <v>20.5191383361816</v>
      </c>
    </row>
    <row r="1096" customFormat="false" ht="12.75" hidden="false" customHeight="false" outlineLevel="0" collapsed="false">
      <c r="A1096" s="0" t="s">
        <v>3919</v>
      </c>
      <c r="B1096" s="0" t="n">
        <v>37.5837631225586</v>
      </c>
      <c r="C1096" s="0" t="n">
        <v>41.2406997680664</v>
      </c>
      <c r="D1096" s="0" t="n">
        <v>149169.625</v>
      </c>
      <c r="E1096" s="0" t="n">
        <v>4.77721261978149</v>
      </c>
      <c r="F1096" s="0" t="n">
        <v>-1273.80810546875</v>
      </c>
      <c r="G1096" s="0" t="n">
        <v>20.538215637207</v>
      </c>
    </row>
    <row r="1097" customFormat="false" ht="12.75" hidden="false" customHeight="false" outlineLevel="0" collapsed="false">
      <c r="A1097" s="0" t="s">
        <v>3920</v>
      </c>
      <c r="B1097" s="0" t="n">
        <v>37.4816970825195</v>
      </c>
      <c r="C1097" s="0" t="n">
        <v>40.760570526123</v>
      </c>
      <c r="D1097" s="0" t="n">
        <v>149201.96875</v>
      </c>
      <c r="E1097" s="0" t="n">
        <v>4.74567222595215</v>
      </c>
      <c r="F1097" s="0" t="n">
        <v>-1286.23291015625</v>
      </c>
      <c r="G1097" s="0" t="n">
        <v>20.5571784973145</v>
      </c>
    </row>
    <row r="1098" customFormat="false" ht="12.75" hidden="false" customHeight="false" outlineLevel="0" collapsed="false">
      <c r="A1098" s="0" t="s">
        <v>3921</v>
      </c>
      <c r="B1098" s="0" t="n">
        <v>37.3825302124023</v>
      </c>
      <c r="C1098" s="0" t="n">
        <v>40.2609024047852</v>
      </c>
      <c r="D1098" s="0" t="n">
        <v>149236.046875</v>
      </c>
      <c r="E1098" s="0" t="n">
        <v>4.72249889373779</v>
      </c>
      <c r="F1098" s="0" t="n">
        <v>-1297.77209472656</v>
      </c>
      <c r="G1098" s="0" t="n">
        <v>20.5740413665771</v>
      </c>
    </row>
    <row r="1099" customFormat="false" ht="12.75" hidden="false" customHeight="false" outlineLevel="0" collapsed="false">
      <c r="A1099" s="0" t="s">
        <v>3922</v>
      </c>
      <c r="B1099" s="0" t="n">
        <v>37.2893333435059</v>
      </c>
      <c r="C1099" s="0" t="n">
        <v>39.7761650085449</v>
      </c>
      <c r="D1099" s="0" t="n">
        <v>149270.671875</v>
      </c>
      <c r="E1099" s="0" t="n">
        <v>4.70862436294556</v>
      </c>
      <c r="F1099" s="0" t="n">
        <v>-1308.5009765625</v>
      </c>
      <c r="G1099" s="0" t="n">
        <v>20.5897521972656</v>
      </c>
    </row>
    <row r="1100" customFormat="false" ht="12.75" hidden="false" customHeight="false" outlineLevel="0" collapsed="false">
      <c r="A1100" s="0" t="s">
        <v>3923</v>
      </c>
      <c r="B1100" s="0" t="n">
        <v>37.2055549621582</v>
      </c>
      <c r="C1100" s="0" t="n">
        <v>39.3122177124023</v>
      </c>
      <c r="D1100" s="0" t="n">
        <v>149304.546875</v>
      </c>
      <c r="E1100" s="0" t="n">
        <v>4.70937204360962</v>
      </c>
      <c r="F1100" s="0" t="n">
        <v>-1318.88110351563</v>
      </c>
      <c r="G1100" s="0" t="n">
        <v>20.6049575805664</v>
      </c>
    </row>
    <row r="1101" customFormat="false" ht="12.75" hidden="false" customHeight="false" outlineLevel="0" collapsed="false">
      <c r="A1101" s="0" t="s">
        <v>3924</v>
      </c>
      <c r="B1101" s="0" t="n">
        <v>37.1291084289551</v>
      </c>
      <c r="C1101" s="0" t="n">
        <v>38.9159240722656</v>
      </c>
      <c r="D1101" s="0" t="n">
        <v>149338.46875</v>
      </c>
      <c r="E1101" s="0" t="n">
        <v>4.72489976882935</v>
      </c>
      <c r="F1101" s="0" t="n">
        <v>-1329.09240722656</v>
      </c>
      <c r="G1101" s="0" t="n">
        <v>20.6180171966553</v>
      </c>
    </row>
    <row r="1102" customFormat="false" ht="12.75" hidden="false" customHeight="false" outlineLevel="0" collapsed="false">
      <c r="A1102" s="0" t="s">
        <v>3925</v>
      </c>
      <c r="B1102" s="0" t="n">
        <v>37.0556030273438</v>
      </c>
      <c r="C1102" s="0" t="n">
        <v>38.5815467834473</v>
      </c>
      <c r="D1102" s="0" t="n">
        <v>149372.21875</v>
      </c>
      <c r="E1102" s="0" t="n">
        <v>4.75405693054199</v>
      </c>
      <c r="F1102" s="0" t="n">
        <v>-1338.65466308594</v>
      </c>
      <c r="G1102" s="0" t="n">
        <v>20.6299095153809</v>
      </c>
    </row>
    <row r="1103" customFormat="false" ht="12.75" hidden="false" customHeight="false" outlineLevel="0" collapsed="false">
      <c r="A1103" s="0" t="s">
        <v>3926</v>
      </c>
      <c r="B1103" s="0" t="n">
        <v>36.9899597167969</v>
      </c>
      <c r="C1103" s="0" t="n">
        <v>38.2278823852539</v>
      </c>
      <c r="D1103" s="0" t="n">
        <v>149401.40625</v>
      </c>
      <c r="E1103" s="0" t="n">
        <v>4.79961395263672</v>
      </c>
      <c r="F1103" s="0" t="n">
        <v>-1347.65454101563</v>
      </c>
      <c r="G1103" s="0" t="n">
        <v>20.639102935791</v>
      </c>
    </row>
    <row r="1104" customFormat="false" ht="12.75" hidden="false" customHeight="false" outlineLevel="0" collapsed="false">
      <c r="A1104" s="0" t="s">
        <v>3927</v>
      </c>
      <c r="B1104" s="0" t="n">
        <v>36.9366149902344</v>
      </c>
      <c r="C1104" s="0" t="n">
        <v>37.9055862426758</v>
      </c>
      <c r="D1104" s="0" t="n">
        <v>149426.09375</v>
      </c>
      <c r="E1104" s="0" t="n">
        <v>4.86429071426392</v>
      </c>
      <c r="F1104" s="0" t="n">
        <v>-1355.73034667969</v>
      </c>
      <c r="G1104" s="0" t="n">
        <v>20.6449851989746</v>
      </c>
    </row>
    <row r="1105" customFormat="false" ht="12.75" hidden="false" customHeight="false" outlineLevel="0" collapsed="false">
      <c r="A1105" s="0" t="s">
        <v>3928</v>
      </c>
      <c r="B1105" s="0" t="n">
        <v>36.8934631347656</v>
      </c>
      <c r="C1105" s="0" t="n">
        <v>37.4648666381836</v>
      </c>
      <c r="D1105" s="0" t="n">
        <v>149432.296875</v>
      </c>
      <c r="E1105" s="0" t="n">
        <v>4.95684909820557</v>
      </c>
      <c r="F1105" s="0" t="n">
        <v>-1363.14331054688</v>
      </c>
      <c r="G1105" s="0" t="n">
        <v>20.6498107910156</v>
      </c>
    </row>
    <row r="1106" customFormat="false" ht="12.75" hidden="false" customHeight="false" outlineLevel="0" collapsed="false">
      <c r="A1106" s="0" t="s">
        <v>3929</v>
      </c>
      <c r="B1106" s="0" t="n">
        <v>36.8549003601074</v>
      </c>
      <c r="C1106" s="0" t="n">
        <v>36.9534683227539</v>
      </c>
      <c r="D1106" s="0" t="n">
        <v>149431.890625</v>
      </c>
      <c r="E1106" s="0" t="n">
        <v>5.07220554351807</v>
      </c>
      <c r="F1106" s="0" t="n">
        <v>-1369.88439941406</v>
      </c>
      <c r="G1106" s="0" t="n">
        <v>20.6538333892822</v>
      </c>
    </row>
    <row r="1107" customFormat="false" ht="12.75" hidden="false" customHeight="false" outlineLevel="0" collapsed="false">
      <c r="A1107" s="0" t="s">
        <v>3930</v>
      </c>
      <c r="B1107" s="0" t="n">
        <v>36.8147277832031</v>
      </c>
      <c r="C1107" s="0" t="n">
        <v>36.4006614685059</v>
      </c>
      <c r="D1107" s="0" t="n">
        <v>149428.421875</v>
      </c>
      <c r="E1107" s="0" t="n">
        <v>5.20976495742798</v>
      </c>
      <c r="F1107" s="0" t="n">
        <v>-1377.08813476563</v>
      </c>
      <c r="G1107" s="0" t="n">
        <v>20.6553153991699</v>
      </c>
    </row>
    <row r="1108" customFormat="false" ht="12.75" hidden="false" customHeight="false" outlineLevel="0" collapsed="false">
      <c r="A1108" s="0" t="s">
        <v>3931</v>
      </c>
      <c r="B1108" s="0" t="n">
        <v>36.7718544006348</v>
      </c>
      <c r="C1108" s="0" t="n">
        <v>35.7502098083496</v>
      </c>
      <c r="D1108" s="0" t="n">
        <v>149403.03125</v>
      </c>
      <c r="E1108" s="0" t="n">
        <v>5.38429641723633</v>
      </c>
      <c r="F1108" s="0" t="n">
        <v>-1383.94775390625</v>
      </c>
      <c r="G1108" s="0" t="n">
        <v>20.654088973999</v>
      </c>
    </row>
    <row r="1109" customFormat="false" ht="12.75" hidden="false" customHeight="false" outlineLevel="0" collapsed="false">
      <c r="A1109" s="0" t="s">
        <v>3932</v>
      </c>
      <c r="B1109" s="0" t="n">
        <v>36.7229309082031</v>
      </c>
      <c r="C1109" s="0" t="n">
        <v>35.1447448730469</v>
      </c>
      <c r="D1109" s="0" t="n">
        <v>149371.203125</v>
      </c>
      <c r="E1109" s="0" t="n">
        <v>5.61001443862915</v>
      </c>
      <c r="F1109" s="0" t="n">
        <v>-1390.3662109375</v>
      </c>
      <c r="G1109" s="0" t="n">
        <v>20.6524200439453</v>
      </c>
    </row>
    <row r="1110" customFormat="false" ht="12.75" hidden="false" customHeight="false" outlineLevel="0" collapsed="false">
      <c r="A1110" s="0" t="s">
        <v>3933</v>
      </c>
      <c r="B1110" s="0" t="n">
        <v>36.6641616821289</v>
      </c>
      <c r="C1110" s="0" t="n">
        <v>34.7821578979492</v>
      </c>
      <c r="D1110" s="0" t="n">
        <v>149338.84375</v>
      </c>
      <c r="E1110" s="0" t="n">
        <v>5.88897466659546</v>
      </c>
      <c r="F1110" s="0" t="n">
        <v>-1396.82482910156</v>
      </c>
      <c r="G1110" s="0" t="n">
        <v>20.6522731781006</v>
      </c>
    </row>
    <row r="1111" customFormat="false" ht="12.75" hidden="false" customHeight="false" outlineLevel="0" collapsed="false">
      <c r="A1111" s="0" t="s">
        <v>3934</v>
      </c>
      <c r="B1111" s="0" t="n">
        <v>36.5967636108398</v>
      </c>
      <c r="C1111" s="0" t="n">
        <v>34.5906562805176</v>
      </c>
      <c r="D1111" s="0" t="n">
        <v>149303.90625</v>
      </c>
      <c r="E1111" s="0" t="n">
        <v>6.21284198760986</v>
      </c>
      <c r="F1111" s="0" t="n">
        <v>-1403.49340820313</v>
      </c>
      <c r="G1111" s="0" t="n">
        <v>20.6567440032959</v>
      </c>
    </row>
    <row r="1112" customFormat="false" ht="12.75" hidden="false" customHeight="false" outlineLevel="0" collapsed="false">
      <c r="A1112" s="0" t="s">
        <v>3935</v>
      </c>
      <c r="B1112" s="0" t="n">
        <v>36.5233116149902</v>
      </c>
      <c r="C1112" s="0" t="n">
        <v>34.4384956359863</v>
      </c>
      <c r="D1112" s="0" t="n">
        <v>149268.515625</v>
      </c>
      <c r="E1112" s="0" t="n">
        <v>6.58576822280884</v>
      </c>
      <c r="F1112" s="0" t="n">
        <v>-1409.91052246094</v>
      </c>
      <c r="G1112" s="0" t="n">
        <v>20.6674556732178</v>
      </c>
    </row>
    <row r="1113" customFormat="false" ht="12.75" hidden="false" customHeight="false" outlineLevel="0" collapsed="false">
      <c r="A1113" s="0" t="s">
        <v>3936</v>
      </c>
      <c r="B1113" s="0" t="n">
        <v>36.4436912536621</v>
      </c>
      <c r="C1113" s="0" t="n">
        <v>34.3735580444336</v>
      </c>
      <c r="D1113" s="0" t="n">
        <v>149234.4375</v>
      </c>
      <c r="E1113" s="0" t="n">
        <v>7.00742816925049</v>
      </c>
      <c r="F1113" s="0" t="n">
        <v>-1416.42553710938</v>
      </c>
      <c r="G1113" s="0" t="n">
        <v>20.6826019287109</v>
      </c>
    </row>
    <row r="1114" customFormat="false" ht="12.75" hidden="false" customHeight="false" outlineLevel="0" collapsed="false">
      <c r="A1114" s="0" t="s">
        <v>3937</v>
      </c>
      <c r="B1114" s="0" t="n">
        <v>36.3598251342773</v>
      </c>
      <c r="C1114" s="0" t="n">
        <v>34.3622398376465</v>
      </c>
      <c r="D1114" s="0" t="n">
        <v>149201.09375</v>
      </c>
      <c r="E1114" s="0" t="n">
        <v>7.49851751327515</v>
      </c>
      <c r="F1114" s="0" t="n">
        <v>-1423.16088867188</v>
      </c>
      <c r="G1114" s="0" t="n">
        <v>20.6998958587646</v>
      </c>
    </row>
    <row r="1115" customFormat="false" ht="12.75" hidden="false" customHeight="false" outlineLevel="0" collapsed="false">
      <c r="A1115" s="0" t="s">
        <v>3938</v>
      </c>
      <c r="B1115" s="0" t="n">
        <v>36.2729606628418</v>
      </c>
      <c r="C1115" s="0" t="n">
        <v>34.5250778198242</v>
      </c>
      <c r="D1115" s="0" t="n">
        <v>149171.203125</v>
      </c>
      <c r="E1115" s="0" t="n">
        <v>8.08398056030273</v>
      </c>
      <c r="F1115" s="0" t="n">
        <v>-1429.88464355469</v>
      </c>
      <c r="G1115" s="0" t="n">
        <v>20.71413230896</v>
      </c>
    </row>
    <row r="1116" customFormat="false" ht="12.75" hidden="false" customHeight="false" outlineLevel="0" collapsed="false">
      <c r="A1116" s="0" t="s">
        <v>3939</v>
      </c>
      <c r="B1116" s="0" t="n">
        <v>36.1796646118164</v>
      </c>
      <c r="C1116" s="0" t="n">
        <v>34.8302612304688</v>
      </c>
      <c r="D1116" s="0" t="n">
        <v>149140.21875</v>
      </c>
      <c r="E1116" s="0" t="n">
        <v>8.80098724365234</v>
      </c>
      <c r="F1116" s="0" t="n">
        <v>-1436.4501953125</v>
      </c>
      <c r="G1116" s="0" t="n">
        <v>20.7239742279053</v>
      </c>
    </row>
    <row r="1117" customFormat="false" ht="12.75" hidden="false" customHeight="false" outlineLevel="0" collapsed="false">
      <c r="A1117" s="0" t="s">
        <v>3940</v>
      </c>
      <c r="B1117" s="0" t="n">
        <v>36.0784187316895</v>
      </c>
      <c r="C1117" s="0" t="n">
        <v>34.9812202453613</v>
      </c>
      <c r="D1117" s="0" t="n">
        <v>149102.875</v>
      </c>
      <c r="E1117" s="0" t="n">
        <v>9.6981782913208</v>
      </c>
      <c r="F1117" s="0" t="n">
        <v>-1442.94470214844</v>
      </c>
      <c r="G1117" s="0" t="n">
        <v>20.7303810119629</v>
      </c>
    </row>
    <row r="1118" customFormat="false" ht="12.75" hidden="false" customHeight="false" outlineLevel="0" collapsed="false">
      <c r="A1118" s="0" t="s">
        <v>3941</v>
      </c>
      <c r="B1118" s="0" t="n">
        <v>35.8018608093262</v>
      </c>
      <c r="C1118" s="0" t="n">
        <v>34.9690933227539</v>
      </c>
      <c r="D1118" s="0" t="n">
        <v>149062.828125</v>
      </c>
      <c r="E1118" s="0" t="n">
        <v>10.8134508132935</v>
      </c>
      <c r="F1118" s="0" t="n">
        <v>-1449.07482910156</v>
      </c>
      <c r="G1118" s="0" t="n">
        <v>20.7368106842041</v>
      </c>
    </row>
    <row r="1119" customFormat="false" ht="12.75" hidden="false" customHeight="false" outlineLevel="0" collapsed="false">
      <c r="A1119" s="0" t="s">
        <v>3942</v>
      </c>
      <c r="B1119" s="0" t="n">
        <v>35.4369277954102</v>
      </c>
      <c r="C1119" s="0" t="n">
        <v>34.9958992004395</v>
      </c>
      <c r="D1119" s="0" t="n">
        <v>149023.453125</v>
      </c>
      <c r="E1119" s="0" t="n">
        <v>12.2176742553711</v>
      </c>
      <c r="F1119" s="0" t="n">
        <v>-1454.26306152344</v>
      </c>
      <c r="G1119" s="0" t="n">
        <v>20.7464256286621</v>
      </c>
    </row>
    <row r="1120" customFormat="false" ht="12.75" hidden="false" customHeight="false" outlineLevel="0" collapsed="false">
      <c r="A1120" s="0" t="s">
        <v>3943</v>
      </c>
      <c r="B1120" s="0" t="n">
        <v>35.1521835327148</v>
      </c>
      <c r="C1120" s="0" t="n">
        <v>35.0882911682129</v>
      </c>
      <c r="D1120" s="0" t="n">
        <v>148981.828125</v>
      </c>
      <c r="E1120" s="0" t="n">
        <v>14.0495986938477</v>
      </c>
      <c r="F1120" s="0" t="n">
        <v>-1459.3544921875</v>
      </c>
      <c r="G1120" s="0" t="n">
        <v>20.7600212097168</v>
      </c>
    </row>
    <row r="1121" customFormat="false" ht="12.75" hidden="false" customHeight="false" outlineLevel="0" collapsed="false">
      <c r="A1121" s="0" t="s">
        <v>3944</v>
      </c>
      <c r="B1121" s="0" t="n">
        <v>34.6203804016113</v>
      </c>
      <c r="C1121" s="0" t="n">
        <v>35.2058944702148</v>
      </c>
      <c r="D1121" s="0" t="n">
        <v>148936.671875</v>
      </c>
      <c r="E1121" s="0" t="n">
        <v>16.4624557495117</v>
      </c>
      <c r="F1121" s="0" t="n">
        <v>-1464.68688964844</v>
      </c>
      <c r="G1121" s="0" t="n">
        <v>20.7806205749512</v>
      </c>
    </row>
    <row r="1122" customFormat="false" ht="12.75" hidden="false" customHeight="false" outlineLevel="0" collapsed="false">
      <c r="A1122" s="0" t="s">
        <v>3945</v>
      </c>
      <c r="B1122" s="0" t="n">
        <v>34.2703018188477</v>
      </c>
      <c r="C1122" s="0" t="n">
        <v>35.2313041687012</v>
      </c>
      <c r="D1122" s="0" t="n">
        <v>148886.84375</v>
      </c>
      <c r="E1122" s="0" t="n">
        <v>19.6153678894043</v>
      </c>
      <c r="F1122" s="0" t="n">
        <v>-1470.90795898438</v>
      </c>
      <c r="G1122" s="0" t="n">
        <v>20.816104888916</v>
      </c>
    </row>
    <row r="1123" customFormat="false" ht="12.75" hidden="false" customHeight="false" outlineLevel="0" collapsed="false">
      <c r="A1123" s="0" t="s">
        <v>3946</v>
      </c>
      <c r="B1123" s="0" t="n">
        <v>34.0030136108398</v>
      </c>
      <c r="C1123" s="0" t="n">
        <v>35.1048316955566</v>
      </c>
      <c r="D1123" s="0" t="n">
        <v>148831.96875</v>
      </c>
      <c r="E1123" s="0" t="n">
        <v>23.7552051544189</v>
      </c>
      <c r="F1123" s="0" t="n">
        <v>-1477.09020996094</v>
      </c>
      <c r="G1123" s="0" t="n">
        <v>20.8727073669434</v>
      </c>
    </row>
    <row r="1124" customFormat="false" ht="12.75" hidden="false" customHeight="false" outlineLevel="0" collapsed="false">
      <c r="A1124" s="0" t="s">
        <v>3947</v>
      </c>
      <c r="B1124" s="0" t="n">
        <v>33.6578140258789</v>
      </c>
      <c r="C1124" s="0" t="n">
        <v>34.9341697692871</v>
      </c>
      <c r="D1124" s="0" t="n">
        <v>148774.71875</v>
      </c>
      <c r="E1124" s="0" t="n">
        <v>29.154598236084</v>
      </c>
      <c r="F1124" s="0" t="n">
        <v>-1482.88049316406</v>
      </c>
      <c r="G1124" s="0" t="n">
        <v>20.9519672393799</v>
      </c>
    </row>
    <row r="1125" customFormat="false" ht="12.75" hidden="false" customHeight="false" outlineLevel="0" collapsed="false">
      <c r="A1125" s="0" t="s">
        <v>3948</v>
      </c>
      <c r="B1125" s="0" t="n">
        <v>33.5516014099121</v>
      </c>
      <c r="C1125" s="0" t="n">
        <v>34.8967819213867</v>
      </c>
      <c r="D1125" s="0" t="n">
        <v>148703.953125</v>
      </c>
      <c r="E1125" s="0" t="n">
        <v>36.2025985717773</v>
      </c>
      <c r="F1125" s="0" t="n">
        <v>-1488.37182617188</v>
      </c>
      <c r="G1125" s="0" t="n">
        <v>21.0603828430176</v>
      </c>
    </row>
    <row r="1126" customFormat="false" ht="12.75" hidden="false" customHeight="false" outlineLevel="0" collapsed="false">
      <c r="A1126" s="0" t="s">
        <v>3949</v>
      </c>
      <c r="B1126" s="0" t="n">
        <v>33.2777862548828</v>
      </c>
      <c r="C1126" s="0" t="n">
        <v>34.6957511901855</v>
      </c>
      <c r="D1126" s="0" t="n">
        <v>148630.78125</v>
      </c>
      <c r="E1126" s="0" t="n">
        <v>45.432300567627</v>
      </c>
      <c r="F1126" s="0" t="n">
        <v>-1494.63598632813</v>
      </c>
      <c r="G1126" s="0" t="n">
        <v>21.2074546813965</v>
      </c>
    </row>
    <row r="1127" customFormat="false" ht="12.75" hidden="false" customHeight="false" outlineLevel="0" collapsed="false">
      <c r="A1127" s="0" t="s">
        <v>3950</v>
      </c>
      <c r="B1127" s="0" t="n">
        <v>32.922233581543</v>
      </c>
      <c r="C1127" s="0" t="n">
        <v>34.3478164672852</v>
      </c>
      <c r="D1127" s="0" t="n">
        <v>148558.03125</v>
      </c>
      <c r="E1127" s="0" t="n">
        <v>57.3063850402832</v>
      </c>
      <c r="F1127" s="0" t="n">
        <v>-1500.43383789063</v>
      </c>
      <c r="G1127" s="0" t="n">
        <v>21.4003639221191</v>
      </c>
    </row>
    <row r="1128" customFormat="false" ht="12.75" hidden="false" customHeight="false" outlineLevel="0" collapsed="false">
      <c r="A1128" s="0" t="s">
        <v>3951</v>
      </c>
      <c r="B1128" s="0" t="n">
        <v>32.6182250976563</v>
      </c>
      <c r="C1128" s="0" t="n">
        <v>34.0434303283691</v>
      </c>
      <c r="D1128" s="0" t="n">
        <v>148485.828125</v>
      </c>
      <c r="E1128" s="0" t="n">
        <v>71.8009796142578</v>
      </c>
      <c r="F1128" s="0" t="n">
        <v>-1505.849609375</v>
      </c>
      <c r="G1128" s="0" t="n">
        <v>21.6379165649414</v>
      </c>
    </row>
    <row r="1129" customFormat="false" ht="12.75" hidden="false" customHeight="false" outlineLevel="0" collapsed="false">
      <c r="A1129" s="0" t="s">
        <v>3952</v>
      </c>
      <c r="B1129" s="0" t="n">
        <v>32.0357284545898</v>
      </c>
      <c r="C1129" s="0" t="n">
        <v>33.8917922973633</v>
      </c>
      <c r="D1129" s="0" t="n">
        <v>148416.03125</v>
      </c>
      <c r="E1129" s="0" t="n">
        <v>88.5221099853516</v>
      </c>
      <c r="F1129" s="0" t="n">
        <v>-1510.91137695313</v>
      </c>
      <c r="G1129" s="0" t="n">
        <v>21.9127464294434</v>
      </c>
    </row>
    <row r="1130" customFormat="false" ht="12.75" hidden="false" customHeight="false" outlineLevel="0" collapsed="false">
      <c r="A1130" s="0" t="s">
        <v>3953</v>
      </c>
      <c r="B1130" s="0" t="n">
        <v>31.4721336364746</v>
      </c>
      <c r="C1130" s="0" t="n">
        <v>33.9985656738281</v>
      </c>
      <c r="D1130" s="0" t="n">
        <v>148354.734375</v>
      </c>
      <c r="E1130" s="0" t="n">
        <v>106.904342651367</v>
      </c>
      <c r="F1130" s="0" t="n">
        <v>-1516.24487304688</v>
      </c>
      <c r="G1130" s="0" t="n">
        <v>22.2152442932129</v>
      </c>
    </row>
    <row r="1131" customFormat="false" ht="12.75" hidden="false" customHeight="false" outlineLevel="0" collapsed="false">
      <c r="A1131" s="0" t="s">
        <v>3954</v>
      </c>
      <c r="B1131" s="0" t="n">
        <v>30.9171943664551</v>
      </c>
      <c r="C1131" s="0" t="n">
        <v>34.0736961364746</v>
      </c>
      <c r="D1131" s="0" t="n">
        <v>148301.03125</v>
      </c>
      <c r="E1131" s="0" t="n">
        <v>126.448097229004</v>
      </c>
      <c r="F1131" s="0" t="n">
        <v>-1521.07543945313</v>
      </c>
      <c r="G1131" s="0" t="n">
        <v>22.5348453521729</v>
      </c>
    </row>
    <row r="1132" customFormat="false" ht="12.75" hidden="false" customHeight="false" outlineLevel="0" collapsed="false">
      <c r="A1132" s="0" t="s">
        <v>3955</v>
      </c>
      <c r="B1132" s="0" t="n">
        <v>30.376163482666</v>
      </c>
      <c r="C1132" s="0" t="n">
        <v>33.9284362792969</v>
      </c>
      <c r="D1132" s="0" t="n">
        <v>148252.609375</v>
      </c>
      <c r="E1132" s="0" t="n">
        <v>146.985504150391</v>
      </c>
      <c r="F1132" s="0" t="n">
        <v>-1525.73461914063</v>
      </c>
      <c r="G1132" s="0" t="n">
        <v>22.8756408691406</v>
      </c>
    </row>
    <row r="1133" customFormat="false" ht="12.75" hidden="false" customHeight="false" outlineLevel="0" collapsed="false">
      <c r="A1133" s="0" t="s">
        <v>3956</v>
      </c>
      <c r="B1133" s="0" t="n">
        <v>29.8497409820557</v>
      </c>
      <c r="C1133" s="0" t="n">
        <v>33.6367034912109</v>
      </c>
      <c r="D1133" s="0" t="n">
        <v>148207.578125</v>
      </c>
      <c r="E1133" s="0" t="n">
        <v>168.452926635742</v>
      </c>
      <c r="F1133" s="0" t="n">
        <v>-1530.31408691406</v>
      </c>
      <c r="G1133" s="0" t="n">
        <v>23.2398052215576</v>
      </c>
    </row>
    <row r="1134" customFormat="false" ht="12.75" hidden="false" customHeight="false" outlineLevel="0" collapsed="false">
      <c r="A1134" s="0" t="s">
        <v>3957</v>
      </c>
      <c r="B1134" s="0" t="n">
        <v>29.3341274261475</v>
      </c>
      <c r="C1134" s="0" t="n">
        <v>33.3074340820313</v>
      </c>
      <c r="D1134" s="0" t="n">
        <v>148166.4375</v>
      </c>
      <c r="E1134" s="0" t="n">
        <v>190.675811767578</v>
      </c>
      <c r="F1134" s="0" t="n">
        <v>-1534.4453125</v>
      </c>
      <c r="G1134" s="0" t="n">
        <v>23.6257514953613</v>
      </c>
    </row>
    <row r="1135" customFormat="false" ht="12.75" hidden="false" customHeight="false" outlineLevel="0" collapsed="false">
      <c r="A1135" s="0" t="s">
        <v>3958</v>
      </c>
      <c r="B1135" s="0" t="n">
        <v>28.9877624511719</v>
      </c>
      <c r="C1135" s="0" t="n">
        <v>32.4406051635742</v>
      </c>
      <c r="D1135" s="0" t="n">
        <v>148121.09375</v>
      </c>
      <c r="E1135" s="0" t="n">
        <v>213.39794921875</v>
      </c>
      <c r="F1135" s="0" t="n">
        <v>-1537.87719726563</v>
      </c>
      <c r="G1135" s="0" t="n">
        <v>24.0219593048096</v>
      </c>
    </row>
    <row r="1136" customFormat="false" ht="12.75" hidden="false" customHeight="false" outlineLevel="0" collapsed="false">
      <c r="A1136" s="0" t="s">
        <v>3959</v>
      </c>
      <c r="B1136" s="0" t="n">
        <v>28.723913192749</v>
      </c>
      <c r="C1136" s="0" t="n">
        <v>31.5286655426025</v>
      </c>
      <c r="D1136" s="0" t="n">
        <v>148080.703125</v>
      </c>
      <c r="E1136" s="0" t="n">
        <v>236.550567626953</v>
      </c>
      <c r="F1136" s="0" t="n">
        <v>-1541.35412597656</v>
      </c>
      <c r="G1136" s="0" t="n">
        <v>24.4158535003662</v>
      </c>
    </row>
    <row r="1137" customFormat="false" ht="12.75" hidden="false" customHeight="false" outlineLevel="0" collapsed="false">
      <c r="A1137" s="0" t="s">
        <v>3960</v>
      </c>
      <c r="B1137" s="0" t="n">
        <v>28.2115421295166</v>
      </c>
      <c r="C1137" s="0" t="n">
        <v>30.7634468078613</v>
      </c>
      <c r="D1137" s="0" t="n">
        <v>148046.03125</v>
      </c>
      <c r="E1137" s="0" t="n">
        <v>260.06298828125</v>
      </c>
      <c r="F1137" s="0" t="n">
        <v>-1544.71496582031</v>
      </c>
      <c r="G1137" s="0" t="n">
        <v>24.8013286590576</v>
      </c>
    </row>
    <row r="1138" customFormat="false" ht="12.75" hidden="false" customHeight="false" outlineLevel="0" collapsed="false">
      <c r="A1138" s="0" t="s">
        <v>3961</v>
      </c>
      <c r="B1138" s="0" t="n">
        <v>27.6401462554932</v>
      </c>
      <c r="C1138" s="0" t="n">
        <v>30.1248531341553</v>
      </c>
      <c r="D1138" s="0" t="n">
        <v>148015.3125</v>
      </c>
      <c r="E1138" s="0" t="n">
        <v>284.161804199219</v>
      </c>
      <c r="F1138" s="0" t="n">
        <v>-1547.64428710938</v>
      </c>
      <c r="G1138" s="0" t="n">
        <v>25.1844463348389</v>
      </c>
    </row>
    <row r="1139" customFormat="false" ht="12.75" hidden="false" customHeight="false" outlineLevel="0" collapsed="false">
      <c r="A1139" s="0" t="s">
        <v>3962</v>
      </c>
      <c r="B1139" s="0" t="n">
        <v>27.0092658996582</v>
      </c>
      <c r="C1139" s="0" t="n">
        <v>29.5392417907715</v>
      </c>
      <c r="D1139" s="0" t="n">
        <v>147985.765625</v>
      </c>
      <c r="E1139" s="0" t="n">
        <v>308.762359619141</v>
      </c>
      <c r="F1139" s="0" t="n">
        <v>-1550.71655273438</v>
      </c>
      <c r="G1139" s="0" t="n">
        <v>25.5705451965332</v>
      </c>
    </row>
    <row r="1140" customFormat="false" ht="12.75" hidden="false" customHeight="false" outlineLevel="0" collapsed="false">
      <c r="A1140" s="0" t="s">
        <v>3963</v>
      </c>
      <c r="B1140" s="0" t="n">
        <v>26.3960609436035</v>
      </c>
      <c r="C1140" s="0" t="n">
        <v>29.1227226257324</v>
      </c>
      <c r="D1140" s="0" t="n">
        <v>147954.421875</v>
      </c>
      <c r="E1140" s="0" t="n">
        <v>333.587982177734</v>
      </c>
      <c r="F1140" s="0" t="n">
        <v>-1553.92846679688</v>
      </c>
      <c r="G1140" s="0" t="n">
        <v>25.9607048034668</v>
      </c>
    </row>
    <row r="1141" customFormat="false" ht="12.75" hidden="false" customHeight="false" outlineLevel="0" collapsed="false">
      <c r="A1141" s="0" t="s">
        <v>3964</v>
      </c>
      <c r="B1141" s="0" t="n">
        <v>25.7772178649902</v>
      </c>
      <c r="C1141" s="0" t="n">
        <v>29.0821342468262</v>
      </c>
      <c r="D1141" s="0" t="n">
        <v>147921.46875</v>
      </c>
      <c r="E1141" s="0" t="n">
        <v>358.297088623047</v>
      </c>
      <c r="F1141" s="0" t="n">
        <v>-1557.22326660156</v>
      </c>
      <c r="G1141" s="0" t="n">
        <v>26.3510837554932</v>
      </c>
    </row>
    <row r="1142" customFormat="false" ht="12.75" hidden="false" customHeight="false" outlineLevel="0" collapsed="false">
      <c r="A1142" s="0" t="s">
        <v>3965</v>
      </c>
      <c r="B1142" s="0" t="n">
        <v>25.1403751373291</v>
      </c>
      <c r="C1142" s="0" t="n">
        <v>29.1999397277832</v>
      </c>
      <c r="D1142" s="0" t="n">
        <v>147886.578125</v>
      </c>
      <c r="E1142" s="0" t="n">
        <v>382.712005615234</v>
      </c>
      <c r="F1142" s="0" t="n">
        <v>-1560.00500488281</v>
      </c>
      <c r="G1142" s="0" t="n">
        <v>26.7389221191406</v>
      </c>
    </row>
    <row r="1143" customFormat="false" ht="12.75" hidden="false" customHeight="false" outlineLevel="0" collapsed="false">
      <c r="A1143" s="0" t="s">
        <v>3966</v>
      </c>
      <c r="B1143" s="0" t="n">
        <v>24.5014152526855</v>
      </c>
      <c r="C1143" s="0" t="n">
        <v>29.2727012634277</v>
      </c>
      <c r="D1143" s="0" t="n">
        <v>147851.15625</v>
      </c>
      <c r="E1143" s="0" t="n">
        <v>406.747406005859</v>
      </c>
      <c r="F1143" s="0" t="n">
        <v>-1562.20690917969</v>
      </c>
      <c r="G1143" s="0" t="n">
        <v>27.1204166412354</v>
      </c>
    </row>
    <row r="1144" customFormat="false" ht="12.75" hidden="false" customHeight="false" outlineLevel="0" collapsed="false">
      <c r="A1144" s="0" t="s">
        <v>3967</v>
      </c>
      <c r="B1144" s="0" t="n">
        <v>23.880126953125</v>
      </c>
      <c r="C1144" s="0" t="n">
        <v>29.3257904052734</v>
      </c>
      <c r="D1144" s="0" t="n">
        <v>147816.265625</v>
      </c>
      <c r="E1144" s="0" t="n">
        <v>430.448059082031</v>
      </c>
      <c r="F1144" s="0" t="n">
        <v>-1564.20190429688</v>
      </c>
      <c r="G1144" s="0" t="n">
        <v>27.5002746582031</v>
      </c>
    </row>
    <row r="1145" customFormat="false" ht="12.75" hidden="false" customHeight="false" outlineLevel="0" collapsed="false">
      <c r="A1145" s="0" t="s">
        <v>3968</v>
      </c>
      <c r="B1145" s="0" t="n">
        <v>23.2845039367676</v>
      </c>
      <c r="C1145" s="0" t="n">
        <v>28.8120231628418</v>
      </c>
      <c r="D1145" s="0" t="n">
        <v>147763.859375</v>
      </c>
      <c r="E1145" s="0" t="n">
        <v>453.80810546875</v>
      </c>
      <c r="F1145" s="0" t="n">
        <v>-1565.15661621094</v>
      </c>
      <c r="G1145" s="0" t="n">
        <v>27.8849906921387</v>
      </c>
    </row>
    <row r="1146" customFormat="false" ht="12.75" hidden="false" customHeight="false" outlineLevel="0" collapsed="false">
      <c r="A1146" s="0" t="s">
        <v>3969</v>
      </c>
      <c r="B1146" s="0" t="n">
        <v>22.7176971435547</v>
      </c>
      <c r="C1146" s="0" t="n">
        <v>28.0800743103027</v>
      </c>
      <c r="D1146" s="0" t="n">
        <v>147706.953125</v>
      </c>
      <c r="E1146" s="0" t="n">
        <v>476.652893066406</v>
      </c>
      <c r="F1146" s="0" t="n">
        <v>-1564.697265625</v>
      </c>
      <c r="G1146" s="0" t="n">
        <v>28.2769050598145</v>
      </c>
    </row>
    <row r="1147" customFormat="false" ht="12.75" hidden="false" customHeight="false" outlineLevel="0" collapsed="false">
      <c r="A1147" s="0" t="s">
        <v>3970</v>
      </c>
      <c r="B1147" s="0" t="n">
        <v>22.1806526184082</v>
      </c>
      <c r="C1147" s="0" t="n">
        <v>27.1170501708984</v>
      </c>
      <c r="D1147" s="0" t="n">
        <v>147653.3125</v>
      </c>
      <c r="E1147" s="0" t="n">
        <v>498.589508056641</v>
      </c>
      <c r="F1147" s="0" t="n">
        <v>-1563.0595703125</v>
      </c>
      <c r="G1147" s="0" t="n">
        <v>28.66455078125</v>
      </c>
    </row>
    <row r="1148" customFormat="false" ht="12.75" hidden="false" customHeight="false" outlineLevel="0" collapsed="false">
      <c r="A1148" s="0" t="s">
        <v>3971</v>
      </c>
      <c r="B1148" s="0" t="n">
        <v>21.6346397399902</v>
      </c>
      <c r="C1148" s="0" t="n">
        <v>25.9917793273926</v>
      </c>
      <c r="D1148" s="0" t="n">
        <v>147602.75</v>
      </c>
      <c r="E1148" s="0" t="n">
        <v>519.108825683594</v>
      </c>
      <c r="F1148" s="0" t="n">
        <v>-1558.3662109375</v>
      </c>
      <c r="G1148" s="0" t="n">
        <v>29.0346183776855</v>
      </c>
    </row>
    <row r="1149" customFormat="false" ht="12.75" hidden="false" customHeight="false" outlineLevel="0" collapsed="false">
      <c r="A1149" s="0" t="s">
        <v>3972</v>
      </c>
      <c r="B1149" s="0" t="n">
        <v>21.0654296875</v>
      </c>
      <c r="C1149" s="0" t="n">
        <v>24.9492950439453</v>
      </c>
      <c r="D1149" s="0" t="n">
        <v>147555.703125</v>
      </c>
      <c r="E1149" s="0" t="n">
        <v>537.7431640625</v>
      </c>
      <c r="F1149" s="0" t="n">
        <v>-1552.43920898438</v>
      </c>
      <c r="G1149" s="0" t="n">
        <v>29.3754844665527</v>
      </c>
    </row>
    <row r="1150" customFormat="false" ht="12.75" hidden="false" customHeight="false" outlineLevel="0" collapsed="false">
      <c r="A1150" s="0" t="s">
        <v>3973</v>
      </c>
      <c r="B1150" s="0" t="n">
        <v>20.5261535644531</v>
      </c>
      <c r="C1150" s="0" t="n">
        <v>24.0700263977051</v>
      </c>
      <c r="D1150" s="0" t="n">
        <v>147512.890625</v>
      </c>
      <c r="E1150" s="0" t="n">
        <v>554.455078125</v>
      </c>
      <c r="F1150" s="0" t="n">
        <v>-1544.63500976563</v>
      </c>
      <c r="G1150" s="0" t="n">
        <v>29.6745662689209</v>
      </c>
    </row>
    <row r="1151" customFormat="false" ht="12.75" hidden="false" customHeight="false" outlineLevel="0" collapsed="false">
      <c r="A1151" s="0" t="s">
        <v>3974</v>
      </c>
      <c r="B1151" s="0" t="n">
        <v>20.1687984466553</v>
      </c>
      <c r="C1151" s="0" t="n">
        <v>23.3153591156006</v>
      </c>
      <c r="D1151" s="0" t="n">
        <v>147472.09375</v>
      </c>
      <c r="E1151" s="0" t="n">
        <v>568.933288574219</v>
      </c>
      <c r="F1151" s="0" t="n">
        <v>-1533.59423828125</v>
      </c>
      <c r="G1151" s="0" t="n">
        <v>29.9319763183594</v>
      </c>
    </row>
    <row r="1152" customFormat="false" ht="12.75" hidden="false" customHeight="false" outlineLevel="0" collapsed="false">
      <c r="A1152" s="0" t="s">
        <v>3975</v>
      </c>
      <c r="B1152" s="0" t="n">
        <v>19.904333114624</v>
      </c>
      <c r="C1152" s="0" t="n">
        <v>22.7392959594727</v>
      </c>
      <c r="D1152" s="0" t="n">
        <v>147431.796875</v>
      </c>
      <c r="E1152" s="0" t="n">
        <v>581.039428710938</v>
      </c>
      <c r="F1152" s="0" t="n">
        <v>-1509.53283691406</v>
      </c>
      <c r="G1152" s="0" t="n">
        <v>30.1479034423828</v>
      </c>
    </row>
    <row r="1153" customFormat="false" ht="12.75" hidden="false" customHeight="false" outlineLevel="0" collapsed="false">
      <c r="A1153" s="0" t="s">
        <v>3976</v>
      </c>
      <c r="B1153" s="0" t="n">
        <v>19.5615100860596</v>
      </c>
      <c r="C1153" s="0" t="n">
        <v>22.3382625579834</v>
      </c>
      <c r="D1153" s="0" t="n">
        <v>147393.59375</v>
      </c>
      <c r="E1153" s="0" t="n">
        <v>591.167541503906</v>
      </c>
      <c r="F1153" s="0" t="n">
        <v>-1456.40161132813</v>
      </c>
      <c r="G1153" s="0" t="n">
        <v>30.329532623291</v>
      </c>
    </row>
    <row r="1154" customFormat="false" ht="12.75" hidden="false" customHeight="false" outlineLevel="0" collapsed="false">
      <c r="A1154" s="0" t="s">
        <v>3977</v>
      </c>
      <c r="B1154" s="0" t="n">
        <v>19.299295425415</v>
      </c>
      <c r="C1154" s="0" t="n">
        <v>22.1644878387451</v>
      </c>
      <c r="D1154" s="0" t="n">
        <v>147357.421875</v>
      </c>
      <c r="E1154" s="0" t="n">
        <v>599.848937988281</v>
      </c>
      <c r="F1154" s="0" t="n">
        <v>-1402.19458007813</v>
      </c>
      <c r="G1154" s="0" t="n">
        <v>30.4856777191162</v>
      </c>
    </row>
    <row r="1155" customFormat="false" ht="12.75" hidden="false" customHeight="false" outlineLevel="0" collapsed="false">
      <c r="A1155" s="0" t="s">
        <v>3978</v>
      </c>
      <c r="B1155" s="0" t="n">
        <v>18.960636138916</v>
      </c>
      <c r="C1155" s="0" t="n">
        <v>22.106761932373</v>
      </c>
      <c r="D1155" s="0" t="n">
        <v>147314.21875</v>
      </c>
      <c r="E1155" s="0" t="n">
        <v>607.340209960938</v>
      </c>
      <c r="F1155" s="0" t="n">
        <v>-1343.19995117188</v>
      </c>
      <c r="G1155" s="0" t="n">
        <v>30.6196632385254</v>
      </c>
    </row>
    <row r="1156" customFormat="false" ht="12.75" hidden="false" customHeight="false" outlineLevel="0" collapsed="false">
      <c r="A1156" s="0" t="s">
        <v>3979</v>
      </c>
      <c r="B1156" s="0" t="n">
        <v>18.8585662841797</v>
      </c>
      <c r="C1156" s="0" t="n">
        <v>22.2077579498291</v>
      </c>
      <c r="D1156" s="0" t="n">
        <v>147269.28125</v>
      </c>
      <c r="E1156" s="0" t="n">
        <v>613.661743164063</v>
      </c>
      <c r="F1156" s="0" t="n">
        <v>-1270.49731445313</v>
      </c>
      <c r="G1156" s="0" t="n">
        <v>30.7384452819824</v>
      </c>
    </row>
    <row r="1157" customFormat="false" ht="12.75" hidden="false" customHeight="false" outlineLevel="0" collapsed="false">
      <c r="A1157" s="0" t="s">
        <v>3980</v>
      </c>
      <c r="B1157" s="0" t="n">
        <v>18.5968360900879</v>
      </c>
      <c r="C1157" s="0" t="n">
        <v>22.3289775848389</v>
      </c>
      <c r="D1157" s="0" t="n">
        <v>147220.859375</v>
      </c>
      <c r="E1157" s="0" t="n">
        <v>618.52392578125</v>
      </c>
      <c r="F1157" s="0" t="n">
        <v>-1197.45727539063</v>
      </c>
      <c r="G1157" s="0" t="n">
        <v>30.8328647613525</v>
      </c>
    </row>
    <row r="1158" customFormat="false" ht="12.75" hidden="false" customHeight="false" outlineLevel="0" collapsed="false">
      <c r="A1158" s="0" t="s">
        <v>3981</v>
      </c>
      <c r="B1158" s="0" t="n">
        <v>18.2579193115234</v>
      </c>
      <c r="C1158" s="0" t="n">
        <v>22.32790184021</v>
      </c>
      <c r="D1158" s="0" t="n">
        <v>147165.296875</v>
      </c>
      <c r="E1158" s="0" t="n">
        <v>621.839233398438</v>
      </c>
      <c r="F1158" s="0" t="n">
        <v>-1119.89111328125</v>
      </c>
      <c r="G1158" s="0" t="n">
        <v>30.9010829925537</v>
      </c>
    </row>
    <row r="1159" customFormat="false" ht="12.75" hidden="false" customHeight="false" outlineLevel="0" collapsed="false">
      <c r="A1159" s="0" t="s">
        <v>3982</v>
      </c>
      <c r="B1159" s="0" t="n">
        <v>18.1539726257324</v>
      </c>
      <c r="C1159" s="0" t="n">
        <v>22.1064949035645</v>
      </c>
      <c r="D1159" s="0" t="n">
        <v>147103.25</v>
      </c>
      <c r="E1159" s="0" t="n">
        <v>623.9853515625</v>
      </c>
      <c r="F1159" s="0" t="n">
        <v>-1028.15539550781</v>
      </c>
      <c r="G1159" s="0" t="n">
        <v>30.9463558197021</v>
      </c>
    </row>
    <row r="1160" customFormat="false" ht="12.75" hidden="false" customHeight="false" outlineLevel="0" collapsed="false">
      <c r="A1160" s="0" t="s">
        <v>3983</v>
      </c>
      <c r="B1160" s="0" t="n">
        <v>18.0505924224854</v>
      </c>
      <c r="C1160" s="0" t="n">
        <v>21.5206184387207</v>
      </c>
      <c r="D1160" s="0" t="n">
        <v>147036.671875</v>
      </c>
      <c r="E1160" s="0" t="n">
        <v>625.460632324219</v>
      </c>
      <c r="F1160" s="0" t="n">
        <v>-938.291625976563</v>
      </c>
      <c r="G1160" s="0" t="n">
        <v>30.983606338501</v>
      </c>
    </row>
    <row r="1161" customFormat="false" ht="12.75" hidden="false" customHeight="false" outlineLevel="0" collapsed="false">
      <c r="A1161" s="0" t="s">
        <v>3984</v>
      </c>
      <c r="B1161" s="0" t="n">
        <v>17.9500427246094</v>
      </c>
      <c r="C1161" s="0" t="n">
        <v>20.7594871520996</v>
      </c>
      <c r="D1161" s="0" t="n">
        <v>146965.34375</v>
      </c>
      <c r="E1161" s="0" t="n">
        <v>626.480590820313</v>
      </c>
      <c r="F1161" s="0" t="n">
        <v>-848.665405273438</v>
      </c>
      <c r="G1161" s="0" t="n">
        <v>31.0272006988525</v>
      </c>
    </row>
    <row r="1162" customFormat="false" ht="12.75" hidden="false" customHeight="false" outlineLevel="0" collapsed="false">
      <c r="A1162" s="0" t="s">
        <v>3985</v>
      </c>
      <c r="B1162" s="0" t="n">
        <v>17.8521995544434</v>
      </c>
      <c r="C1162" s="0" t="n">
        <v>20.110897064209</v>
      </c>
      <c r="D1162" s="0" t="n">
        <v>146893.125</v>
      </c>
      <c r="E1162" s="0" t="n">
        <v>627.20068359375</v>
      </c>
      <c r="F1162" s="0" t="n">
        <v>-754.108642578125</v>
      </c>
      <c r="G1162" s="0" t="n">
        <v>31.0807952880859</v>
      </c>
    </row>
    <row r="1163" customFormat="false" ht="12.75" hidden="false" customHeight="false" outlineLevel="0" collapsed="false">
      <c r="A1163" s="0" t="s">
        <v>3986</v>
      </c>
      <c r="B1163" s="0" t="n">
        <v>17.7536087036133</v>
      </c>
      <c r="C1163" s="0" t="n">
        <v>19.5630683898926</v>
      </c>
      <c r="D1163" s="0" t="n">
        <v>146823.03125</v>
      </c>
      <c r="E1163" s="0" t="n">
        <v>627.363464355469</v>
      </c>
      <c r="F1163" s="0" t="n">
        <v>-644.346313476563</v>
      </c>
      <c r="G1163" s="0" t="n">
        <v>31.1402835845947</v>
      </c>
    </row>
    <row r="1164" customFormat="false" ht="12.75" hidden="false" customHeight="false" outlineLevel="0" collapsed="false">
      <c r="A1164" s="0" t="s">
        <v>3987</v>
      </c>
      <c r="B1164" s="0" t="n">
        <v>17.6503524780273</v>
      </c>
      <c r="C1164" s="0" t="n">
        <v>19.0816078186035</v>
      </c>
      <c r="D1164" s="0" t="n">
        <v>146757.96875</v>
      </c>
      <c r="E1164" s="0" t="n">
        <v>626.9306640625</v>
      </c>
      <c r="F1164" s="0" t="n">
        <v>-536.227905273438</v>
      </c>
      <c r="G1164" s="0" t="n">
        <v>31.2017707824707</v>
      </c>
    </row>
    <row r="1165" customFormat="false" ht="12.75" hidden="false" customHeight="false" outlineLevel="0" collapsed="false">
      <c r="A1165" s="0" t="s">
        <v>3988</v>
      </c>
      <c r="B1165" s="0" t="n">
        <v>17.5443630218506</v>
      </c>
      <c r="C1165" s="0" t="n">
        <v>18.7234745025635</v>
      </c>
      <c r="D1165" s="0" t="n">
        <v>146702.4375</v>
      </c>
      <c r="E1165" s="0" t="n">
        <v>626.073974609375</v>
      </c>
      <c r="F1165" s="0" t="n">
        <v>-431.523040771484</v>
      </c>
      <c r="G1165" s="0" t="n">
        <v>31.2653198242188</v>
      </c>
    </row>
    <row r="1166" customFormat="false" ht="12.75" hidden="false" customHeight="false" outlineLevel="0" collapsed="false">
      <c r="A1166" s="0" t="s">
        <v>3989</v>
      </c>
      <c r="B1166" s="0" t="n">
        <v>17.4429683685303</v>
      </c>
      <c r="C1166" s="0" t="n">
        <v>18.4359035491943</v>
      </c>
      <c r="D1166" s="0" t="n">
        <v>146659.09375</v>
      </c>
      <c r="E1166" s="0" t="n">
        <v>625.077270507813</v>
      </c>
      <c r="F1166" s="0" t="n">
        <v>-326.473022460938</v>
      </c>
      <c r="G1166" s="0" t="n">
        <v>31.3322238922119</v>
      </c>
    </row>
    <row r="1167" customFormat="false" ht="12.75" hidden="false" customHeight="false" outlineLevel="0" collapsed="false">
      <c r="A1167" s="0" t="s">
        <v>3990</v>
      </c>
      <c r="B1167" s="0" t="n">
        <v>17.3476524353027</v>
      </c>
      <c r="C1167" s="0" t="n">
        <v>18.4178047180176</v>
      </c>
      <c r="D1167" s="0" t="n">
        <v>146633.5</v>
      </c>
      <c r="E1167" s="0" t="n">
        <v>624.194641113281</v>
      </c>
      <c r="F1167" s="0" t="n">
        <v>-215.333084106445</v>
      </c>
      <c r="G1167" s="0" t="n">
        <v>31.4051914215088</v>
      </c>
    </row>
    <row r="1168" customFormat="false" ht="12.75" hidden="false" customHeight="false" outlineLevel="0" collapsed="false">
      <c r="A1168" s="0" t="s">
        <v>3991</v>
      </c>
      <c r="B1168" s="0" t="n">
        <v>17.2528076171875</v>
      </c>
      <c r="C1168" s="0" t="n">
        <v>18.6103935241699</v>
      </c>
      <c r="D1168" s="0" t="n">
        <v>146628.296875</v>
      </c>
      <c r="E1168" s="0" t="n">
        <v>623.693725585938</v>
      </c>
      <c r="F1168" s="0" t="n">
        <v>-112.719520568848</v>
      </c>
      <c r="G1168" s="0" t="n">
        <v>31.4844417572021</v>
      </c>
    </row>
    <row r="1169" customFormat="false" ht="12.75" hidden="false" customHeight="false" outlineLevel="0" collapsed="false">
      <c r="A1169" s="0" t="s">
        <v>3992</v>
      </c>
      <c r="B1169" s="0" t="n">
        <v>17.159294128418</v>
      </c>
      <c r="C1169" s="0" t="n">
        <v>18.9531002044678</v>
      </c>
      <c r="D1169" s="0" t="n">
        <v>146629.296875</v>
      </c>
      <c r="E1169" s="0" t="n">
        <v>623.644653320313</v>
      </c>
      <c r="F1169" s="0" t="n">
        <v>-17.6933917999268</v>
      </c>
      <c r="G1169" s="0" t="n">
        <v>31.5710029602051</v>
      </c>
    </row>
    <row r="1170" customFormat="false" ht="12.75" hidden="false" customHeight="false" outlineLevel="0" collapsed="false">
      <c r="A1170" s="0" t="s">
        <v>3993</v>
      </c>
      <c r="B1170" s="0" t="n">
        <v>17.0679798126221</v>
      </c>
      <c r="C1170" s="0" t="n">
        <v>19.5162982940674</v>
      </c>
      <c r="D1170" s="0" t="n">
        <v>146632.671875</v>
      </c>
      <c r="E1170" s="0" t="n">
        <v>623.884765625</v>
      </c>
      <c r="F1170" s="0" t="n">
        <v>72.1838684082031</v>
      </c>
      <c r="G1170" s="0" t="n">
        <v>31.6539039611816</v>
      </c>
    </row>
    <row r="1171" customFormat="false" ht="12.75" hidden="false" customHeight="false" outlineLevel="0" collapsed="false">
      <c r="A1171" s="0" t="s">
        <v>3994</v>
      </c>
      <c r="B1171" s="0" t="n">
        <v>16.9784812927246</v>
      </c>
      <c r="C1171" s="0" t="n">
        <v>20.1303081512451</v>
      </c>
      <c r="D1171" s="0" t="n">
        <v>146652.59375</v>
      </c>
      <c r="E1171" s="0" t="n">
        <v>624.172790527344</v>
      </c>
      <c r="F1171" s="0" t="n">
        <v>149.766876220703</v>
      </c>
      <c r="G1171" s="0" t="n">
        <v>31.7239227294922</v>
      </c>
    </row>
    <row r="1172" customFormat="false" ht="12.75" hidden="false" customHeight="false" outlineLevel="0" collapsed="false">
      <c r="A1172" s="0" t="s">
        <v>3995</v>
      </c>
      <c r="B1172" s="0" t="n">
        <v>16.8978614807129</v>
      </c>
      <c r="C1172" s="0" t="n">
        <v>20.4648685455322</v>
      </c>
      <c r="D1172" s="0" t="n">
        <v>146676.640625</v>
      </c>
      <c r="E1172" s="0" t="n">
        <v>624.613830566406</v>
      </c>
      <c r="F1172" s="0" t="n">
        <v>216.317840576172</v>
      </c>
      <c r="G1172" s="0" t="n">
        <v>31.7798652648926</v>
      </c>
    </row>
    <row r="1173" customFormat="false" ht="12.75" hidden="false" customHeight="false" outlineLevel="0" collapsed="false">
      <c r="A1173" s="0" t="s">
        <v>3996</v>
      </c>
      <c r="B1173" s="0" t="n">
        <v>16.8276271820068</v>
      </c>
      <c r="C1173" s="0" t="n">
        <v>20.4865989685059</v>
      </c>
      <c r="D1173" s="0" t="n">
        <v>146700.59375</v>
      </c>
      <c r="E1173" s="0" t="n">
        <v>625.462280273438</v>
      </c>
      <c r="F1173" s="0" t="n">
        <v>264.949340820313</v>
      </c>
      <c r="G1173" s="0" t="n">
        <v>31.8288688659668</v>
      </c>
    </row>
    <row r="1174" customFormat="false" ht="12.75" hidden="false" customHeight="false" outlineLevel="0" collapsed="false">
      <c r="A1174" s="0" t="s">
        <v>3997</v>
      </c>
      <c r="B1174" s="0" t="n">
        <v>16.7623233795166</v>
      </c>
      <c r="C1174" s="0" t="n">
        <v>20.3890628814697</v>
      </c>
      <c r="D1174" s="0" t="n">
        <v>146724.21875</v>
      </c>
      <c r="E1174" s="0" t="n">
        <v>627.021545410156</v>
      </c>
      <c r="F1174" s="0" t="n">
        <v>281.595153808594</v>
      </c>
      <c r="G1174" s="0" t="n">
        <v>31.8832359313965</v>
      </c>
    </row>
    <row r="1175" customFormat="false" ht="12.75" hidden="false" customHeight="false" outlineLevel="0" collapsed="false">
      <c r="A1175" s="0" t="s">
        <v>3998</v>
      </c>
      <c r="B1175" s="0" t="n">
        <v>16.6987495422363</v>
      </c>
      <c r="C1175" s="0" t="n">
        <v>20.2409114837646</v>
      </c>
      <c r="D1175" s="0" t="n">
        <v>146732.46875</v>
      </c>
      <c r="E1175" s="0" t="n">
        <v>629.040344238281</v>
      </c>
      <c r="F1175" s="0" t="n">
        <v>298.040893554688</v>
      </c>
      <c r="G1175" s="0" t="n">
        <v>31.9584808349609</v>
      </c>
    </row>
    <row r="1176" customFormat="false" ht="12.75" hidden="false" customHeight="false" outlineLevel="0" collapsed="false">
      <c r="A1176" s="0" t="s">
        <v>3999</v>
      </c>
      <c r="B1176" s="0" t="n">
        <v>16.6358222961426</v>
      </c>
      <c r="C1176" s="0" t="n">
        <v>19.9967803955078</v>
      </c>
      <c r="D1176" s="0" t="n">
        <v>146735.5</v>
      </c>
      <c r="E1176" s="0" t="n">
        <v>631.164489746094</v>
      </c>
      <c r="F1176" s="0" t="n">
        <v>314.822448730469</v>
      </c>
      <c r="G1176" s="0" t="n">
        <v>32.0481452941895</v>
      </c>
    </row>
    <row r="1177" customFormat="false" ht="12.75" hidden="false" customHeight="false" outlineLevel="0" collapsed="false">
      <c r="A1177" s="0" t="s">
        <v>4000</v>
      </c>
      <c r="B1177" s="0" t="n">
        <v>16.5735893249512</v>
      </c>
      <c r="C1177" s="0" t="n">
        <v>19.5796318054199</v>
      </c>
      <c r="D1177" s="0" t="n">
        <v>146736.375</v>
      </c>
      <c r="E1177" s="0" t="n">
        <v>632.8828125</v>
      </c>
      <c r="F1177" s="0" t="n">
        <v>338.517395019531</v>
      </c>
      <c r="G1177" s="0" t="n">
        <v>32.1377449035645</v>
      </c>
    </row>
    <row r="1178" customFormat="false" ht="12.75" hidden="false" customHeight="false" outlineLevel="0" collapsed="false">
      <c r="A1178" s="0" t="s">
        <v>4001</v>
      </c>
      <c r="B1178" s="0" t="n">
        <v>16.5139636993408</v>
      </c>
      <c r="C1178" s="0" t="n">
        <v>19.2110538482666</v>
      </c>
      <c r="D1178" s="0" t="n">
        <v>146735.296875</v>
      </c>
      <c r="E1178" s="0" t="n">
        <v>633.649658203125</v>
      </c>
      <c r="F1178" s="0" t="n">
        <v>383.074523925781</v>
      </c>
      <c r="G1178" s="0" t="n">
        <v>32.2146301269531</v>
      </c>
    </row>
    <row r="1179" customFormat="false" ht="12.75" hidden="false" customHeight="false" outlineLevel="0" collapsed="false">
      <c r="A1179" s="0" t="s">
        <v>4002</v>
      </c>
      <c r="B1179" s="0" t="n">
        <v>16.4546394348145</v>
      </c>
      <c r="C1179" s="0" t="n">
        <v>19.0416526794434</v>
      </c>
      <c r="D1179" s="0" t="n">
        <v>146733.078125</v>
      </c>
      <c r="E1179" s="0" t="n">
        <v>633.322692871094</v>
      </c>
      <c r="F1179" s="0" t="n">
        <v>407.828765869141</v>
      </c>
      <c r="G1179" s="0" t="n">
        <v>32.2719192504883</v>
      </c>
    </row>
    <row r="1180" customFormat="false" ht="12.75" hidden="false" customHeight="false" outlineLevel="0" collapsed="false">
      <c r="A1180" s="0" t="s">
        <v>4003</v>
      </c>
      <c r="B1180" s="0" t="n">
        <v>16.3941688537598</v>
      </c>
      <c r="C1180" s="0" t="n">
        <v>19.1088809967041</v>
      </c>
      <c r="D1180" s="0" t="n">
        <v>146730.359375</v>
      </c>
      <c r="E1180" s="0" t="n">
        <v>632.38037109375</v>
      </c>
      <c r="F1180" s="0" t="n">
        <v>460.942718505859</v>
      </c>
      <c r="G1180" s="0" t="n">
        <v>32.3086318969727</v>
      </c>
    </row>
    <row r="1181" customFormat="false" ht="12.75" hidden="false" customHeight="false" outlineLevel="0" collapsed="false">
      <c r="A1181" s="0" t="s">
        <v>4004</v>
      </c>
      <c r="B1181" s="0" t="n">
        <v>16.3348045349121</v>
      </c>
      <c r="C1181" s="0" t="n">
        <v>19.2551403045654</v>
      </c>
      <c r="D1181" s="0" t="n">
        <v>146727.625</v>
      </c>
      <c r="E1181" s="0" t="n">
        <v>631.393432617188</v>
      </c>
      <c r="F1181" s="0" t="n">
        <v>516.975952148438</v>
      </c>
      <c r="G1181" s="0" t="n">
        <v>32.3247985839844</v>
      </c>
    </row>
    <row r="1182" customFormat="false" ht="12.75" hidden="false" customHeight="false" outlineLevel="0" collapsed="false">
      <c r="A1182" s="0" t="s">
        <v>4005</v>
      </c>
      <c r="B1182" s="0" t="n">
        <v>16.2775230407715</v>
      </c>
      <c r="C1182" s="0" t="n">
        <v>19.4079627990723</v>
      </c>
      <c r="D1182" s="0" t="n">
        <v>146725.40625</v>
      </c>
      <c r="E1182" s="0" t="n">
        <v>630.666687011719</v>
      </c>
      <c r="F1182" s="0" t="n">
        <v>570.348815917969</v>
      </c>
      <c r="G1182" s="0" t="n">
        <v>32.3204879760742</v>
      </c>
    </row>
    <row r="1183" customFormat="false" ht="12.75" hidden="false" customHeight="false" outlineLevel="0" collapsed="false">
      <c r="A1183" s="0" t="s">
        <v>4006</v>
      </c>
      <c r="B1183" s="0" t="n">
        <v>16.2198448181152</v>
      </c>
      <c r="C1183" s="0" t="n">
        <v>19.5655517578125</v>
      </c>
      <c r="D1183" s="0" t="n">
        <v>146723.796875</v>
      </c>
      <c r="E1183" s="0" t="n">
        <v>630.095764160156</v>
      </c>
      <c r="F1183" s="0" t="n">
        <v>623.0654296875</v>
      </c>
      <c r="G1183" s="0" t="n">
        <v>32.2890930175781</v>
      </c>
    </row>
    <row r="1184" customFormat="false" ht="12.75" hidden="false" customHeight="false" outlineLevel="0" collapsed="false">
      <c r="A1184" s="0" t="s">
        <v>4007</v>
      </c>
      <c r="B1184" s="0" t="n">
        <v>16.1652069091797</v>
      </c>
      <c r="C1184" s="0" t="n">
        <v>19.5726585388184</v>
      </c>
      <c r="D1184" s="0" t="n">
        <v>146722.65625</v>
      </c>
      <c r="E1184" s="0" t="n">
        <v>629.267395019531</v>
      </c>
      <c r="F1184" s="0" t="n">
        <v>674.2421875</v>
      </c>
      <c r="G1184" s="0" t="n">
        <v>32.2204208374023</v>
      </c>
    </row>
    <row r="1185" customFormat="false" ht="12.75" hidden="false" customHeight="false" outlineLevel="0" collapsed="false">
      <c r="A1185" s="0" t="s">
        <v>4008</v>
      </c>
      <c r="B1185" s="0" t="n">
        <v>16.1184597015381</v>
      </c>
      <c r="C1185" s="0" t="n">
        <v>19.5085620880127</v>
      </c>
      <c r="D1185" s="0" t="n">
        <v>146722.84375</v>
      </c>
      <c r="E1185" s="0" t="n">
        <v>627.880004882813</v>
      </c>
      <c r="F1185" s="0" t="n">
        <v>720.013305664063</v>
      </c>
      <c r="G1185" s="0" t="n">
        <v>32.1029434204102</v>
      </c>
    </row>
    <row r="1186" customFormat="false" ht="12.75" hidden="false" customHeight="false" outlineLevel="0" collapsed="false">
      <c r="A1186" s="0" t="s">
        <v>4009</v>
      </c>
      <c r="B1186" s="0" t="n">
        <v>16.0744152069092</v>
      </c>
      <c r="C1186" s="0" t="n">
        <v>19.4906368255615</v>
      </c>
      <c r="D1186" s="0" t="n">
        <v>146725.140625</v>
      </c>
      <c r="E1186" s="0" t="n">
        <v>625.547973632813</v>
      </c>
      <c r="F1186" s="0" t="n">
        <v>736.838134765625</v>
      </c>
      <c r="G1186" s="0" t="n">
        <v>31.9213447570801</v>
      </c>
    </row>
    <row r="1187" customFormat="false" ht="12.75" hidden="false" customHeight="false" outlineLevel="0" collapsed="false">
      <c r="A1187" s="0" t="s">
        <v>4010</v>
      </c>
      <c r="B1187" s="0" t="n">
        <v>16.0305576324463</v>
      </c>
      <c r="C1187" s="0" t="n">
        <v>19.5720405578613</v>
      </c>
      <c r="D1187" s="0" t="n">
        <v>146742.734375</v>
      </c>
      <c r="E1187" s="0" t="n">
        <v>622.054565429688</v>
      </c>
      <c r="F1187" s="0" t="n">
        <v>753.493041992188</v>
      </c>
      <c r="G1187" s="0" t="n">
        <v>31.6742286682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2" style="0" width="11.99"/>
    <col collapsed="false" customWidth="true" hidden="false" outlineLevel="0" max="6" min="6" style="0" width="12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0" t="s">
        <v>11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2</v>
      </c>
    </row>
    <row r="2" customFormat="false" ht="12.75" hidden="false" customHeight="false" outlineLevel="0" collapsed="false">
      <c r="A2" s="0" t="s">
        <v>4011</v>
      </c>
      <c r="B2" s="0" t="n">
        <v>7402.78515625</v>
      </c>
      <c r="C2" s="0" t="n">
        <v>7695.8154296875</v>
      </c>
      <c r="D2" s="0" t="n">
        <v>146926</v>
      </c>
      <c r="E2" s="0" t="n">
        <v>0.957183182239532</v>
      </c>
      <c r="F2" s="0" t="n">
        <v>-1773.80981445313</v>
      </c>
      <c r="G2" s="0" t="n">
        <v>134.803833007813</v>
      </c>
    </row>
    <row r="3" customFormat="false" ht="12.75" hidden="false" customHeight="false" outlineLevel="0" collapsed="false">
      <c r="A3" s="0" t="s">
        <v>4012</v>
      </c>
      <c r="B3" s="0" t="n">
        <v>7364.53662109375</v>
      </c>
      <c r="C3" s="0" t="n">
        <v>7610.96484375</v>
      </c>
      <c r="D3" s="0" t="n">
        <v>146886.203125</v>
      </c>
      <c r="E3" s="0" t="n">
        <v>0.958230495452881</v>
      </c>
      <c r="F3" s="0" t="n">
        <v>-1772.37341308594</v>
      </c>
      <c r="G3" s="0" t="n">
        <v>133.077896118164</v>
      </c>
    </row>
    <row r="4" customFormat="false" ht="12.75" hidden="false" customHeight="false" outlineLevel="0" collapsed="false">
      <c r="A4" s="0" t="s">
        <v>4013</v>
      </c>
      <c r="B4" s="0" t="n">
        <v>7323.72802734375</v>
      </c>
      <c r="C4" s="0" t="n">
        <v>7525.1484375</v>
      </c>
      <c r="D4" s="0" t="n">
        <v>146854.4375</v>
      </c>
      <c r="E4" s="0" t="n">
        <v>0.959534764289856</v>
      </c>
      <c r="F4" s="0" t="n">
        <v>-1770.72192382813</v>
      </c>
      <c r="G4" s="0" t="n">
        <v>131.430236816406</v>
      </c>
    </row>
    <row r="5" customFormat="false" ht="12.75" hidden="false" customHeight="false" outlineLevel="0" collapsed="false">
      <c r="A5" s="0" t="s">
        <v>4014</v>
      </c>
      <c r="B5" s="0" t="n">
        <v>7280.80712890625</v>
      </c>
      <c r="C5" s="0" t="n">
        <v>7437.52197265625</v>
      </c>
      <c r="D5" s="0" t="n">
        <v>146826.640625</v>
      </c>
      <c r="E5" s="0" t="n">
        <v>0.959110856056213</v>
      </c>
      <c r="F5" s="0" t="n">
        <v>-1768.99633789063</v>
      </c>
      <c r="G5" s="0" t="n">
        <v>129.868774414063</v>
      </c>
    </row>
    <row r="6" customFormat="false" ht="12.75" hidden="false" customHeight="false" outlineLevel="0" collapsed="false">
      <c r="A6" s="0" t="s">
        <v>4015</v>
      </c>
      <c r="B6" s="0" t="n">
        <v>7235.8251953125</v>
      </c>
      <c r="C6" s="0" t="n">
        <v>7347.5185546875</v>
      </c>
      <c r="D6" s="0" t="n">
        <v>146800.59375</v>
      </c>
      <c r="E6" s="0" t="n">
        <v>0.958682715892792</v>
      </c>
      <c r="F6" s="0" t="n">
        <v>-1766.84594726563</v>
      </c>
      <c r="G6" s="0" t="n">
        <v>128.399139404297</v>
      </c>
    </row>
    <row r="7" customFormat="false" ht="12.75" hidden="false" customHeight="false" outlineLevel="0" collapsed="false">
      <c r="A7" s="0" t="s">
        <v>4016</v>
      </c>
      <c r="B7" s="0" t="n">
        <v>7188.4736328125</v>
      </c>
      <c r="C7" s="0" t="n">
        <v>7257.0380859375</v>
      </c>
      <c r="D7" s="0" t="n">
        <v>146777.59375</v>
      </c>
      <c r="E7" s="0" t="n">
        <v>0.958846747875214</v>
      </c>
      <c r="F7" s="0" t="n">
        <v>-1764.45275878906</v>
      </c>
      <c r="G7" s="0" t="n">
        <v>127.000999450684</v>
      </c>
    </row>
    <row r="8" customFormat="false" ht="12.75" hidden="false" customHeight="false" outlineLevel="0" collapsed="false">
      <c r="A8" s="0" t="s">
        <v>4017</v>
      </c>
      <c r="B8" s="0" t="n">
        <v>7138.7314453125</v>
      </c>
      <c r="C8" s="0" t="n">
        <v>7168.16162109375</v>
      </c>
      <c r="D8" s="0" t="n">
        <v>146770.09375</v>
      </c>
      <c r="E8" s="0" t="n">
        <v>0.960388362407684</v>
      </c>
      <c r="F8" s="0" t="n">
        <v>-1761.46447753906</v>
      </c>
      <c r="G8" s="0" t="n">
        <v>125.681259155273</v>
      </c>
    </row>
    <row r="9" customFormat="false" ht="12.75" hidden="false" customHeight="false" outlineLevel="0" collapsed="false">
      <c r="A9" s="0" t="s">
        <v>4018</v>
      </c>
      <c r="B9" s="0" t="n">
        <v>7086.5849609375</v>
      </c>
      <c r="C9" s="0" t="n">
        <v>7065.95458984375</v>
      </c>
      <c r="D9" s="0" t="n">
        <v>146768.5625</v>
      </c>
      <c r="E9" s="0" t="n">
        <v>0.961133360862732</v>
      </c>
      <c r="F9" s="0" t="n">
        <v>-1757.92407226563</v>
      </c>
      <c r="G9" s="0" t="n">
        <v>124.427528381348</v>
      </c>
    </row>
    <row r="10" customFormat="false" ht="12.75" hidden="false" customHeight="false" outlineLevel="0" collapsed="false">
      <c r="A10" s="0" t="s">
        <v>4019</v>
      </c>
      <c r="B10" s="0" t="n">
        <v>7031.99462890625</v>
      </c>
      <c r="C10" s="0" t="n">
        <v>6961.0966796875</v>
      </c>
      <c r="D10" s="0" t="n">
        <v>146768.375</v>
      </c>
      <c r="E10" s="0" t="n">
        <v>0.959206223487854</v>
      </c>
      <c r="F10" s="0" t="n">
        <v>-1753.98999023438</v>
      </c>
      <c r="G10" s="0" t="n">
        <v>123.22737121582</v>
      </c>
    </row>
    <row r="11" customFormat="false" ht="12.75" hidden="false" customHeight="false" outlineLevel="0" collapsed="false">
      <c r="A11" s="0" t="s">
        <v>4020</v>
      </c>
      <c r="B11" s="0" t="n">
        <v>6975.0205078125</v>
      </c>
      <c r="C11" s="0" t="n">
        <v>6856.74462890625</v>
      </c>
      <c r="D11" s="0" t="n">
        <v>146768.84375</v>
      </c>
      <c r="E11" s="0" t="n">
        <v>0.954481959342957</v>
      </c>
      <c r="F11" s="0" t="n">
        <v>-1750.42126464844</v>
      </c>
      <c r="G11" s="0" t="n">
        <v>122.08154296875</v>
      </c>
    </row>
    <row r="12" customFormat="false" ht="12.75" hidden="false" customHeight="false" outlineLevel="0" collapsed="false">
      <c r="A12" s="0" t="s">
        <v>4021</v>
      </c>
      <c r="B12" s="0" t="n">
        <v>6912.171875</v>
      </c>
      <c r="C12" s="0" t="n">
        <v>6751.97509765625</v>
      </c>
      <c r="D12" s="0" t="n">
        <v>146769.125</v>
      </c>
      <c r="E12" s="0" t="n">
        <v>0.950452506542206</v>
      </c>
      <c r="F12" s="0" t="n">
        <v>-1747.18395996094</v>
      </c>
      <c r="G12" s="0" t="n">
        <v>120.99210357666</v>
      </c>
    </row>
    <row r="13" customFormat="false" ht="12.75" hidden="false" customHeight="false" outlineLevel="0" collapsed="false">
      <c r="A13" s="0" t="s">
        <v>4022</v>
      </c>
      <c r="B13" s="0" t="n">
        <v>6834.5869140625</v>
      </c>
      <c r="C13" s="0" t="n">
        <v>6648.109375</v>
      </c>
      <c r="D13" s="0" t="n">
        <v>146769.03125</v>
      </c>
      <c r="E13" s="0" t="n">
        <v>0.946329772472382</v>
      </c>
      <c r="F13" s="0" t="n">
        <v>-1743.89428710938</v>
      </c>
      <c r="G13" s="0" t="n">
        <v>119.958396911621</v>
      </c>
    </row>
    <row r="14" customFormat="false" ht="12.75" hidden="false" customHeight="false" outlineLevel="0" collapsed="false">
      <c r="A14" s="0" t="s">
        <v>4023</v>
      </c>
      <c r="B14" s="0" t="n">
        <v>6756.3603515625</v>
      </c>
      <c r="C14" s="0" t="n">
        <v>6545.66064453125</v>
      </c>
      <c r="D14" s="0" t="n">
        <v>146769.421875</v>
      </c>
      <c r="E14" s="0" t="n">
        <v>0.94349730014801</v>
      </c>
      <c r="F14" s="0" t="n">
        <v>-1740.74682617188</v>
      </c>
      <c r="G14" s="0" t="n">
        <v>118.98356628418</v>
      </c>
    </row>
    <row r="15" customFormat="false" ht="12.75" hidden="false" customHeight="false" outlineLevel="0" collapsed="false">
      <c r="A15" s="0" t="s">
        <v>4024</v>
      </c>
      <c r="B15" s="0" t="n">
        <v>6677.3515625</v>
      </c>
      <c r="C15" s="0" t="n">
        <v>6446.03662109375</v>
      </c>
      <c r="D15" s="0" t="n">
        <v>146771.078125</v>
      </c>
      <c r="E15" s="0" t="n">
        <v>0.943221867084503</v>
      </c>
      <c r="F15" s="0" t="n">
        <v>-1737.27087402344</v>
      </c>
      <c r="G15" s="0" t="n">
        <v>118.073081970215</v>
      </c>
    </row>
    <row r="16" customFormat="false" ht="12.75" hidden="false" customHeight="false" outlineLevel="0" collapsed="false">
      <c r="A16" s="0" t="s">
        <v>4025</v>
      </c>
      <c r="B16" s="0" t="n">
        <v>6597.5556640625</v>
      </c>
      <c r="C16" s="0" t="n">
        <v>6349.38916015625</v>
      </c>
      <c r="D16" s="0" t="n">
        <v>146772.90625</v>
      </c>
      <c r="E16" s="0" t="n">
        <v>0.944073021411896</v>
      </c>
      <c r="F16" s="0" t="n">
        <v>-1733.19567871094</v>
      </c>
      <c r="G16" s="0" t="n">
        <v>117.246780395508</v>
      </c>
    </row>
    <row r="17" customFormat="false" ht="12.75" hidden="false" customHeight="false" outlineLevel="0" collapsed="false">
      <c r="A17" s="0" t="s">
        <v>4026</v>
      </c>
      <c r="B17" s="0" t="n">
        <v>6517.1240234375</v>
      </c>
      <c r="C17" s="0" t="n">
        <v>6253.99462890625</v>
      </c>
      <c r="D17" s="0" t="n">
        <v>146774.046875</v>
      </c>
      <c r="E17" s="0" t="n">
        <v>0.94478052854538</v>
      </c>
      <c r="F17" s="0" t="n">
        <v>-1728.55407714844</v>
      </c>
      <c r="G17" s="0" t="n">
        <v>116.498634338379</v>
      </c>
    </row>
    <row r="18" customFormat="false" ht="12.75" hidden="false" customHeight="false" outlineLevel="0" collapsed="false">
      <c r="A18" s="0" t="s">
        <v>4027</v>
      </c>
      <c r="B18" s="0" t="n">
        <v>6436.41015625</v>
      </c>
      <c r="C18" s="0" t="n">
        <v>6160.25390625</v>
      </c>
      <c r="D18" s="0" t="n">
        <v>146775.625</v>
      </c>
      <c r="E18" s="0" t="n">
        <v>0.943799674510956</v>
      </c>
      <c r="F18" s="0" t="n">
        <v>-1723.53063964844</v>
      </c>
      <c r="G18" s="0" t="n">
        <v>115.828430175781</v>
      </c>
    </row>
    <row r="19" customFormat="false" ht="12.75" hidden="false" customHeight="false" outlineLevel="0" collapsed="false">
      <c r="A19" s="0" t="s">
        <v>4028</v>
      </c>
      <c r="B19" s="0" t="n">
        <v>6355.65283203125</v>
      </c>
      <c r="C19" s="0" t="n">
        <v>6057.36865234375</v>
      </c>
      <c r="D19" s="0" t="n">
        <v>146796.03125</v>
      </c>
      <c r="E19" s="0" t="n">
        <v>0.941550552845001</v>
      </c>
      <c r="F19" s="0" t="n">
        <v>-1718.59216308594</v>
      </c>
      <c r="G19" s="0" t="n">
        <v>115.223243713379</v>
      </c>
    </row>
    <row r="20" customFormat="false" ht="12.75" hidden="false" customHeight="false" outlineLevel="0" collapsed="false">
      <c r="A20" s="0" t="s">
        <v>4029</v>
      </c>
      <c r="B20" s="0" t="n">
        <v>6274.8330078125</v>
      </c>
      <c r="C20" s="0" t="n">
        <v>5956.50537109375</v>
      </c>
      <c r="D20" s="0" t="n">
        <v>146822.265625</v>
      </c>
      <c r="E20" s="0" t="n">
        <v>0.93930995464325</v>
      </c>
      <c r="F20" s="0" t="n">
        <v>-1714.33276367188</v>
      </c>
      <c r="G20" s="0" t="n">
        <v>114.685691833496</v>
      </c>
    </row>
    <row r="21" customFormat="false" ht="12.75" hidden="false" customHeight="false" outlineLevel="0" collapsed="false">
      <c r="A21" s="0" t="s">
        <v>4030</v>
      </c>
      <c r="B21" s="0" t="n">
        <v>6194.2744140625</v>
      </c>
      <c r="C21" s="0" t="n">
        <v>5860.1259765625</v>
      </c>
      <c r="D21" s="0" t="n">
        <v>146846.765625</v>
      </c>
      <c r="E21" s="0" t="n">
        <v>0.937316238880157</v>
      </c>
      <c r="F21" s="0" t="n">
        <v>-1710.5986328125</v>
      </c>
      <c r="G21" s="0" t="n">
        <v>114.203750610352</v>
      </c>
    </row>
    <row r="22" customFormat="false" ht="12.75" hidden="false" customHeight="false" outlineLevel="0" collapsed="false">
      <c r="A22" s="0" t="s">
        <v>4031</v>
      </c>
      <c r="B22" s="0" t="n">
        <v>6111.39111328125</v>
      </c>
      <c r="C22" s="0" t="n">
        <v>5766.62890625</v>
      </c>
      <c r="D22" s="0" t="n">
        <v>146853.765625</v>
      </c>
      <c r="E22" s="0" t="n">
        <v>0.933464169502258</v>
      </c>
      <c r="F22" s="0" t="n">
        <v>-1706.85217285156</v>
      </c>
      <c r="G22" s="0" t="n">
        <v>113.771583557129</v>
      </c>
    </row>
    <row r="23" customFormat="false" ht="12.75" hidden="false" customHeight="false" outlineLevel="0" collapsed="false">
      <c r="A23" s="0" t="s">
        <v>4032</v>
      </c>
      <c r="B23" s="0" t="n">
        <v>6018.56103515625</v>
      </c>
      <c r="C23" s="0" t="n">
        <v>5676.03125</v>
      </c>
      <c r="D23" s="0" t="n">
        <v>146857.265625</v>
      </c>
      <c r="E23" s="0" t="n">
        <v>0.929218113422394</v>
      </c>
      <c r="F23" s="0" t="n">
        <v>-1702.52954101563</v>
      </c>
      <c r="G23" s="0" t="n">
        <v>113.37287902832</v>
      </c>
    </row>
    <row r="24" customFormat="false" ht="12.75" hidden="false" customHeight="false" outlineLevel="0" collapsed="false">
      <c r="A24" s="0" t="s">
        <v>4033</v>
      </c>
      <c r="B24" s="0" t="n">
        <v>5930.25927734375</v>
      </c>
      <c r="C24" s="0" t="n">
        <v>5591.6787109375</v>
      </c>
      <c r="D24" s="0" t="n">
        <v>146890.078125</v>
      </c>
      <c r="E24" s="0" t="n">
        <v>0.925936698913574</v>
      </c>
      <c r="F24" s="0" t="n">
        <v>-1697.705078125</v>
      </c>
      <c r="G24" s="0" t="n">
        <v>113.014953613281</v>
      </c>
    </row>
    <row r="25" customFormat="false" ht="12.75" hidden="false" customHeight="false" outlineLevel="0" collapsed="false">
      <c r="A25" s="0" t="s">
        <v>4034</v>
      </c>
      <c r="B25" s="0" t="n">
        <v>5845.23291015625</v>
      </c>
      <c r="C25" s="0" t="n">
        <v>5514.0791015625</v>
      </c>
      <c r="D25" s="0" t="n">
        <v>146939.265625</v>
      </c>
      <c r="E25" s="0" t="n">
        <v>0.923813819885254</v>
      </c>
      <c r="F25" s="0" t="n">
        <v>-1692.70642089844</v>
      </c>
      <c r="G25" s="0" t="n">
        <v>112.697006225586</v>
      </c>
    </row>
    <row r="26" customFormat="false" ht="12.75" hidden="false" customHeight="false" outlineLevel="0" collapsed="false">
      <c r="A26" s="0" t="s">
        <v>4035</v>
      </c>
      <c r="B26" s="0" t="n">
        <v>5762.67431640625</v>
      </c>
      <c r="C26" s="0" t="n">
        <v>5440.7353515625</v>
      </c>
      <c r="D26" s="0" t="n">
        <v>146983.46875</v>
      </c>
      <c r="E26" s="0" t="n">
        <v>0.921567797660828</v>
      </c>
      <c r="F26" s="0" t="n">
        <v>-1687.99584960938</v>
      </c>
      <c r="G26" s="0" t="n">
        <v>112.415710449219</v>
      </c>
    </row>
    <row r="27" customFormat="false" ht="12.75" hidden="false" customHeight="false" outlineLevel="0" collapsed="false">
      <c r="A27" s="0" t="s">
        <v>4036</v>
      </c>
      <c r="B27" s="0" t="n">
        <v>5682.9267578125</v>
      </c>
      <c r="C27" s="0" t="n">
        <v>5369.1748046875</v>
      </c>
      <c r="D27" s="0" t="n">
        <v>147017.6875</v>
      </c>
      <c r="E27" s="0" t="n">
        <v>0.917907893657684</v>
      </c>
      <c r="F27" s="0" t="n">
        <v>-1683.67456054688</v>
      </c>
      <c r="G27" s="0" t="n">
        <v>112.171875</v>
      </c>
    </row>
    <row r="28" customFormat="false" ht="12.75" hidden="false" customHeight="false" outlineLevel="0" collapsed="false">
      <c r="A28" s="0" t="s">
        <v>4037</v>
      </c>
      <c r="B28" s="0" t="n">
        <v>5606.1640625</v>
      </c>
      <c r="C28" s="0" t="n">
        <v>5297.67724609375</v>
      </c>
      <c r="D28" s="0" t="n">
        <v>147047.28125</v>
      </c>
      <c r="E28" s="0" t="n">
        <v>0.914255738258362</v>
      </c>
      <c r="F28" s="0" t="n">
        <v>-1679.62817382813</v>
      </c>
      <c r="G28" s="0" t="n">
        <v>111.964126586914</v>
      </c>
    </row>
    <row r="29" customFormat="false" ht="12.75" hidden="false" customHeight="false" outlineLevel="0" collapsed="false">
      <c r="A29" s="0" t="s">
        <v>4038</v>
      </c>
      <c r="B29" s="0" t="n">
        <v>5532.0439453125</v>
      </c>
      <c r="C29" s="0" t="n">
        <v>5221.64453125</v>
      </c>
      <c r="D29" s="0" t="n">
        <v>147097.21875</v>
      </c>
      <c r="E29" s="0" t="n">
        <v>0.913450419902802</v>
      </c>
      <c r="F29" s="0" t="n">
        <v>-1675.58081054688</v>
      </c>
      <c r="G29" s="0" t="n">
        <v>111.787719726563</v>
      </c>
    </row>
    <row r="30" customFormat="false" ht="12.75" hidden="false" customHeight="false" outlineLevel="0" collapsed="false">
      <c r="A30" s="0" t="s">
        <v>4039</v>
      </c>
      <c r="B30" s="0" t="n">
        <v>5460.453125</v>
      </c>
      <c r="C30" s="0" t="n">
        <v>5148.3544921875</v>
      </c>
      <c r="D30" s="0" t="n">
        <v>147144.546875</v>
      </c>
      <c r="E30" s="0" t="n">
        <v>0.914185345172882</v>
      </c>
      <c r="F30" s="0" t="n">
        <v>-1671.45043945313</v>
      </c>
      <c r="G30" s="0" t="n">
        <v>111.626663208008</v>
      </c>
    </row>
    <row r="31" customFormat="false" ht="12.75" hidden="false" customHeight="false" outlineLevel="0" collapsed="false">
      <c r="A31" s="0" t="s">
        <v>4040</v>
      </c>
      <c r="B31" s="0" t="n">
        <v>5391.73388671875</v>
      </c>
      <c r="C31" s="0" t="n">
        <v>5079.484375</v>
      </c>
      <c r="D31" s="0" t="n">
        <v>147185.171875</v>
      </c>
      <c r="E31" s="0" t="n">
        <v>0.915456771850586</v>
      </c>
      <c r="F31" s="0" t="n">
        <v>-1667.33984375</v>
      </c>
      <c r="G31" s="0" t="n">
        <v>111.482604980469</v>
      </c>
    </row>
    <row r="32" customFormat="false" ht="12.75" hidden="false" customHeight="false" outlineLevel="0" collapsed="false">
      <c r="A32" s="0" t="s">
        <v>4041</v>
      </c>
      <c r="B32" s="0" t="n">
        <v>5323.8212890625</v>
      </c>
      <c r="C32" s="0" t="n">
        <v>5014.5517578125</v>
      </c>
      <c r="D32" s="0" t="n">
        <v>147228.78125</v>
      </c>
      <c r="E32" s="0" t="n">
        <v>0.913584530353546</v>
      </c>
      <c r="F32" s="0" t="n">
        <v>-1663.4345703125</v>
      </c>
      <c r="G32" s="0" t="n">
        <v>111.357643127441</v>
      </c>
    </row>
    <row r="33" customFormat="false" ht="12.75" hidden="false" customHeight="false" outlineLevel="0" collapsed="false">
      <c r="A33" s="0" t="s">
        <v>4042</v>
      </c>
      <c r="B33" s="0" t="n">
        <v>5251.2919921875</v>
      </c>
      <c r="C33" s="0" t="n">
        <v>4953.28125</v>
      </c>
      <c r="D33" s="0" t="n">
        <v>147273.375</v>
      </c>
      <c r="E33" s="0" t="n">
        <v>0.907411396503448</v>
      </c>
      <c r="F33" s="0" t="n">
        <v>-1659.892578125</v>
      </c>
      <c r="G33" s="0" t="n">
        <v>111.241165161133</v>
      </c>
    </row>
    <row r="34" customFormat="false" ht="12.75" hidden="false" customHeight="false" outlineLevel="0" collapsed="false">
      <c r="A34" s="0" t="s">
        <v>4043</v>
      </c>
      <c r="B34" s="0" t="n">
        <v>5184.00048828125</v>
      </c>
      <c r="C34" s="0" t="n">
        <v>4895.74609375</v>
      </c>
      <c r="D34" s="0" t="n">
        <v>147315.90625</v>
      </c>
      <c r="E34" s="0" t="n">
        <v>0.901355147361755</v>
      </c>
      <c r="F34" s="0" t="n">
        <v>-1655.98217773438</v>
      </c>
      <c r="G34" s="0" t="n">
        <v>111.140357971191</v>
      </c>
    </row>
    <row r="35" customFormat="false" ht="12.75" hidden="false" customHeight="false" outlineLevel="0" collapsed="false">
      <c r="A35" s="0" t="s">
        <v>4044</v>
      </c>
      <c r="B35" s="0" t="n">
        <v>5121.3349609375</v>
      </c>
      <c r="C35" s="0" t="n">
        <v>4841.89697265625</v>
      </c>
      <c r="D35" s="0" t="n">
        <v>147359.40625</v>
      </c>
      <c r="E35" s="0" t="n">
        <v>0.898126780986786</v>
      </c>
      <c r="F35" s="0" t="n">
        <v>-1651.6875</v>
      </c>
      <c r="G35" s="0" t="n">
        <v>111.047103881836</v>
      </c>
    </row>
    <row r="36" customFormat="false" ht="12.75" hidden="false" customHeight="false" outlineLevel="0" collapsed="false">
      <c r="A36" s="0" t="s">
        <v>4045</v>
      </c>
      <c r="B36" s="0" t="n">
        <v>5062.56005859375</v>
      </c>
      <c r="C36" s="0" t="n">
        <v>4791.9697265625</v>
      </c>
      <c r="D36" s="0" t="n">
        <v>147405.34375</v>
      </c>
      <c r="E36" s="0" t="n">
        <v>0.897588074207306</v>
      </c>
      <c r="F36" s="0" t="n">
        <v>-1647.20178222656</v>
      </c>
      <c r="G36" s="0" t="n">
        <v>110.955810546875</v>
      </c>
    </row>
    <row r="37" customFormat="false" ht="12.75" hidden="false" customHeight="false" outlineLevel="0" collapsed="false">
      <c r="A37" s="0" t="s">
        <v>4046</v>
      </c>
      <c r="B37" s="0" t="n">
        <v>5007.1611328125</v>
      </c>
      <c r="C37" s="0" t="n">
        <v>4745.93017578125</v>
      </c>
      <c r="D37" s="0" t="n">
        <v>147452.03125</v>
      </c>
      <c r="E37" s="0" t="n">
        <v>0.894540011882782</v>
      </c>
      <c r="F37" s="0" t="n">
        <v>-1643.05297851563</v>
      </c>
      <c r="G37" s="0" t="n">
        <v>110.85563659668</v>
      </c>
    </row>
    <row r="38" customFormat="false" ht="12.75" hidden="false" customHeight="false" outlineLevel="0" collapsed="false">
      <c r="A38" s="0" t="s">
        <v>4047</v>
      </c>
      <c r="B38" s="0" t="n">
        <v>4954.6533203125</v>
      </c>
      <c r="C38" s="0" t="n">
        <v>4711.54931640625</v>
      </c>
      <c r="D38" s="0" t="n">
        <v>147490.78125</v>
      </c>
      <c r="E38" s="0" t="n">
        <v>0.889791786670685</v>
      </c>
      <c r="F38" s="0" t="n">
        <v>-1639.53283691406</v>
      </c>
      <c r="G38" s="0" t="n">
        <v>110.730819702148</v>
      </c>
    </row>
    <row r="39" customFormat="false" ht="12.75" hidden="false" customHeight="false" outlineLevel="0" collapsed="false">
      <c r="A39" s="0" t="s">
        <v>4048</v>
      </c>
      <c r="B39" s="0" t="n">
        <v>4904.625</v>
      </c>
      <c r="C39" s="0" t="n">
        <v>4667.8916015625</v>
      </c>
      <c r="D39" s="0" t="n">
        <v>147547.34375</v>
      </c>
      <c r="E39" s="0" t="n">
        <v>0.885982036590576</v>
      </c>
      <c r="F39" s="0" t="n">
        <v>-1636.42700195313</v>
      </c>
      <c r="G39" s="0" t="n">
        <v>110.568237304688</v>
      </c>
    </row>
    <row r="40" customFormat="false" ht="12.75" hidden="false" customHeight="false" outlineLevel="0" collapsed="false">
      <c r="A40" s="0" t="s">
        <v>4049</v>
      </c>
      <c r="B40" s="0" t="n">
        <v>4856.98486328125</v>
      </c>
      <c r="C40" s="0" t="n">
        <v>4626.3369140625</v>
      </c>
      <c r="D40" s="0" t="n">
        <v>147606.84375</v>
      </c>
      <c r="E40" s="0" t="n">
        <v>0.882704734802246</v>
      </c>
      <c r="F40" s="0" t="n">
        <v>-1633.3349609375</v>
      </c>
      <c r="G40" s="0" t="n">
        <v>110.35506439209</v>
      </c>
    </row>
    <row r="41" customFormat="false" ht="12.75" hidden="false" customHeight="false" outlineLevel="0" collapsed="false">
      <c r="A41" s="0" t="s">
        <v>4050</v>
      </c>
      <c r="B41" s="0" t="n">
        <v>4811.71728515625</v>
      </c>
      <c r="C41" s="0" t="n">
        <v>4588.765625</v>
      </c>
      <c r="D41" s="0" t="n">
        <v>147661.25</v>
      </c>
      <c r="E41" s="0" t="n">
        <v>0.877731919288635</v>
      </c>
      <c r="F41" s="0" t="n">
        <v>-1630.45336914063</v>
      </c>
      <c r="G41" s="0" t="n">
        <v>110.08634185791</v>
      </c>
    </row>
    <row r="42" customFormat="false" ht="12.75" hidden="false" customHeight="false" outlineLevel="0" collapsed="false">
      <c r="A42" s="0" t="s">
        <v>4051</v>
      </c>
      <c r="B42" s="0" t="n">
        <v>4767.29931640625</v>
      </c>
      <c r="C42" s="0" t="n">
        <v>4553.84765625</v>
      </c>
      <c r="D42" s="0" t="n">
        <v>147714.15625</v>
      </c>
      <c r="E42" s="0" t="n">
        <v>0.871349692344666</v>
      </c>
      <c r="F42" s="0" t="n">
        <v>-1627.3173828125</v>
      </c>
      <c r="G42" s="0" t="n">
        <v>109.752052307129</v>
      </c>
    </row>
    <row r="43" customFormat="false" ht="12.75" hidden="false" customHeight="false" outlineLevel="0" collapsed="false">
      <c r="A43" s="0" t="s">
        <v>4052</v>
      </c>
      <c r="B43" s="0" t="n">
        <v>4720.0830078125</v>
      </c>
      <c r="C43" s="0" t="n">
        <v>4521.24072265625</v>
      </c>
      <c r="D43" s="0" t="n">
        <v>147769.09375</v>
      </c>
      <c r="E43" s="0" t="n">
        <v>0.865245521068573</v>
      </c>
      <c r="F43" s="0" t="n">
        <v>-1623.82348632813</v>
      </c>
      <c r="G43" s="0" t="n">
        <v>109.352317810059</v>
      </c>
    </row>
    <row r="44" customFormat="false" ht="12.75" hidden="false" customHeight="false" outlineLevel="0" collapsed="false">
      <c r="A44" s="0" t="s">
        <v>4053</v>
      </c>
      <c r="B44" s="0" t="n">
        <v>4676.40673828125</v>
      </c>
      <c r="C44" s="0" t="n">
        <v>4491.0048828125</v>
      </c>
      <c r="D44" s="0" t="n">
        <v>147823.71875</v>
      </c>
      <c r="E44" s="0" t="n">
        <v>0.860184967517853</v>
      </c>
      <c r="F44" s="0" t="n">
        <v>-1620.38220214844</v>
      </c>
      <c r="G44" s="0" t="n">
        <v>108.896194458008</v>
      </c>
    </row>
    <row r="45" customFormat="false" ht="12.75" hidden="false" customHeight="false" outlineLevel="0" collapsed="false">
      <c r="A45" s="0" t="s">
        <v>4054</v>
      </c>
      <c r="B45" s="0" t="n">
        <v>4636.0888671875</v>
      </c>
      <c r="C45" s="0" t="n">
        <v>4463.021484375</v>
      </c>
      <c r="D45" s="0" t="n">
        <v>147873.90625</v>
      </c>
      <c r="E45" s="0" t="n">
        <v>0.85404759645462</v>
      </c>
      <c r="F45" s="0" t="n">
        <v>-1618.18725585938</v>
      </c>
      <c r="G45" s="0" t="n">
        <v>108.398086547852</v>
      </c>
    </row>
    <row r="46" customFormat="false" ht="12.75" hidden="false" customHeight="false" outlineLevel="0" collapsed="false">
      <c r="A46" s="0" t="s">
        <v>4055</v>
      </c>
      <c r="B46" s="0" t="n">
        <v>4598.93505859375</v>
      </c>
      <c r="C46" s="0" t="n">
        <v>4437.0810546875</v>
      </c>
      <c r="D46" s="0" t="n">
        <v>147919.09375</v>
      </c>
      <c r="E46" s="0" t="n">
        <v>0.847593605518341</v>
      </c>
      <c r="F46" s="0" t="n">
        <v>-1616.22033691406</v>
      </c>
      <c r="G46" s="0" t="n">
        <v>107.862937927246</v>
      </c>
    </row>
    <row r="47" customFormat="false" ht="12.75" hidden="false" customHeight="false" outlineLevel="0" collapsed="false">
      <c r="A47" s="0" t="s">
        <v>4056</v>
      </c>
      <c r="B47" s="0" t="n">
        <v>4564.54443359375</v>
      </c>
      <c r="C47" s="0" t="n">
        <v>4413.1123046875</v>
      </c>
      <c r="D47" s="0" t="n">
        <v>147961.546875</v>
      </c>
      <c r="E47" s="0" t="n">
        <v>0.845021843910217</v>
      </c>
      <c r="F47" s="0" t="n">
        <v>-1614.42163085938</v>
      </c>
      <c r="G47" s="0" t="n">
        <v>107.299423217773</v>
      </c>
    </row>
    <row r="48" customFormat="false" ht="12.75" hidden="false" customHeight="false" outlineLevel="0" collapsed="false">
      <c r="A48" s="0" t="s">
        <v>4057</v>
      </c>
      <c r="B48" s="0" t="n">
        <v>4532.6103515625</v>
      </c>
      <c r="C48" s="0" t="n">
        <v>4391.34130859375</v>
      </c>
      <c r="D48" s="0" t="n">
        <v>148002.359375</v>
      </c>
      <c r="E48" s="0" t="n">
        <v>0.844419598579407</v>
      </c>
      <c r="F48" s="0" t="n">
        <v>-1612.95141601563</v>
      </c>
      <c r="G48" s="0" t="n">
        <v>106.719543457031</v>
      </c>
    </row>
    <row r="49" customFormat="false" ht="12.75" hidden="false" customHeight="false" outlineLevel="0" collapsed="false">
      <c r="A49" s="0" t="s">
        <v>4058</v>
      </c>
      <c r="B49" s="0" t="n">
        <v>4503.00341796875</v>
      </c>
      <c r="C49" s="0" t="n">
        <v>4370.044921875</v>
      </c>
      <c r="D49" s="0" t="n">
        <v>148044.71875</v>
      </c>
      <c r="E49" s="0" t="n">
        <v>0.843247771263123</v>
      </c>
      <c r="F49" s="0" t="n">
        <v>-1611.76428222656</v>
      </c>
      <c r="G49" s="0" t="n">
        <v>106.122924804688</v>
      </c>
    </row>
    <row r="50" customFormat="false" ht="12.75" hidden="false" customHeight="false" outlineLevel="0" collapsed="false">
      <c r="A50" s="0" t="s">
        <v>4059</v>
      </c>
      <c r="B50" s="0" t="n">
        <v>4475.68359375</v>
      </c>
      <c r="C50" s="0" t="n">
        <v>4349.4560546875</v>
      </c>
      <c r="D50" s="0" t="n">
        <v>148086.328125</v>
      </c>
      <c r="E50" s="0" t="n">
        <v>0.840906739234924</v>
      </c>
      <c r="F50" s="0" t="n">
        <v>-1610.7353515625</v>
      </c>
      <c r="G50" s="0" t="n">
        <v>105.526145935059</v>
      </c>
    </row>
    <row r="51" customFormat="false" ht="12.75" hidden="false" customHeight="false" outlineLevel="0" collapsed="false">
      <c r="A51" s="0" t="s">
        <v>4060</v>
      </c>
      <c r="B51" s="0" t="n">
        <v>4450.3505859375</v>
      </c>
      <c r="C51" s="0" t="n">
        <v>4329.6611328125</v>
      </c>
      <c r="D51" s="0" t="n">
        <v>148124.09375</v>
      </c>
      <c r="E51" s="0" t="n">
        <v>0.838840365409851</v>
      </c>
      <c r="F51" s="0" t="n">
        <v>-1609.87817382813</v>
      </c>
      <c r="G51" s="0" t="n">
        <v>104.933639526367</v>
      </c>
    </row>
    <row r="52" customFormat="false" ht="12.75" hidden="false" customHeight="false" outlineLevel="0" collapsed="false">
      <c r="A52" s="0" t="s">
        <v>4061</v>
      </c>
      <c r="B52" s="0" t="n">
        <v>4425.583984375</v>
      </c>
      <c r="C52" s="0" t="n">
        <v>4310.17236328125</v>
      </c>
      <c r="D52" s="0" t="n">
        <v>148157.703125</v>
      </c>
      <c r="E52" s="0" t="n">
        <v>0.839644551277161</v>
      </c>
      <c r="F52" s="0" t="n">
        <v>-1609.49682617188</v>
      </c>
      <c r="G52" s="0" t="n">
        <v>104.356826782227</v>
      </c>
    </row>
    <row r="53" customFormat="false" ht="12.75" hidden="false" customHeight="false" outlineLevel="0" collapsed="false">
      <c r="A53" s="0" t="s">
        <v>4062</v>
      </c>
      <c r="B53" s="0" t="n">
        <v>4398.85546875</v>
      </c>
      <c r="C53" s="0" t="n">
        <v>4291.36279296875</v>
      </c>
      <c r="D53" s="0" t="n">
        <v>148186.59375</v>
      </c>
      <c r="E53" s="0" t="n">
        <v>0.840470492839813</v>
      </c>
      <c r="F53" s="0" t="n">
        <v>-1609.17578125</v>
      </c>
      <c r="G53" s="0" t="n">
        <v>103.790977478027</v>
      </c>
    </row>
    <row r="54" customFormat="false" ht="12.75" hidden="false" customHeight="false" outlineLevel="0" collapsed="false">
      <c r="A54" s="0" t="s">
        <v>4063</v>
      </c>
      <c r="B54" s="0" t="n">
        <v>4373.6689453125</v>
      </c>
      <c r="C54" s="0" t="n">
        <v>4272.4873046875</v>
      </c>
      <c r="D54" s="0" t="n">
        <v>148199.953125</v>
      </c>
      <c r="E54" s="0" t="n">
        <v>0.83848637342453</v>
      </c>
      <c r="F54" s="0" t="n">
        <v>-1608.53991699219</v>
      </c>
      <c r="G54" s="0" t="n">
        <v>103.234558105469</v>
      </c>
    </row>
    <row r="55" customFormat="false" ht="12.75" hidden="false" customHeight="false" outlineLevel="0" collapsed="false">
      <c r="A55" s="0" t="s">
        <v>4064</v>
      </c>
      <c r="B55" s="0" t="n">
        <v>4349.83447265625</v>
      </c>
      <c r="C55" s="0" t="n">
        <v>4252.80615234375</v>
      </c>
      <c r="D55" s="0" t="n">
        <v>148204.046875</v>
      </c>
      <c r="E55" s="0" t="n">
        <v>0.835122287273407</v>
      </c>
      <c r="F55" s="0" t="n">
        <v>-1607.6123046875</v>
      </c>
      <c r="G55" s="0" t="n">
        <v>102.69905090332</v>
      </c>
    </row>
    <row r="56" customFormat="false" ht="12.75" hidden="false" customHeight="false" outlineLevel="0" collapsed="false">
      <c r="A56" s="0" t="s">
        <v>4065</v>
      </c>
      <c r="B56" s="0" t="n">
        <v>4326.9287109375</v>
      </c>
      <c r="C56" s="0" t="n">
        <v>4232.0126953125</v>
      </c>
      <c r="D56" s="0" t="n">
        <v>148207.578125</v>
      </c>
      <c r="E56" s="0" t="n">
        <v>0.831918835639954</v>
      </c>
      <c r="F56" s="0" t="n">
        <v>-1606.4462890625</v>
      </c>
      <c r="G56" s="0" t="n">
        <v>102.17822265625</v>
      </c>
    </row>
    <row r="57" customFormat="false" ht="12.75" hidden="false" customHeight="false" outlineLevel="0" collapsed="false">
      <c r="A57" s="0" t="s">
        <v>4066</v>
      </c>
      <c r="B57" s="0" t="n">
        <v>4304.1650390625</v>
      </c>
      <c r="C57" s="0" t="n">
        <v>4209.9775390625</v>
      </c>
      <c r="D57" s="0" t="n">
        <v>148210.34375</v>
      </c>
      <c r="E57" s="0" t="n">
        <v>0.828429102897644</v>
      </c>
      <c r="F57" s="0" t="n">
        <v>-1605.2861328125</v>
      </c>
      <c r="G57" s="0" t="n">
        <v>101.683128356934</v>
      </c>
    </row>
    <row r="58" customFormat="false" ht="12.75" hidden="false" customHeight="false" outlineLevel="0" collapsed="false">
      <c r="A58" s="0" t="s">
        <v>4067</v>
      </c>
      <c r="B58" s="0" t="n">
        <v>4281.3779296875</v>
      </c>
      <c r="C58" s="0" t="n">
        <v>4187.5576171875</v>
      </c>
      <c r="D58" s="0" t="n">
        <v>148212.125</v>
      </c>
      <c r="E58" s="0" t="n">
        <v>0.824099063873291</v>
      </c>
      <c r="F58" s="0" t="n">
        <v>-1603.85803222656</v>
      </c>
      <c r="G58" s="0" t="n">
        <v>101.210823059082</v>
      </c>
    </row>
    <row r="59" customFormat="false" ht="12.75" hidden="false" customHeight="false" outlineLevel="0" collapsed="false">
      <c r="A59" s="0" t="s">
        <v>4068</v>
      </c>
      <c r="B59" s="0" t="n">
        <v>4258.81201171875</v>
      </c>
      <c r="C59" s="0" t="n">
        <v>4160.1279296875</v>
      </c>
      <c r="D59" s="0" t="n">
        <v>148212.28125</v>
      </c>
      <c r="E59" s="0" t="n">
        <v>0.820765852928162</v>
      </c>
      <c r="F59" s="0" t="n">
        <v>-1603.13049316406</v>
      </c>
      <c r="G59" s="0" t="n">
        <v>100.761428833008</v>
      </c>
    </row>
    <row r="60" customFormat="false" ht="12.75" hidden="false" customHeight="false" outlineLevel="0" collapsed="false">
      <c r="A60" s="0" t="s">
        <v>4069</v>
      </c>
      <c r="B60" s="0" t="n">
        <v>4236.2841796875</v>
      </c>
      <c r="C60" s="0" t="n">
        <v>4128.5419921875</v>
      </c>
      <c r="D60" s="0" t="n">
        <v>148210.203125</v>
      </c>
      <c r="E60" s="0" t="n">
        <v>0.818469226360321</v>
      </c>
      <c r="F60" s="0" t="n">
        <v>-1602.73278808594</v>
      </c>
      <c r="G60" s="0" t="n">
        <v>100.334045410156</v>
      </c>
    </row>
    <row r="61" customFormat="false" ht="12.75" hidden="false" customHeight="false" outlineLevel="0" collapsed="false">
      <c r="A61" s="0" t="s">
        <v>4070</v>
      </c>
      <c r="B61" s="0" t="n">
        <v>4213.61572265625</v>
      </c>
      <c r="C61" s="0" t="n">
        <v>4096.2373046875</v>
      </c>
      <c r="D61" s="0" t="n">
        <v>148195.34375</v>
      </c>
      <c r="E61" s="0" t="n">
        <v>0.81572550535202</v>
      </c>
      <c r="F61" s="0" t="n">
        <v>-1602.73779296875</v>
      </c>
      <c r="G61" s="0" t="n">
        <v>99.9265975952148</v>
      </c>
    </row>
    <row r="62" customFormat="false" ht="12.75" hidden="false" customHeight="false" outlineLevel="0" collapsed="false">
      <c r="A62" s="0" t="s">
        <v>4071</v>
      </c>
      <c r="B62" s="0" t="n">
        <v>4189.67724609375</v>
      </c>
      <c r="C62" s="0" t="n">
        <v>4063.197265625</v>
      </c>
      <c r="D62" s="0" t="n">
        <v>148170.71875</v>
      </c>
      <c r="E62" s="0" t="n">
        <v>0.812323272228241</v>
      </c>
      <c r="F62" s="0" t="n">
        <v>-1603.07690429688</v>
      </c>
      <c r="G62" s="0" t="n">
        <v>99.5501556396484</v>
      </c>
    </row>
    <row r="63" customFormat="false" ht="12.75" hidden="false" customHeight="false" outlineLevel="0" collapsed="false">
      <c r="A63" s="0" t="s">
        <v>4072</v>
      </c>
      <c r="B63" s="0" t="n">
        <v>4161.2216796875</v>
      </c>
      <c r="C63" s="0" t="n">
        <v>4028.83471679688</v>
      </c>
      <c r="D63" s="0" t="n">
        <v>148143.03125</v>
      </c>
      <c r="E63" s="0" t="n">
        <v>0.810448288917542</v>
      </c>
      <c r="F63" s="0" t="n">
        <v>-1603.70776367188</v>
      </c>
      <c r="G63" s="0" t="n">
        <v>99.2247543334961</v>
      </c>
    </row>
    <row r="64" customFormat="false" ht="12.75" hidden="false" customHeight="false" outlineLevel="0" collapsed="false">
      <c r="A64" s="0" t="s">
        <v>4073</v>
      </c>
      <c r="B64" s="0" t="n">
        <v>4132.7333984375</v>
      </c>
      <c r="C64" s="0" t="n">
        <v>3993.8828125</v>
      </c>
      <c r="D64" s="0" t="n">
        <v>148112.46875</v>
      </c>
      <c r="E64" s="0" t="n">
        <v>0.808293700218201</v>
      </c>
      <c r="F64" s="0" t="n">
        <v>-1604.85717773438</v>
      </c>
      <c r="G64" s="0" t="n">
        <v>98.9556884765625</v>
      </c>
    </row>
    <row r="65" customFormat="false" ht="12.75" hidden="false" customHeight="false" outlineLevel="0" collapsed="false">
      <c r="A65" s="0" t="s">
        <v>4074</v>
      </c>
      <c r="B65" s="0" t="n">
        <v>4104.04931640625</v>
      </c>
      <c r="C65" s="0" t="n">
        <v>3959.50048828125</v>
      </c>
      <c r="D65" s="0" t="n">
        <v>148079.875</v>
      </c>
      <c r="E65" s="0" t="n">
        <v>0.803336024284363</v>
      </c>
      <c r="F65" s="0" t="n">
        <v>-1606.10632324219</v>
      </c>
      <c r="G65" s="0" t="n">
        <v>98.7584915161133</v>
      </c>
    </row>
    <row r="66" customFormat="false" ht="12.75" hidden="false" customHeight="false" outlineLevel="0" collapsed="false">
      <c r="A66" s="0" t="s">
        <v>4075</v>
      </c>
      <c r="B66" s="0" t="n">
        <v>4074.76953125</v>
      </c>
      <c r="C66" s="0" t="n">
        <v>3925.7265625</v>
      </c>
      <c r="D66" s="0" t="n">
        <v>148046.09375</v>
      </c>
      <c r="E66" s="0" t="n">
        <v>0.799912333488464</v>
      </c>
      <c r="F66" s="0" t="n">
        <v>-1607.11010742188</v>
      </c>
      <c r="G66" s="0" t="n">
        <v>98.6348724365234</v>
      </c>
    </row>
    <row r="67" customFormat="false" ht="12.75" hidden="false" customHeight="false" outlineLevel="0" collapsed="false">
      <c r="A67" s="0" t="s">
        <v>4076</v>
      </c>
      <c r="B67" s="0" t="n">
        <v>4044.73388671875</v>
      </c>
      <c r="C67" s="0" t="n">
        <v>3891.98120117188</v>
      </c>
      <c r="D67" s="0" t="n">
        <v>148012.59375</v>
      </c>
      <c r="E67" s="0" t="n">
        <v>0.799153685569763</v>
      </c>
      <c r="F67" s="0" t="n">
        <v>-1607.39379882813</v>
      </c>
      <c r="G67" s="0" t="n">
        <v>98.5869293212891</v>
      </c>
    </row>
    <row r="68" customFormat="false" ht="12.75" hidden="false" customHeight="false" outlineLevel="0" collapsed="false">
      <c r="A68" s="0" t="s">
        <v>4077</v>
      </c>
      <c r="B68" s="0" t="n">
        <v>4014.080078125</v>
      </c>
      <c r="C68" s="0" t="n">
        <v>3857.591796875</v>
      </c>
      <c r="D68" s="0" t="n">
        <v>147982.125</v>
      </c>
      <c r="E68" s="0" t="n">
        <v>0.797467112541199</v>
      </c>
      <c r="F68" s="0" t="n">
        <v>-1607.25036621094</v>
      </c>
      <c r="G68" s="0" t="n">
        <v>98.6120758056641</v>
      </c>
    </row>
    <row r="69" customFormat="false" ht="12.75" hidden="false" customHeight="false" outlineLevel="0" collapsed="false">
      <c r="A69" s="0" t="s">
        <v>4078</v>
      </c>
      <c r="B69" s="0" t="n">
        <v>3982.68212890625</v>
      </c>
      <c r="C69" s="0" t="n">
        <v>3818.357421875</v>
      </c>
      <c r="D69" s="0" t="n">
        <v>147950.25</v>
      </c>
      <c r="E69" s="0" t="n">
        <v>0.796475172042847</v>
      </c>
      <c r="F69" s="0" t="n">
        <v>-1606.94140625</v>
      </c>
      <c r="G69" s="0" t="n">
        <v>98.6923370361328</v>
      </c>
    </row>
    <row r="70" customFormat="false" ht="12.75" hidden="false" customHeight="false" outlineLevel="0" collapsed="false">
      <c r="A70" s="0" t="s">
        <v>4079</v>
      </c>
      <c r="B70" s="0" t="n">
        <v>3950.46948242188</v>
      </c>
      <c r="C70" s="0" t="n">
        <v>3777.08984375</v>
      </c>
      <c r="D70" s="0" t="n">
        <v>147919.453125</v>
      </c>
      <c r="E70" s="0" t="n">
        <v>0.79829603433609</v>
      </c>
      <c r="F70" s="0" t="n">
        <v>-1606.92810058594</v>
      </c>
      <c r="G70" s="0" t="n">
        <v>98.8034820556641</v>
      </c>
    </row>
    <row r="71" customFormat="false" ht="12.75" hidden="false" customHeight="false" outlineLevel="0" collapsed="false">
      <c r="A71" s="0" t="s">
        <v>4080</v>
      </c>
      <c r="B71" s="0" t="n">
        <v>3917.66333007813</v>
      </c>
      <c r="C71" s="0" t="n">
        <v>3737.50146484375</v>
      </c>
      <c r="D71" s="0" t="n">
        <v>147895.28125</v>
      </c>
      <c r="E71" s="0" t="n">
        <v>0.798767566680908</v>
      </c>
      <c r="F71" s="0" t="n">
        <v>-1607.06323242188</v>
      </c>
      <c r="G71" s="0" t="n">
        <v>98.9416961669922</v>
      </c>
    </row>
    <row r="72" customFormat="false" ht="12.75" hidden="false" customHeight="false" outlineLevel="0" collapsed="false">
      <c r="A72" s="0" t="s">
        <v>4081</v>
      </c>
      <c r="B72" s="0" t="n">
        <v>3883.38208007813</v>
      </c>
      <c r="C72" s="0" t="n">
        <v>3700.015625</v>
      </c>
      <c r="D72" s="0" t="n">
        <v>147885.21875</v>
      </c>
      <c r="E72" s="0" t="n">
        <v>0.795162081718445</v>
      </c>
      <c r="F72" s="0" t="n">
        <v>-1607.82141113281</v>
      </c>
      <c r="G72" s="0" t="n">
        <v>99.0915374755859</v>
      </c>
    </row>
    <row r="73" customFormat="false" ht="12.75" hidden="false" customHeight="false" outlineLevel="0" collapsed="false">
      <c r="A73" s="0" t="s">
        <v>4082</v>
      </c>
      <c r="B73" s="0" t="n">
        <v>3844.58740234375</v>
      </c>
      <c r="C73" s="0" t="n">
        <v>3664.56982421875</v>
      </c>
      <c r="D73" s="0" t="n">
        <v>147883.3125</v>
      </c>
      <c r="E73" s="0" t="n">
        <v>0.789501190185547</v>
      </c>
      <c r="F73" s="0" t="n">
        <v>-1608.90893554688</v>
      </c>
      <c r="G73" s="0" t="n">
        <v>99.2373504638672</v>
      </c>
    </row>
    <row r="74" customFormat="false" ht="12.75" hidden="false" customHeight="false" outlineLevel="0" collapsed="false">
      <c r="A74" s="0" t="s">
        <v>4083</v>
      </c>
      <c r="B74" s="0" t="n">
        <v>3807.53759765625</v>
      </c>
      <c r="C74" s="0" t="n">
        <v>3630.55590820313</v>
      </c>
      <c r="D74" s="0" t="n">
        <v>147882.65625</v>
      </c>
      <c r="E74" s="0" t="n">
        <v>0.784084439277649</v>
      </c>
      <c r="F74" s="0" t="n">
        <v>-1610.89196777344</v>
      </c>
      <c r="G74" s="0" t="n">
        <v>99.3637924194336</v>
      </c>
    </row>
    <row r="75" customFormat="false" ht="12.75" hidden="false" customHeight="false" outlineLevel="0" collapsed="false">
      <c r="A75" s="0" t="s">
        <v>4084</v>
      </c>
      <c r="B75" s="0" t="n">
        <v>3772.38403320313</v>
      </c>
      <c r="C75" s="0" t="n">
        <v>3598.41088867188</v>
      </c>
      <c r="D75" s="0" t="n">
        <v>147883.46875</v>
      </c>
      <c r="E75" s="0" t="n">
        <v>0.782928347587585</v>
      </c>
      <c r="F75" s="0" t="n">
        <v>-1613.18017578125</v>
      </c>
      <c r="G75" s="0" t="n">
        <v>99.452880859375</v>
      </c>
    </row>
    <row r="76" customFormat="false" ht="12.75" hidden="false" customHeight="false" outlineLevel="0" collapsed="false">
      <c r="A76" s="0" t="s">
        <v>4085</v>
      </c>
      <c r="B76" s="0" t="n">
        <v>3739.04614257813</v>
      </c>
      <c r="C76" s="0" t="n">
        <v>3569.13818359375</v>
      </c>
      <c r="D76" s="0" t="n">
        <v>147886.203125</v>
      </c>
      <c r="E76" s="0" t="n">
        <v>0.782252490520477</v>
      </c>
      <c r="F76" s="0" t="n">
        <v>-1615.14379882813</v>
      </c>
      <c r="G76" s="0" t="n">
        <v>99.4917144775391</v>
      </c>
    </row>
    <row r="77" customFormat="false" ht="12.75" hidden="false" customHeight="false" outlineLevel="0" collapsed="false">
      <c r="A77" s="0" t="s">
        <v>4086</v>
      </c>
      <c r="B77" s="0" t="n">
        <v>3707.31591796875</v>
      </c>
      <c r="C77" s="0" t="n">
        <v>3542.40283203125</v>
      </c>
      <c r="D77" s="0" t="n">
        <v>147901.5625</v>
      </c>
      <c r="E77" s="0" t="n">
        <v>0.776724338531494</v>
      </c>
      <c r="F77" s="0" t="n">
        <v>-1617.00415039063</v>
      </c>
      <c r="G77" s="0" t="n">
        <v>99.4670257568359</v>
      </c>
    </row>
    <row r="78" customFormat="false" ht="12.75" hidden="false" customHeight="false" outlineLevel="0" collapsed="false">
      <c r="A78" s="0" t="s">
        <v>4087</v>
      </c>
      <c r="B78" s="0" t="n">
        <v>3677.30590820313</v>
      </c>
      <c r="C78" s="0" t="n">
        <v>3518.06372070313</v>
      </c>
      <c r="D78" s="0" t="n">
        <v>147927.71875</v>
      </c>
      <c r="E78" s="0" t="n">
        <v>0.767817497253418</v>
      </c>
      <c r="F78" s="0" t="n">
        <v>-1617.86645507813</v>
      </c>
      <c r="G78" s="0" t="n">
        <v>99.3694763183594</v>
      </c>
    </row>
    <row r="79" customFormat="false" ht="12.75" hidden="false" customHeight="false" outlineLevel="0" collapsed="false">
      <c r="A79" s="0" t="s">
        <v>4088</v>
      </c>
      <c r="B79" s="0" t="n">
        <v>3648.97314453125</v>
      </c>
      <c r="C79" s="0" t="n">
        <v>3494.97900390625</v>
      </c>
      <c r="D79" s="0" t="n">
        <v>147966.546875</v>
      </c>
      <c r="E79" s="0" t="n">
        <v>0.759000897407532</v>
      </c>
      <c r="F79" s="0" t="n">
        <v>-1618.15173339844</v>
      </c>
      <c r="G79" s="0" t="n">
        <v>99.2006301879883</v>
      </c>
    </row>
    <row r="80" customFormat="false" ht="12.75" hidden="false" customHeight="false" outlineLevel="0" collapsed="false">
      <c r="A80" s="0" t="s">
        <v>4089</v>
      </c>
      <c r="B80" s="0" t="n">
        <v>3622.08447265625</v>
      </c>
      <c r="C80" s="0" t="n">
        <v>3473.22192382813</v>
      </c>
      <c r="D80" s="0" t="n">
        <v>148012.140625</v>
      </c>
      <c r="E80" s="0" t="n">
        <v>0.752796113491058</v>
      </c>
      <c r="F80" s="0" t="n">
        <v>-1618.05322265625</v>
      </c>
      <c r="G80" s="0" t="n">
        <v>98.9557342529297</v>
      </c>
    </row>
    <row r="81" customFormat="false" ht="12.75" hidden="false" customHeight="false" outlineLevel="0" collapsed="false">
      <c r="A81" s="0" t="s">
        <v>4090</v>
      </c>
      <c r="B81" s="0" t="n">
        <v>3596.818359375</v>
      </c>
      <c r="C81" s="0" t="n">
        <v>3453.48510742188</v>
      </c>
      <c r="D81" s="0" t="n">
        <v>148055.15625</v>
      </c>
      <c r="E81" s="0" t="n">
        <v>0.749014556407928</v>
      </c>
      <c r="F81" s="0" t="n">
        <v>-1618.39331054688</v>
      </c>
      <c r="G81" s="0" t="n">
        <v>98.6340560913086</v>
      </c>
    </row>
    <row r="82" customFormat="false" ht="12.75" hidden="false" customHeight="false" outlineLevel="0" collapsed="false">
      <c r="A82" s="0" t="s">
        <v>4091</v>
      </c>
      <c r="B82" s="0" t="n">
        <v>3572.42309570313</v>
      </c>
      <c r="C82" s="0" t="n">
        <v>3435.31762695313</v>
      </c>
      <c r="D82" s="0" t="n">
        <v>148095.34375</v>
      </c>
      <c r="E82" s="0" t="n">
        <v>0.748824238777161</v>
      </c>
      <c r="F82" s="0" t="n">
        <v>-1619.03942871094</v>
      </c>
      <c r="G82" s="0" t="n">
        <v>98.2318801879883</v>
      </c>
    </row>
    <row r="83" customFormat="false" ht="12.75" hidden="false" customHeight="false" outlineLevel="0" collapsed="false">
      <c r="A83" s="0" t="s">
        <v>4092</v>
      </c>
      <c r="B83" s="0" t="n">
        <v>3546.43627929688</v>
      </c>
      <c r="C83" s="0" t="n">
        <v>3417.89770507813</v>
      </c>
      <c r="D83" s="0" t="n">
        <v>148133.375</v>
      </c>
      <c r="E83" s="0" t="n">
        <v>0.75069260597229</v>
      </c>
      <c r="F83" s="0" t="n">
        <v>-1619.39050292969</v>
      </c>
      <c r="G83" s="0" t="n">
        <v>97.7658233642578</v>
      </c>
    </row>
    <row r="84" customFormat="false" ht="12.75" hidden="false" customHeight="false" outlineLevel="0" collapsed="false">
      <c r="A84" s="0" t="s">
        <v>4093</v>
      </c>
      <c r="B84" s="0" t="n">
        <v>3522.45629882813</v>
      </c>
      <c r="C84" s="0" t="n">
        <v>3400.88354492188</v>
      </c>
      <c r="D84" s="0" t="n">
        <v>148168.921875</v>
      </c>
      <c r="E84" s="0" t="n">
        <v>0.751332342624664</v>
      </c>
      <c r="F84" s="0" t="n">
        <v>-1619.80603027344</v>
      </c>
      <c r="G84" s="0" t="n">
        <v>97.224365234375</v>
      </c>
    </row>
    <row r="85" customFormat="false" ht="12.75" hidden="false" customHeight="false" outlineLevel="0" collapsed="false">
      <c r="A85" s="0" t="s">
        <v>4094</v>
      </c>
      <c r="B85" s="0" t="n">
        <v>3500.19140625</v>
      </c>
      <c r="C85" s="0" t="n">
        <v>3383.92456054688</v>
      </c>
      <c r="D85" s="0" t="n">
        <v>148203.03125</v>
      </c>
      <c r="E85" s="0" t="n">
        <v>0.749640166759491</v>
      </c>
      <c r="F85" s="0" t="n">
        <v>-1619.93969726563</v>
      </c>
      <c r="G85" s="0" t="n">
        <v>96.6202392578125</v>
      </c>
    </row>
    <row r="86" customFormat="false" ht="12.75" hidden="false" customHeight="false" outlineLevel="0" collapsed="false">
      <c r="A86" s="0" t="s">
        <v>4095</v>
      </c>
      <c r="B86" s="0" t="n">
        <v>3479.396484375</v>
      </c>
      <c r="C86" s="0" t="n">
        <v>3366.92114257813</v>
      </c>
      <c r="D86" s="0" t="n">
        <v>148235.03125</v>
      </c>
      <c r="E86" s="0" t="n">
        <v>0.748521208763123</v>
      </c>
      <c r="F86" s="0" t="n">
        <v>-1620.13928222656</v>
      </c>
      <c r="G86" s="0" t="n">
        <v>95.961799621582</v>
      </c>
    </row>
    <row r="87" customFormat="false" ht="12.75" hidden="false" customHeight="false" outlineLevel="0" collapsed="false">
      <c r="A87" s="0" t="s">
        <v>4096</v>
      </c>
      <c r="B87" s="0" t="n">
        <v>3459.97729492188</v>
      </c>
      <c r="C87" s="0" t="n">
        <v>3350.41528320313</v>
      </c>
      <c r="D87" s="0" t="n">
        <v>148262.71875</v>
      </c>
      <c r="E87" s="0" t="n">
        <v>0.749406635761261</v>
      </c>
      <c r="F87" s="0" t="n">
        <v>-1620.20568847656</v>
      </c>
      <c r="G87" s="0" t="n">
        <v>95.2476196289063</v>
      </c>
    </row>
    <row r="88" customFormat="false" ht="12.75" hidden="false" customHeight="false" outlineLevel="0" collapsed="false">
      <c r="A88" s="0" t="s">
        <v>4097</v>
      </c>
      <c r="B88" s="0" t="n">
        <v>3441.71337890625</v>
      </c>
      <c r="C88" s="0" t="n">
        <v>3334.904296875</v>
      </c>
      <c r="D88" s="0" t="n">
        <v>148288.296875</v>
      </c>
      <c r="E88" s="0" t="n">
        <v>0.747799396514893</v>
      </c>
      <c r="F88" s="0" t="n">
        <v>-1620.03356933594</v>
      </c>
      <c r="G88" s="0" t="n">
        <v>94.4801025390625</v>
      </c>
    </row>
    <row r="89" customFormat="false" ht="12.75" hidden="false" customHeight="false" outlineLevel="0" collapsed="false">
      <c r="A89" s="0" t="s">
        <v>4098</v>
      </c>
      <c r="B89" s="0" t="n">
        <v>3424.447265625</v>
      </c>
      <c r="C89" s="0" t="n">
        <v>3319.58740234375</v>
      </c>
      <c r="D89" s="0" t="n">
        <v>148315.78125</v>
      </c>
      <c r="E89" s="0" t="n">
        <v>0.743014216423035</v>
      </c>
      <c r="F89" s="0" t="n">
        <v>-1620.25134277344</v>
      </c>
      <c r="G89" s="0" t="n">
        <v>93.6734161376953</v>
      </c>
    </row>
    <row r="90" customFormat="false" ht="12.75" hidden="false" customHeight="false" outlineLevel="0" collapsed="false">
      <c r="A90" s="0" t="s">
        <v>4099</v>
      </c>
      <c r="B90" s="0" t="n">
        <v>3408.08984375</v>
      </c>
      <c r="C90" s="0" t="n">
        <v>3304.18823242188</v>
      </c>
      <c r="D90" s="0" t="n">
        <v>148342.671875</v>
      </c>
      <c r="E90" s="0" t="n">
        <v>0.739597797393799</v>
      </c>
      <c r="F90" s="0" t="n">
        <v>-1620.88500976563</v>
      </c>
      <c r="G90" s="0" t="n">
        <v>92.8269653320313</v>
      </c>
    </row>
    <row r="91" customFormat="false" ht="12.75" hidden="false" customHeight="false" outlineLevel="0" collapsed="false">
      <c r="A91" s="0" t="s">
        <v>4100</v>
      </c>
      <c r="B91" s="0" t="n">
        <v>3392.462890625</v>
      </c>
      <c r="C91" s="0" t="n">
        <v>3288.67846679688</v>
      </c>
      <c r="D91" s="0" t="n">
        <v>148365.625</v>
      </c>
      <c r="E91" s="0" t="n">
        <v>0.736551105976105</v>
      </c>
      <c r="F91" s="0" t="n">
        <v>-1621.52624511719</v>
      </c>
      <c r="G91" s="0" t="n">
        <v>91.9401931762695</v>
      </c>
    </row>
    <row r="92" customFormat="false" ht="12.75" hidden="false" customHeight="false" outlineLevel="0" collapsed="false">
      <c r="A92" s="0" t="s">
        <v>4101</v>
      </c>
      <c r="B92" s="0" t="n">
        <v>3376.828125</v>
      </c>
      <c r="C92" s="0" t="n">
        <v>3273.01220703125</v>
      </c>
      <c r="D92" s="0" t="n">
        <v>148376.078125</v>
      </c>
      <c r="E92" s="0" t="n">
        <v>0.731768429279327</v>
      </c>
      <c r="F92" s="0" t="n">
        <v>-1622.09948730469</v>
      </c>
      <c r="G92" s="0" t="n">
        <v>91.0172348022461</v>
      </c>
    </row>
    <row r="93" customFormat="false" ht="12.75" hidden="false" customHeight="false" outlineLevel="0" collapsed="false">
      <c r="A93" s="0" t="s">
        <v>4102</v>
      </c>
      <c r="B93" s="0" t="n">
        <v>3359.31982421875</v>
      </c>
      <c r="C93" s="0" t="n">
        <v>3257.17309570313</v>
      </c>
      <c r="D93" s="0" t="n">
        <v>148378.8125</v>
      </c>
      <c r="E93" s="0" t="n">
        <v>0.731165766716003</v>
      </c>
      <c r="F93" s="0" t="n">
        <v>-1622.56628417969</v>
      </c>
      <c r="G93" s="0" t="n">
        <v>90.0572509765625</v>
      </c>
    </row>
    <row r="94" customFormat="false" ht="12.75" hidden="false" customHeight="false" outlineLevel="0" collapsed="false">
      <c r="A94" s="0" t="s">
        <v>4103</v>
      </c>
      <c r="B94" s="0" t="n">
        <v>3341.98828125</v>
      </c>
      <c r="C94" s="0" t="n">
        <v>3240.54956054688</v>
      </c>
      <c r="D94" s="0" t="n">
        <v>148380.265625</v>
      </c>
      <c r="E94" s="0" t="n">
        <v>0.732088327407837</v>
      </c>
      <c r="F94" s="0" t="n">
        <v>-1622.91284179688</v>
      </c>
      <c r="G94" s="0" t="n">
        <v>89.0688934326172</v>
      </c>
    </row>
    <row r="95" customFormat="false" ht="12.75" hidden="false" customHeight="false" outlineLevel="0" collapsed="false">
      <c r="A95" s="0" t="s">
        <v>4104</v>
      </c>
      <c r="B95" s="0" t="n">
        <v>3324.50512695313</v>
      </c>
      <c r="C95" s="0" t="n">
        <v>3222.513671875</v>
      </c>
      <c r="D95" s="0" t="n">
        <v>148380.453125</v>
      </c>
      <c r="E95" s="0" t="n">
        <v>0.729508101940155</v>
      </c>
      <c r="F95" s="0" t="n">
        <v>-1623.55786132813</v>
      </c>
      <c r="G95" s="0" t="n">
        <v>88.0667953491211</v>
      </c>
    </row>
    <row r="96" customFormat="false" ht="12.75" hidden="false" customHeight="false" outlineLevel="0" collapsed="false">
      <c r="A96" s="0" t="s">
        <v>4105</v>
      </c>
      <c r="B96" s="0" t="n">
        <v>3306.68872070313</v>
      </c>
      <c r="C96" s="0" t="n">
        <v>3203.12573242188</v>
      </c>
      <c r="D96" s="0" t="n">
        <v>148379.421875</v>
      </c>
      <c r="E96" s="0" t="n">
        <v>0.726982593536377</v>
      </c>
      <c r="F96" s="0" t="n">
        <v>-1624.50109863281</v>
      </c>
      <c r="G96" s="0" t="n">
        <v>87.0520095825195</v>
      </c>
    </row>
    <row r="97" customFormat="false" ht="12.75" hidden="false" customHeight="false" outlineLevel="0" collapsed="false">
      <c r="A97" s="0" t="s">
        <v>4106</v>
      </c>
      <c r="B97" s="0" t="n">
        <v>3288.50634765625</v>
      </c>
      <c r="C97" s="0" t="n">
        <v>3182.10693359375</v>
      </c>
      <c r="D97" s="0" t="n">
        <v>148376.640625</v>
      </c>
      <c r="E97" s="0" t="n">
        <v>0.724423229694366</v>
      </c>
      <c r="F97" s="0" t="n">
        <v>-1625.28576660156</v>
      </c>
      <c r="G97" s="0" t="n">
        <v>86.0372619628906</v>
      </c>
    </row>
    <row r="98" customFormat="false" ht="12.75" hidden="false" customHeight="false" outlineLevel="0" collapsed="false">
      <c r="A98" s="0" t="s">
        <v>4107</v>
      </c>
      <c r="B98" s="0" t="n">
        <v>3269.77416992188</v>
      </c>
      <c r="C98" s="0" t="n">
        <v>3158.921875</v>
      </c>
      <c r="D98" s="0" t="n">
        <v>148360.28125</v>
      </c>
      <c r="E98" s="0" t="n">
        <v>0.722153842449188</v>
      </c>
      <c r="F98" s="0" t="n">
        <v>-1626.02783203125</v>
      </c>
      <c r="G98" s="0" t="n">
        <v>85.033447265625</v>
      </c>
    </row>
    <row r="99" customFormat="false" ht="12.75" hidden="false" customHeight="false" outlineLevel="0" collapsed="false">
      <c r="A99" s="0" t="s">
        <v>4108</v>
      </c>
      <c r="B99" s="0" t="n">
        <v>3250.17431640625</v>
      </c>
      <c r="C99" s="0" t="n">
        <v>3129.62451171875</v>
      </c>
      <c r="D99" s="0" t="n">
        <v>148326.796875</v>
      </c>
      <c r="E99" s="0" t="n">
        <v>0.720362544059753</v>
      </c>
      <c r="F99" s="0" t="n">
        <v>-1626.33471679688</v>
      </c>
      <c r="G99" s="0" t="n">
        <v>84.0623397827148</v>
      </c>
    </row>
    <row r="100" customFormat="false" ht="12.75" hidden="false" customHeight="false" outlineLevel="0" collapsed="false">
      <c r="A100" s="0" t="s">
        <v>4109</v>
      </c>
      <c r="B100" s="0" t="n">
        <v>3229.62622070313</v>
      </c>
      <c r="C100" s="0" t="n">
        <v>3096.41552734375</v>
      </c>
      <c r="D100" s="0" t="n">
        <v>148288.96875</v>
      </c>
      <c r="E100" s="0" t="n">
        <v>0.715819895267487</v>
      </c>
      <c r="F100" s="0" t="n">
        <v>-1626.52941894531</v>
      </c>
      <c r="G100" s="0" t="n">
        <v>83.1304550170898</v>
      </c>
    </row>
    <row r="101" customFormat="false" ht="12.75" hidden="false" customHeight="false" outlineLevel="0" collapsed="false">
      <c r="A101" s="0" t="s">
        <v>4110</v>
      </c>
      <c r="B101" s="0" t="n">
        <v>3208.24438476563</v>
      </c>
      <c r="C101" s="0" t="n">
        <v>3063.20556640625</v>
      </c>
      <c r="D101" s="0" t="n">
        <v>148253.828125</v>
      </c>
      <c r="E101" s="0" t="n">
        <v>0.71029007434845</v>
      </c>
      <c r="F101" s="0" t="n">
        <v>-1626.95434570313</v>
      </c>
      <c r="G101" s="0" t="n">
        <v>82.252197265625</v>
      </c>
    </row>
    <row r="102" customFormat="false" ht="12.75" hidden="false" customHeight="false" outlineLevel="0" collapsed="false">
      <c r="A102" s="0" t="s">
        <v>4111</v>
      </c>
      <c r="B102" s="0" t="n">
        <v>3185.01708984375</v>
      </c>
      <c r="C102" s="0" t="n">
        <v>3030.89428710938</v>
      </c>
      <c r="D102" s="0" t="n">
        <v>148218.09375</v>
      </c>
      <c r="E102" s="0" t="n">
        <v>0.707039356231689</v>
      </c>
      <c r="F102" s="0" t="n">
        <v>-1627.50317382813</v>
      </c>
      <c r="G102" s="0" t="n">
        <v>81.4401397705078</v>
      </c>
    </row>
    <row r="103" customFormat="false" ht="12.75" hidden="false" customHeight="false" outlineLevel="0" collapsed="false">
      <c r="A103" s="0" t="s">
        <v>4112</v>
      </c>
      <c r="B103" s="0" t="n">
        <v>3157.02490234375</v>
      </c>
      <c r="C103" s="0" t="n">
        <v>2999.34619140625</v>
      </c>
      <c r="D103" s="0" t="n">
        <v>148181.671875</v>
      </c>
      <c r="E103" s="0" t="n">
        <v>0.704885065555573</v>
      </c>
      <c r="F103" s="0" t="n">
        <v>-1628.41479492188</v>
      </c>
      <c r="G103" s="0" t="n">
        <v>80.7201232910156</v>
      </c>
    </row>
    <row r="104" customFormat="false" ht="12.75" hidden="false" customHeight="false" outlineLevel="0" collapsed="false">
      <c r="A104" s="0" t="s">
        <v>4113</v>
      </c>
      <c r="B104" s="0" t="n">
        <v>3129.13330078125</v>
      </c>
      <c r="C104" s="0" t="n">
        <v>2967.84912109375</v>
      </c>
      <c r="D104" s="0" t="n">
        <v>148148</v>
      </c>
      <c r="E104" s="0" t="n">
        <v>0.700502097606659</v>
      </c>
      <c r="F104" s="0" t="n">
        <v>-1630.31372070313</v>
      </c>
      <c r="G104" s="0" t="n">
        <v>80.1052169799805</v>
      </c>
    </row>
    <row r="105" customFormat="false" ht="12.75" hidden="false" customHeight="false" outlineLevel="0" collapsed="false">
      <c r="A105" s="0" t="s">
        <v>4114</v>
      </c>
      <c r="B105" s="0" t="n">
        <v>3101.19482421875</v>
      </c>
      <c r="C105" s="0" t="n">
        <v>2936.44873046875</v>
      </c>
      <c r="D105" s="0" t="n">
        <v>148116.703125</v>
      </c>
      <c r="E105" s="0" t="n">
        <v>0.695137679576874</v>
      </c>
      <c r="F105" s="0" t="n">
        <v>-1632.45190429688</v>
      </c>
      <c r="G105" s="0" t="n">
        <v>79.6193008422852</v>
      </c>
    </row>
    <row r="106" customFormat="false" ht="12.75" hidden="false" customHeight="false" outlineLevel="0" collapsed="false">
      <c r="A106" s="0" t="s">
        <v>4115</v>
      </c>
      <c r="B106" s="0" t="n">
        <v>3073.27880859375</v>
      </c>
      <c r="C106" s="0" t="n">
        <v>2905.68603515625</v>
      </c>
      <c r="D106" s="0" t="n">
        <v>148085.71875</v>
      </c>
      <c r="E106" s="0" t="n">
        <v>0.690701007843018</v>
      </c>
      <c r="F106" s="0" t="n">
        <v>-1634.69006347656</v>
      </c>
      <c r="G106" s="0" t="n">
        <v>79.2812042236328</v>
      </c>
    </row>
    <row r="107" customFormat="false" ht="12.75" hidden="false" customHeight="false" outlineLevel="0" collapsed="false">
      <c r="A107" s="0" t="s">
        <v>4116</v>
      </c>
      <c r="B107" s="0" t="n">
        <v>3045.32177734375</v>
      </c>
      <c r="C107" s="0" t="n">
        <v>2876.11083984375</v>
      </c>
      <c r="D107" s="0" t="n">
        <v>148055.40625</v>
      </c>
      <c r="E107" s="0" t="n">
        <v>0.685402154922485</v>
      </c>
      <c r="F107" s="0" t="n">
        <v>-1636.61779785156</v>
      </c>
      <c r="G107" s="0" t="n">
        <v>79.1018447875977</v>
      </c>
    </row>
    <row r="108" customFormat="false" ht="12.75" hidden="false" customHeight="false" outlineLevel="0" collapsed="false">
      <c r="A108" s="0" t="s">
        <v>4117</v>
      </c>
      <c r="B108" s="0" t="n">
        <v>3017.0859375</v>
      </c>
      <c r="C108" s="0" t="n">
        <v>2847.45922851563</v>
      </c>
      <c r="D108" s="0" t="n">
        <v>148026.828125</v>
      </c>
      <c r="E108" s="0" t="n">
        <v>0.681766510009766</v>
      </c>
      <c r="F108" s="0" t="n">
        <v>-1638.4306640625</v>
      </c>
      <c r="G108" s="0" t="n">
        <v>79.0865249633789</v>
      </c>
    </row>
    <row r="109" customFormat="false" ht="12.75" hidden="false" customHeight="false" outlineLevel="0" collapsed="false">
      <c r="A109" s="0" t="s">
        <v>4118</v>
      </c>
      <c r="B109" s="0" t="n">
        <v>2988.5703125</v>
      </c>
      <c r="C109" s="0" t="n">
        <v>2814.13256835938</v>
      </c>
      <c r="D109" s="0" t="n">
        <v>147996.34375</v>
      </c>
      <c r="E109" s="0" t="n">
        <v>0.679343104362488</v>
      </c>
      <c r="F109" s="0" t="n">
        <v>-1639.55078125</v>
      </c>
      <c r="G109" s="0" t="n">
        <v>79.2558135986328</v>
      </c>
    </row>
    <row r="110" customFormat="false" ht="12.75" hidden="false" customHeight="false" outlineLevel="0" collapsed="false">
      <c r="A110" s="0" t="s">
        <v>4119</v>
      </c>
      <c r="B110" s="0" t="n">
        <v>2959.85668945313</v>
      </c>
      <c r="C110" s="0" t="n">
        <v>2777.95043945313</v>
      </c>
      <c r="D110" s="0" t="n">
        <v>147966.9375</v>
      </c>
      <c r="E110" s="0" t="n">
        <v>0.676112413406372</v>
      </c>
      <c r="F110" s="0" t="n">
        <v>-1640.50329589844</v>
      </c>
      <c r="G110" s="0" t="n">
        <v>79.6097717285156</v>
      </c>
    </row>
    <row r="111" customFormat="false" ht="12.75" hidden="false" customHeight="false" outlineLevel="0" collapsed="false">
      <c r="A111" s="0" t="s">
        <v>4120</v>
      </c>
      <c r="B111" s="0" t="n">
        <v>2931.01538085938</v>
      </c>
      <c r="C111" s="0" t="n">
        <v>2743.146484375</v>
      </c>
      <c r="D111" s="0" t="n">
        <v>147953.40625</v>
      </c>
      <c r="E111" s="0" t="n">
        <v>0.670055031776428</v>
      </c>
      <c r="F111" s="0" t="n">
        <v>-1641.5302734375</v>
      </c>
      <c r="G111" s="0" t="n">
        <v>80.1481552124023</v>
      </c>
    </row>
    <row r="112" customFormat="false" ht="12.75" hidden="false" customHeight="false" outlineLevel="0" collapsed="false">
      <c r="A112" s="0" t="s">
        <v>4121</v>
      </c>
      <c r="B112" s="0" t="n">
        <v>2901.10693359375</v>
      </c>
      <c r="C112" s="0" t="n">
        <v>2710.31494140625</v>
      </c>
      <c r="D112" s="0" t="n">
        <v>147949.828125</v>
      </c>
      <c r="E112" s="0" t="n">
        <v>0.662406206130981</v>
      </c>
      <c r="F112" s="0" t="n">
        <v>-1642.58666992188</v>
      </c>
      <c r="G112" s="0" t="n">
        <v>80.877311706543</v>
      </c>
    </row>
    <row r="113" customFormat="false" ht="12.75" hidden="false" customHeight="false" outlineLevel="0" collapsed="false">
      <c r="A113" s="0" t="s">
        <v>4122</v>
      </c>
      <c r="B113" s="0" t="n">
        <v>2866.94213867188</v>
      </c>
      <c r="C113" s="0" t="n">
        <v>2678.61450195313</v>
      </c>
      <c r="D113" s="0" t="n">
        <v>147946.828125</v>
      </c>
      <c r="E113" s="0" t="n">
        <v>0.655969977378845</v>
      </c>
      <c r="F113" s="0" t="n">
        <v>-1643.4404296875</v>
      </c>
      <c r="G113" s="0" t="n">
        <v>81.7842178344727</v>
      </c>
    </row>
    <row r="114" customFormat="false" ht="12.75" hidden="false" customHeight="false" outlineLevel="0" collapsed="false">
      <c r="A114" s="0" t="s">
        <v>4123</v>
      </c>
      <c r="B114" s="0" t="n">
        <v>2833.94482421875</v>
      </c>
      <c r="C114" s="0" t="n">
        <v>2647.001953125</v>
      </c>
      <c r="D114" s="0" t="n">
        <v>147944.203125</v>
      </c>
      <c r="E114" s="0" t="n">
        <v>0.652011871337891</v>
      </c>
      <c r="F114" s="0" t="n">
        <v>-1643.94079589844</v>
      </c>
      <c r="G114" s="0" t="n">
        <v>82.8505477905273</v>
      </c>
    </row>
    <row r="115" customFormat="false" ht="12.75" hidden="false" customHeight="false" outlineLevel="0" collapsed="false">
      <c r="A115" s="0" t="s">
        <v>4124</v>
      </c>
      <c r="B115" s="0" t="n">
        <v>2802.22143554688</v>
      </c>
      <c r="C115" s="0" t="n">
        <v>2616.01879882813</v>
      </c>
      <c r="D115" s="0" t="n">
        <v>147941.75</v>
      </c>
      <c r="E115" s="0" t="n">
        <v>0.651407182216644</v>
      </c>
      <c r="F115" s="0" t="n">
        <v>-1644.51635742188</v>
      </c>
      <c r="G115" s="0" t="n">
        <v>84.0681991577148</v>
      </c>
    </row>
    <row r="116" customFormat="false" ht="12.75" hidden="false" customHeight="false" outlineLevel="0" collapsed="false">
      <c r="A116" s="0" t="s">
        <v>4125</v>
      </c>
      <c r="B116" s="0" t="n">
        <v>2771.69091796875</v>
      </c>
      <c r="C116" s="0" t="n">
        <v>2586.26904296875</v>
      </c>
      <c r="D116" s="0" t="n">
        <v>147939.71875</v>
      </c>
      <c r="E116" s="0" t="n">
        <v>0.653488218784332</v>
      </c>
      <c r="F116" s="0" t="n">
        <v>-1644.97094726563</v>
      </c>
      <c r="G116" s="0" t="n">
        <v>85.4388809204102</v>
      </c>
    </row>
    <row r="117" customFormat="false" ht="12.75" hidden="false" customHeight="false" outlineLevel="0" collapsed="false">
      <c r="A117" s="0" t="s">
        <v>4126</v>
      </c>
      <c r="B117" s="0" t="n">
        <v>2742.13061523438</v>
      </c>
      <c r="C117" s="0" t="n">
        <v>2557.24560546875</v>
      </c>
      <c r="D117" s="0" t="n">
        <v>147938.921875</v>
      </c>
      <c r="E117" s="0" t="n">
        <v>0.652385413646698</v>
      </c>
      <c r="F117" s="0" t="n">
        <v>-1645.92834472656</v>
      </c>
      <c r="G117" s="0" t="n">
        <v>86.9571151733398</v>
      </c>
    </row>
    <row r="118" customFormat="false" ht="12.75" hidden="false" customHeight="false" outlineLevel="0" collapsed="false">
      <c r="A118" s="0" t="s">
        <v>4127</v>
      </c>
      <c r="B118" s="0" t="n">
        <v>2713.37158203125</v>
      </c>
      <c r="C118" s="0" t="n">
        <v>2528.85205078125</v>
      </c>
      <c r="D118" s="0" t="n">
        <v>147939.34375</v>
      </c>
      <c r="E118" s="0" t="n">
        <v>0.647589325904846</v>
      </c>
      <c r="F118" s="0" t="n">
        <v>-1647.08203125</v>
      </c>
      <c r="G118" s="0" t="n">
        <v>88.6233596801758</v>
      </c>
    </row>
    <row r="119" customFormat="false" ht="12.75" hidden="false" customHeight="false" outlineLevel="0" collapsed="false">
      <c r="A119" s="0" t="s">
        <v>4128</v>
      </c>
      <c r="B119" s="0" t="n">
        <v>2685.43041992188</v>
      </c>
      <c r="C119" s="0" t="n">
        <v>2500.16357421875</v>
      </c>
      <c r="D119" s="0" t="n">
        <v>147941.25</v>
      </c>
      <c r="E119" s="0" t="n">
        <v>0.642207145690918</v>
      </c>
      <c r="F119" s="0" t="n">
        <v>-1647.494140625</v>
      </c>
      <c r="G119" s="0" t="n">
        <v>90.4348220825195</v>
      </c>
    </row>
    <row r="120" customFormat="false" ht="12.75" hidden="false" customHeight="false" outlineLevel="0" collapsed="false">
      <c r="A120" s="0" t="s">
        <v>4129</v>
      </c>
      <c r="B120" s="0" t="n">
        <v>2658.26513671875</v>
      </c>
      <c r="C120" s="0" t="n">
        <v>2472.73315429688</v>
      </c>
      <c r="D120" s="0" t="n">
        <v>147943.96875</v>
      </c>
      <c r="E120" s="0" t="n">
        <v>0.639800727367401</v>
      </c>
      <c r="F120" s="0" t="n">
        <v>-1647.6171875</v>
      </c>
      <c r="G120" s="0" t="n">
        <v>92.3853912353516</v>
      </c>
    </row>
    <row r="121" customFormat="false" ht="12.75" hidden="false" customHeight="false" outlineLevel="0" collapsed="false">
      <c r="A121" s="0" t="s">
        <v>4130</v>
      </c>
      <c r="B121" s="0" t="n">
        <v>2631.80981445313</v>
      </c>
      <c r="C121" s="0" t="n">
        <v>2447.60546875</v>
      </c>
      <c r="D121" s="0" t="n">
        <v>147947.046875</v>
      </c>
      <c r="E121" s="0" t="n">
        <v>0.636987864971161</v>
      </c>
      <c r="F121" s="0" t="n">
        <v>-1647.70275878906</v>
      </c>
      <c r="G121" s="0" t="n">
        <v>94.4911880493164</v>
      </c>
    </row>
    <row r="122" customFormat="false" ht="12.75" hidden="false" customHeight="false" outlineLevel="0" collapsed="false">
      <c r="A122" s="0" t="s">
        <v>4131</v>
      </c>
      <c r="B122" s="0" t="n">
        <v>2605.35620117188</v>
      </c>
      <c r="C122" s="0" t="n">
        <v>2424.44165039063</v>
      </c>
      <c r="D122" s="0" t="n">
        <v>147961.28125</v>
      </c>
      <c r="E122" s="0" t="n">
        <v>0.634642124176025</v>
      </c>
      <c r="F122" s="0" t="n">
        <v>-1648.47204589844</v>
      </c>
      <c r="G122" s="0" t="n">
        <v>96.7311248779297</v>
      </c>
    </row>
    <row r="123" customFormat="false" ht="12.75" hidden="false" customHeight="false" outlineLevel="0" collapsed="false">
      <c r="A123" s="0" t="s">
        <v>4132</v>
      </c>
      <c r="B123" s="0" t="n">
        <v>2576.81689453125</v>
      </c>
      <c r="C123" s="0" t="n">
        <v>2403.78784179688</v>
      </c>
      <c r="D123" s="0" t="n">
        <v>147984.15625</v>
      </c>
      <c r="E123" s="0" t="n">
        <v>0.631849229335785</v>
      </c>
      <c r="F123" s="0" t="n">
        <v>-1649.66760253906</v>
      </c>
      <c r="G123" s="0" t="n">
        <v>99.0896148681641</v>
      </c>
    </row>
    <row r="124" customFormat="false" ht="12.75" hidden="false" customHeight="false" outlineLevel="0" collapsed="false">
      <c r="A124" s="0" t="s">
        <v>4133</v>
      </c>
      <c r="B124" s="0" t="n">
        <v>2550.369140625</v>
      </c>
      <c r="C124" s="0" t="n">
        <v>2386.20751953125</v>
      </c>
      <c r="D124" s="0" t="n">
        <v>148010.03125</v>
      </c>
      <c r="E124" s="0" t="n">
        <v>0.627576470375061</v>
      </c>
      <c r="F124" s="0" t="n">
        <v>-1650.88732910156</v>
      </c>
      <c r="G124" s="0" t="n">
        <v>101.55158996582</v>
      </c>
    </row>
    <row r="125" customFormat="false" ht="12.75" hidden="false" customHeight="false" outlineLevel="0" collapsed="false">
      <c r="A125" s="0" t="s">
        <v>4134</v>
      </c>
      <c r="B125" s="0" t="n">
        <v>2525.99731445313</v>
      </c>
      <c r="C125" s="0" t="n">
        <v>2372.07153320313</v>
      </c>
      <c r="D125" s="0" t="n">
        <v>148042.765625</v>
      </c>
      <c r="E125" s="0" t="n">
        <v>0.623213052749634</v>
      </c>
      <c r="F125" s="0" t="n">
        <v>-1651.9033203125</v>
      </c>
      <c r="G125" s="0" t="n">
        <v>104.109252929688</v>
      </c>
    </row>
    <row r="126" customFormat="false" ht="12.75" hidden="false" customHeight="false" outlineLevel="0" collapsed="false">
      <c r="A126" s="0" t="s">
        <v>4135</v>
      </c>
      <c r="B126" s="0" t="n">
        <v>2503.82202148438</v>
      </c>
      <c r="C126" s="0" t="n">
        <v>2365.90478515625</v>
      </c>
      <c r="D126" s="0" t="n">
        <v>148085.453125</v>
      </c>
      <c r="E126" s="0" t="n">
        <v>0.619769692420959</v>
      </c>
      <c r="F126" s="0" t="n">
        <v>-1651.89978027344</v>
      </c>
      <c r="G126" s="0" t="n">
        <v>106.745544433594</v>
      </c>
    </row>
    <row r="127" customFormat="false" ht="12.75" hidden="false" customHeight="false" outlineLevel="0" collapsed="false">
      <c r="A127" s="0" t="s">
        <v>4136</v>
      </c>
      <c r="B127" s="0" t="n">
        <v>2484.11962890625</v>
      </c>
      <c r="C127" s="0" t="n">
        <v>2364.5263671875</v>
      </c>
      <c r="D127" s="0" t="n">
        <v>148138.28125</v>
      </c>
      <c r="E127" s="0" t="n">
        <v>0.616153538227081</v>
      </c>
      <c r="F127" s="0" t="n">
        <v>-1651.537109375</v>
      </c>
      <c r="G127" s="0" t="n">
        <v>109.452758789063</v>
      </c>
    </row>
    <row r="128" customFormat="false" ht="12.75" hidden="false" customHeight="false" outlineLevel="0" collapsed="false">
      <c r="A128" s="0" t="s">
        <v>4137</v>
      </c>
      <c r="B128" s="0" t="n">
        <v>2467.19091796875</v>
      </c>
      <c r="C128" s="0" t="n">
        <v>2363.83569335938</v>
      </c>
      <c r="D128" s="0" t="n">
        <v>148201.109375</v>
      </c>
      <c r="E128" s="0" t="n">
        <v>0.613208293914795</v>
      </c>
      <c r="F128" s="0" t="n">
        <v>-1651.01037597656</v>
      </c>
      <c r="G128" s="0" t="n">
        <v>112.207885742188</v>
      </c>
    </row>
    <row r="129" customFormat="false" ht="12.75" hidden="false" customHeight="false" outlineLevel="0" collapsed="false">
      <c r="A129" s="0" t="s">
        <v>4138</v>
      </c>
      <c r="B129" s="0" t="n">
        <v>2453.39721679688</v>
      </c>
      <c r="C129" s="0" t="n">
        <v>2364.80126953125</v>
      </c>
      <c r="D129" s="0" t="n">
        <v>148292.34375</v>
      </c>
      <c r="E129" s="0" t="n">
        <v>0.613146841526031</v>
      </c>
      <c r="F129" s="0" t="n">
        <v>-1650.06896972656</v>
      </c>
      <c r="G129" s="0" t="n">
        <v>115.000610351563</v>
      </c>
    </row>
    <row r="130" customFormat="false" ht="12.75" hidden="false" customHeight="false" outlineLevel="0" collapsed="false">
      <c r="A130" s="0" t="s">
        <v>4139</v>
      </c>
      <c r="B130" s="0" t="n">
        <v>2443.13403320313</v>
      </c>
      <c r="C130" s="0" t="n">
        <v>2375.42236328125</v>
      </c>
      <c r="D130" s="0" t="n">
        <v>148405.09375</v>
      </c>
      <c r="E130" s="0" t="n">
        <v>0.611732602119446</v>
      </c>
      <c r="F130" s="0" t="n">
        <v>-1648.62768554688</v>
      </c>
      <c r="G130" s="0" t="n">
        <v>117.818313598633</v>
      </c>
    </row>
    <row r="131" customFormat="false" ht="12.75" hidden="false" customHeight="false" outlineLevel="0" collapsed="false">
      <c r="A131" s="0" t="s">
        <v>4140</v>
      </c>
      <c r="B131" s="0" t="n">
        <v>2436.66552734375</v>
      </c>
      <c r="C131" s="0" t="n">
        <v>2396.53173828125</v>
      </c>
      <c r="D131" s="0" t="n">
        <v>148527.59375</v>
      </c>
      <c r="E131" s="0" t="n">
        <v>0.60803759098053</v>
      </c>
      <c r="F131" s="0" t="n">
        <v>-1647.39221191406</v>
      </c>
      <c r="G131" s="0" t="n">
        <v>120.643432617188</v>
      </c>
    </row>
    <row r="132" customFormat="false" ht="12.75" hidden="false" customHeight="false" outlineLevel="0" collapsed="false">
      <c r="A132" s="0" t="s">
        <v>4141</v>
      </c>
      <c r="B132" s="0" t="n">
        <v>2435.193359375</v>
      </c>
      <c r="C132" s="0" t="n">
        <v>2424.94091796875</v>
      </c>
      <c r="D132" s="0" t="n">
        <v>148660.078125</v>
      </c>
      <c r="E132" s="0" t="n">
        <v>0.604475319385529</v>
      </c>
      <c r="F132" s="0" t="n">
        <v>-1646.06311035156</v>
      </c>
      <c r="G132" s="0" t="n">
        <v>123.482864379883</v>
      </c>
    </row>
    <row r="133" customFormat="false" ht="12.75" hidden="false" customHeight="false" outlineLevel="0" collapsed="false">
      <c r="A133" s="0" t="s">
        <v>4142</v>
      </c>
      <c r="B133" s="0" t="n">
        <v>2441.826171875</v>
      </c>
      <c r="C133" s="0" t="n">
        <v>2459.40869140625</v>
      </c>
      <c r="D133" s="0" t="n">
        <v>148797.984375</v>
      </c>
      <c r="E133" s="0" t="n">
        <v>0.59884387254715</v>
      </c>
      <c r="F133" s="0" t="n">
        <v>-1644.7587890625</v>
      </c>
      <c r="G133" s="0" t="n">
        <v>126.327499389648</v>
      </c>
    </row>
    <row r="134" customFormat="false" ht="12.75" hidden="false" customHeight="false" outlineLevel="0" collapsed="false">
      <c r="A134" s="0" t="s">
        <v>4143</v>
      </c>
      <c r="B134" s="0" t="n">
        <v>2452.96362304688</v>
      </c>
      <c r="C134" s="0" t="n">
        <v>2498.88598632813</v>
      </c>
      <c r="D134" s="0" t="n">
        <v>148934.5625</v>
      </c>
      <c r="E134" s="0" t="n">
        <v>0.592343091964722</v>
      </c>
      <c r="F134" s="0" t="n">
        <v>-1643.33361816406</v>
      </c>
      <c r="G134" s="0" t="n">
        <v>129.183639526367</v>
      </c>
    </row>
    <row r="135" customFormat="false" ht="12.75" hidden="false" customHeight="false" outlineLevel="0" collapsed="false">
      <c r="A135" s="0" t="s">
        <v>4144</v>
      </c>
      <c r="B135" s="0" t="n">
        <v>2468.72265625</v>
      </c>
      <c r="C135" s="0" t="n">
        <v>2542.94409179688</v>
      </c>
      <c r="D135" s="0" t="n">
        <v>149067.984375</v>
      </c>
      <c r="E135" s="0" t="n">
        <v>0.587355732917786</v>
      </c>
      <c r="F135" s="0" t="n">
        <v>-1641.59143066406</v>
      </c>
      <c r="G135" s="0" t="n">
        <v>132.04768371582</v>
      </c>
    </row>
    <row r="136" customFormat="false" ht="12.75" hidden="false" customHeight="false" outlineLevel="0" collapsed="false">
      <c r="A136" s="0" t="s">
        <v>4145</v>
      </c>
      <c r="B136" s="0" t="n">
        <v>2489.0888671875</v>
      </c>
      <c r="C136" s="0" t="n">
        <v>2591.62866210938</v>
      </c>
      <c r="D136" s="0" t="n">
        <v>149201.046875</v>
      </c>
      <c r="E136" s="0" t="n">
        <v>0.585180401802063</v>
      </c>
      <c r="F136" s="0" t="n">
        <v>-1639.75317382813</v>
      </c>
      <c r="G136" s="0" t="n">
        <v>134.90446472168</v>
      </c>
    </row>
    <row r="137" customFormat="false" ht="12.75" hidden="false" customHeight="false" outlineLevel="0" collapsed="false">
      <c r="A137" s="0" t="s">
        <v>4146</v>
      </c>
      <c r="B137" s="0" t="n">
        <v>2514.02416992188</v>
      </c>
      <c r="C137" s="0" t="n">
        <v>2644.55590820313</v>
      </c>
      <c r="D137" s="0" t="n">
        <v>149334.90625</v>
      </c>
      <c r="E137" s="0" t="n">
        <v>0.584039807319641</v>
      </c>
      <c r="F137" s="0" t="n">
        <v>-1637.31127929688</v>
      </c>
      <c r="G137" s="0" t="n">
        <v>137.744964599609</v>
      </c>
    </row>
    <row r="138" customFormat="false" ht="12.75" hidden="false" customHeight="false" outlineLevel="0" collapsed="false">
      <c r="A138" s="0" t="s">
        <v>4147</v>
      </c>
      <c r="B138" s="0" t="n">
        <v>2543.40112304688</v>
      </c>
      <c r="C138" s="0" t="n">
        <v>2701.3369140625</v>
      </c>
      <c r="D138" s="0" t="n">
        <v>149467.46875</v>
      </c>
      <c r="E138" s="0" t="n">
        <v>0.58192378282547</v>
      </c>
      <c r="F138" s="0" t="n">
        <v>-1634.4072265625</v>
      </c>
      <c r="G138" s="0" t="n">
        <v>140.547302246094</v>
      </c>
    </row>
    <row r="139" customFormat="false" ht="12.75" hidden="false" customHeight="false" outlineLevel="0" collapsed="false">
      <c r="A139" s="0" t="s">
        <v>4148</v>
      </c>
      <c r="B139" s="0" t="n">
        <v>2576.83666992188</v>
      </c>
      <c r="C139" s="0" t="n">
        <v>2769.763671875</v>
      </c>
      <c r="D139" s="0" t="n">
        <v>149601.828125</v>
      </c>
      <c r="E139" s="0" t="n">
        <v>0.579487025737762</v>
      </c>
      <c r="F139" s="0" t="n">
        <v>-1631.21459960938</v>
      </c>
      <c r="G139" s="0" t="n">
        <v>143.316009521484</v>
      </c>
    </row>
    <row r="140" customFormat="false" ht="12.75" hidden="false" customHeight="false" outlineLevel="0" collapsed="false">
      <c r="A140" s="0" t="s">
        <v>4149</v>
      </c>
      <c r="B140" s="0" t="n">
        <v>2614.11840820313</v>
      </c>
      <c r="C140" s="0" t="n">
        <v>2845.0625</v>
      </c>
      <c r="D140" s="0" t="n">
        <v>149732.25</v>
      </c>
      <c r="E140" s="0" t="n">
        <v>0.57846862077713</v>
      </c>
      <c r="F140" s="0" t="n">
        <v>-1628.0849609375</v>
      </c>
      <c r="G140" s="0" t="n">
        <v>146.053619384766</v>
      </c>
    </row>
    <row r="141" customFormat="false" ht="12.75" hidden="false" customHeight="false" outlineLevel="0" collapsed="false">
      <c r="A141" s="0" t="s">
        <v>4150</v>
      </c>
      <c r="B141" s="0" t="n">
        <v>2655.25341796875</v>
      </c>
      <c r="C141" s="0" t="n">
        <v>2921.40234375</v>
      </c>
      <c r="D141" s="0" t="n">
        <v>149852.84375</v>
      </c>
      <c r="E141" s="0" t="n">
        <v>0.575865924358368</v>
      </c>
      <c r="F141" s="0" t="n">
        <v>-1625.63598632813</v>
      </c>
      <c r="G141" s="0" t="n">
        <v>148.737457275391</v>
      </c>
    </row>
    <row r="142" customFormat="false" ht="12.75" hidden="false" customHeight="false" outlineLevel="0" collapsed="false">
      <c r="A142" s="0" t="s">
        <v>4151</v>
      </c>
      <c r="B142" s="0" t="n">
        <v>2702.68212890625</v>
      </c>
      <c r="C142" s="0" t="n">
        <v>2999.12255859375</v>
      </c>
      <c r="D142" s="0" t="n">
        <v>149961.71875</v>
      </c>
      <c r="E142" s="0" t="n">
        <v>0.573816299438477</v>
      </c>
      <c r="F142" s="0" t="n">
        <v>-1623.42639160156</v>
      </c>
      <c r="G142" s="0" t="n">
        <v>151.347900390625</v>
      </c>
    </row>
    <row r="143" customFormat="false" ht="12.75" hidden="false" customHeight="false" outlineLevel="0" collapsed="false">
      <c r="A143" s="0" t="s">
        <v>4152</v>
      </c>
      <c r="B143" s="0" t="n">
        <v>2763.46630859375</v>
      </c>
      <c r="C143" s="0" t="n">
        <v>3078.66967773438</v>
      </c>
      <c r="D143" s="0" t="n">
        <v>150055.65625</v>
      </c>
      <c r="E143" s="0" t="n">
        <v>0.569566369056702</v>
      </c>
      <c r="F143" s="0" t="n">
        <v>-1621.07885742188</v>
      </c>
      <c r="G143" s="0" t="n">
        <v>153.88330078125</v>
      </c>
    </row>
    <row r="144" customFormat="false" ht="12.75" hidden="false" customHeight="false" outlineLevel="0" collapsed="false">
      <c r="A144" s="0" t="s">
        <v>4153</v>
      </c>
      <c r="B144" s="0" t="n">
        <v>2825.66650390625</v>
      </c>
      <c r="C144" s="0" t="n">
        <v>3160.99731445313</v>
      </c>
      <c r="D144" s="0" t="n">
        <v>150136.21875</v>
      </c>
      <c r="E144" s="0" t="n">
        <v>0.562620162963867</v>
      </c>
      <c r="F144" s="0" t="n">
        <v>-1619.24731445313</v>
      </c>
      <c r="G144" s="0" t="n">
        <v>156.334442138672</v>
      </c>
    </row>
    <row r="145" customFormat="false" ht="12.75" hidden="false" customHeight="false" outlineLevel="0" collapsed="false">
      <c r="A145" s="0" t="s">
        <v>4154</v>
      </c>
      <c r="B145" s="0" t="n">
        <v>2889.52661132813</v>
      </c>
      <c r="C145" s="0" t="n">
        <v>3246.00659179688</v>
      </c>
      <c r="D145" s="0" t="n">
        <v>150206.09375</v>
      </c>
      <c r="E145" s="0" t="n">
        <v>0.5559002161026</v>
      </c>
      <c r="F145" s="0" t="n">
        <v>-1618.36169433594</v>
      </c>
      <c r="G145" s="0" t="n">
        <v>158.691497802734</v>
      </c>
    </row>
    <row r="146" customFormat="false" ht="12.75" hidden="false" customHeight="false" outlineLevel="0" collapsed="false">
      <c r="A146" s="0" t="s">
        <v>4155</v>
      </c>
      <c r="B146" s="0" t="n">
        <v>2955.30444335938</v>
      </c>
      <c r="C146" s="0" t="n">
        <v>3332.94799804688</v>
      </c>
      <c r="D146" s="0" t="n">
        <v>150265.640625</v>
      </c>
      <c r="E146" s="0" t="n">
        <v>0.553044676780701</v>
      </c>
      <c r="F146" s="0" t="n">
        <v>-1617.40368652344</v>
      </c>
      <c r="G146" s="0" t="n">
        <v>160.926055908203</v>
      </c>
    </row>
    <row r="147" customFormat="false" ht="12.75" hidden="false" customHeight="false" outlineLevel="0" collapsed="false">
      <c r="A147" s="0" t="s">
        <v>4156</v>
      </c>
      <c r="B147" s="0" t="n">
        <v>3023.23388671875</v>
      </c>
      <c r="C147" s="0" t="n">
        <v>3422.60546875</v>
      </c>
      <c r="D147" s="0" t="n">
        <v>150315.71875</v>
      </c>
      <c r="E147" s="0" t="n">
        <v>0.552271366119385</v>
      </c>
      <c r="F147" s="0" t="n">
        <v>-1616.83178710938</v>
      </c>
      <c r="G147" s="0" t="n">
        <v>163.038528442383</v>
      </c>
    </row>
    <row r="148" customFormat="false" ht="12.75" hidden="false" customHeight="false" outlineLevel="0" collapsed="false">
      <c r="A148" s="0" t="s">
        <v>4157</v>
      </c>
      <c r="B148" s="0" t="n">
        <v>3093.47802734375</v>
      </c>
      <c r="C148" s="0" t="n">
        <v>3516.064453125</v>
      </c>
      <c r="D148" s="0" t="n">
        <v>150356.875</v>
      </c>
      <c r="E148" s="0" t="n">
        <v>0.55149918794632</v>
      </c>
      <c r="F148" s="0" t="n">
        <v>-1616.53515625</v>
      </c>
      <c r="G148" s="0" t="n">
        <v>165.028121948242</v>
      </c>
    </row>
    <row r="149" customFormat="false" ht="12.75" hidden="false" customHeight="false" outlineLevel="0" collapsed="false">
      <c r="A149" s="0" t="s">
        <v>4158</v>
      </c>
      <c r="B149" s="0" t="n">
        <v>3166.0703125</v>
      </c>
      <c r="C149" s="0" t="n">
        <v>3626.57080078125</v>
      </c>
      <c r="D149" s="0" t="n">
        <v>150390.375</v>
      </c>
      <c r="E149" s="0" t="n">
        <v>0.550416111946106</v>
      </c>
      <c r="F149" s="0" t="n">
        <v>-1616.22045898438</v>
      </c>
      <c r="G149" s="0" t="n">
        <v>166.876068115234</v>
      </c>
    </row>
    <row r="150" customFormat="false" ht="12.75" hidden="false" customHeight="false" outlineLevel="0" collapsed="false">
      <c r="A150" s="0" t="s">
        <v>4159</v>
      </c>
      <c r="B150" s="0" t="n">
        <v>3241.00390625</v>
      </c>
      <c r="C150" s="0" t="n">
        <v>3747.669921875</v>
      </c>
      <c r="D150" s="0" t="n">
        <v>150414.984375</v>
      </c>
      <c r="E150" s="0" t="n">
        <v>0.548081457614899</v>
      </c>
      <c r="F150" s="0" t="n">
        <v>-1615.69494628906</v>
      </c>
      <c r="G150" s="0" t="n">
        <v>168.570022583008</v>
      </c>
    </row>
    <row r="151" customFormat="false" ht="12.75" hidden="false" customHeight="false" outlineLevel="0" collapsed="false">
      <c r="A151" s="0" t="s">
        <v>4160</v>
      </c>
      <c r="B151" s="0" t="n">
        <v>3318.31005859375</v>
      </c>
      <c r="C151" s="0" t="n">
        <v>3869.17114257813</v>
      </c>
      <c r="D151" s="0" t="n">
        <v>150424.5</v>
      </c>
      <c r="E151" s="0" t="n">
        <v>0.544705271720886</v>
      </c>
      <c r="F151" s="0" t="n">
        <v>-1615.24340820313</v>
      </c>
      <c r="G151" s="0" t="n">
        <v>170.109451293945</v>
      </c>
    </row>
    <row r="152" customFormat="false" ht="12.75" hidden="false" customHeight="false" outlineLevel="0" collapsed="false">
      <c r="A152" s="0" t="s">
        <v>4161</v>
      </c>
      <c r="B152" s="0" t="n">
        <v>3401.99682617188</v>
      </c>
      <c r="C152" s="0" t="n">
        <v>3991.65893554688</v>
      </c>
      <c r="D152" s="0" t="n">
        <v>150425.109375</v>
      </c>
      <c r="E152" s="0" t="n">
        <v>0.54279762506485</v>
      </c>
      <c r="F152" s="0" t="n">
        <v>-1615.49731445313</v>
      </c>
      <c r="G152" s="0" t="n">
        <v>171.475341796875</v>
      </c>
    </row>
    <row r="153" customFormat="false" ht="12.75" hidden="false" customHeight="false" outlineLevel="0" collapsed="false">
      <c r="A153" s="0" t="s">
        <v>4162</v>
      </c>
      <c r="B153" s="0" t="n">
        <v>3503.1875</v>
      </c>
      <c r="C153" s="0" t="n">
        <v>4116.50146484375</v>
      </c>
      <c r="D153" s="0" t="n">
        <v>150423.515625</v>
      </c>
      <c r="E153" s="0" t="n">
        <v>0.540375411510468</v>
      </c>
      <c r="F153" s="0" t="n">
        <v>-1616.84741210938</v>
      </c>
      <c r="G153" s="0" t="n">
        <v>172.666458129883</v>
      </c>
    </row>
    <row r="154" customFormat="false" ht="12.75" hidden="false" customHeight="false" outlineLevel="0" collapsed="false">
      <c r="A154" s="0" t="s">
        <v>4163</v>
      </c>
      <c r="B154" s="0" t="n">
        <v>3604.76098632813</v>
      </c>
      <c r="C154" s="0" t="n">
        <v>4244.591796875</v>
      </c>
      <c r="D154" s="0" t="n">
        <v>150420.5625</v>
      </c>
      <c r="E154" s="0" t="n">
        <v>0.53638082742691</v>
      </c>
      <c r="F154" s="0" t="n">
        <v>-1618.74987792969</v>
      </c>
      <c r="G154" s="0" t="n">
        <v>173.668853759766</v>
      </c>
    </row>
    <row r="155" customFormat="false" ht="12.75" hidden="false" customHeight="false" outlineLevel="0" collapsed="false">
      <c r="A155" s="0" t="s">
        <v>4164</v>
      </c>
      <c r="B155" s="0" t="n">
        <v>3707.37036132813</v>
      </c>
      <c r="C155" s="0" t="n">
        <v>4376.1123046875</v>
      </c>
      <c r="D155" s="0" t="n">
        <v>150407.375</v>
      </c>
      <c r="E155" s="0" t="n">
        <v>0.533822178840637</v>
      </c>
      <c r="F155" s="0" t="n">
        <v>-1620.81970214844</v>
      </c>
      <c r="G155" s="0" t="n">
        <v>174.457534790039</v>
      </c>
    </row>
    <row r="156" customFormat="false" ht="12.75" hidden="false" customHeight="false" outlineLevel="0" collapsed="false">
      <c r="A156" s="0" t="s">
        <v>4165</v>
      </c>
      <c r="B156" s="0" t="n">
        <v>3811.462890625</v>
      </c>
      <c r="C156" s="0" t="n">
        <v>4511.333984375</v>
      </c>
      <c r="D156" s="0" t="n">
        <v>150385.25</v>
      </c>
      <c r="E156" s="0" t="n">
        <v>0.531398117542267</v>
      </c>
      <c r="F156" s="0" t="n">
        <v>-1623.29296875</v>
      </c>
      <c r="G156" s="0" t="n">
        <v>175.045257568359</v>
      </c>
    </row>
    <row r="157" customFormat="false" ht="12.75" hidden="false" customHeight="false" outlineLevel="0" collapsed="false">
      <c r="A157" s="0" t="s">
        <v>4166</v>
      </c>
      <c r="B157" s="0" t="n">
        <v>3917.82666015625</v>
      </c>
      <c r="C157" s="0" t="n">
        <v>4650.3056640625</v>
      </c>
      <c r="D157" s="0" t="n">
        <v>150360.90625</v>
      </c>
      <c r="E157" s="0" t="n">
        <v>0.52870500087738</v>
      </c>
      <c r="F157" s="0" t="n">
        <v>-1626.02502441406</v>
      </c>
      <c r="G157" s="0" t="n">
        <v>175.391265869141</v>
      </c>
    </row>
    <row r="158" customFormat="false" ht="12.75" hidden="false" customHeight="false" outlineLevel="0" collapsed="false">
      <c r="A158" s="0" t="s">
        <v>4167</v>
      </c>
      <c r="B158" s="0" t="n">
        <v>4027.01220703125</v>
      </c>
      <c r="C158" s="0" t="n">
        <v>4793.0712890625</v>
      </c>
      <c r="D158" s="0" t="n">
        <v>150334.6875</v>
      </c>
      <c r="E158" s="0" t="n">
        <v>0.526184439659119</v>
      </c>
      <c r="F158" s="0" t="n">
        <v>-1629.31701660156</v>
      </c>
      <c r="G158" s="0" t="n">
        <v>175.489044189453</v>
      </c>
    </row>
    <row r="159" customFormat="false" ht="12.75" hidden="false" customHeight="false" outlineLevel="0" collapsed="false">
      <c r="A159" s="0" t="s">
        <v>4168</v>
      </c>
      <c r="B159" s="0" t="n">
        <v>4139.197265625</v>
      </c>
      <c r="C159" s="0" t="n">
        <v>4958.15283203125</v>
      </c>
      <c r="D159" s="0" t="n">
        <v>150301.84375</v>
      </c>
      <c r="E159" s="0" t="n">
        <v>0.523710429668427</v>
      </c>
      <c r="F159" s="0" t="n">
        <v>-1633.47326660156</v>
      </c>
      <c r="G159" s="0" t="n">
        <v>175.308395385742</v>
      </c>
    </row>
    <row r="160" customFormat="false" ht="12.75" hidden="false" customHeight="false" outlineLevel="0" collapsed="false">
      <c r="A160" s="0" t="s">
        <v>4169</v>
      </c>
      <c r="B160" s="0" t="n">
        <v>4254.6171875</v>
      </c>
      <c r="C160" s="0" t="n">
        <v>5134.5341796875</v>
      </c>
      <c r="D160" s="0" t="n">
        <v>150262.078125</v>
      </c>
      <c r="E160" s="0" t="n">
        <v>0.522322297096252</v>
      </c>
      <c r="F160" s="0" t="n">
        <v>-1637.37744140625</v>
      </c>
      <c r="G160" s="0" t="n">
        <v>174.863494873047</v>
      </c>
    </row>
    <row r="161" customFormat="false" ht="12.75" hidden="false" customHeight="false" outlineLevel="0" collapsed="false">
      <c r="A161" s="0" t="s">
        <v>4170</v>
      </c>
      <c r="B161" s="0" t="n">
        <v>4373.31005859375</v>
      </c>
      <c r="C161" s="0" t="n">
        <v>5306.5673828125</v>
      </c>
      <c r="D161" s="0" t="n">
        <v>150216.03125</v>
      </c>
      <c r="E161" s="0" t="n">
        <v>0.520927369594574</v>
      </c>
      <c r="F161" s="0" t="n">
        <v>-1640.75329589844</v>
      </c>
      <c r="G161" s="0" t="n">
        <v>174.186614990234</v>
      </c>
    </row>
    <row r="162" customFormat="false" ht="12.75" hidden="false" customHeight="false" outlineLevel="0" collapsed="false">
      <c r="A162" s="0" t="s">
        <v>4171</v>
      </c>
      <c r="B162" s="0" t="n">
        <v>4500.4970703125</v>
      </c>
      <c r="C162" s="0" t="n">
        <v>5473.8916015625</v>
      </c>
      <c r="D162" s="0" t="n">
        <v>150163.796875</v>
      </c>
      <c r="E162" s="0" t="n">
        <v>0.518411338329315</v>
      </c>
      <c r="F162" s="0" t="n">
        <v>-1643.87658691406</v>
      </c>
      <c r="G162" s="0" t="n">
        <v>173.287582397461</v>
      </c>
    </row>
    <row r="163" customFormat="false" ht="12.75" hidden="false" customHeight="false" outlineLevel="0" collapsed="false">
      <c r="A163" s="0" t="s">
        <v>4172</v>
      </c>
      <c r="B163" s="0" t="n">
        <v>4651.33740234375</v>
      </c>
      <c r="C163" s="0" t="n">
        <v>5636.37646484375</v>
      </c>
      <c r="D163" s="0" t="n">
        <v>150107.40625</v>
      </c>
      <c r="E163" s="0" t="n">
        <v>0.515222430229187</v>
      </c>
      <c r="F163" s="0" t="n">
        <v>-1647.64282226563</v>
      </c>
      <c r="G163" s="0" t="n">
        <v>172.218215942383</v>
      </c>
    </row>
    <row r="164" customFormat="false" ht="12.75" hidden="false" customHeight="false" outlineLevel="0" collapsed="false">
      <c r="A164" s="0" t="s">
        <v>4173</v>
      </c>
      <c r="B164" s="0" t="n">
        <v>4798.7841796875</v>
      </c>
      <c r="C164" s="0" t="n">
        <v>5793.0810546875</v>
      </c>
      <c r="D164" s="0" t="n">
        <v>150045.109375</v>
      </c>
      <c r="E164" s="0" t="n">
        <v>0.509700953960419</v>
      </c>
      <c r="F164" s="0" t="n">
        <v>-1652.0986328125</v>
      </c>
      <c r="G164" s="0" t="n">
        <v>171.005157470703</v>
      </c>
    </row>
    <row r="165" customFormat="false" ht="12.75" hidden="false" customHeight="false" outlineLevel="0" collapsed="false">
      <c r="A165" s="0" t="s">
        <v>4174</v>
      </c>
      <c r="B165" s="0" t="n">
        <v>4942.6552734375</v>
      </c>
      <c r="C165" s="0" t="n">
        <v>5942.10888671875</v>
      </c>
      <c r="D165" s="0" t="n">
        <v>149975.84375</v>
      </c>
      <c r="E165" s="0" t="n">
        <v>0.500112354755402</v>
      </c>
      <c r="F165" s="0" t="n">
        <v>-1656.83459472656</v>
      </c>
      <c r="G165" s="0" t="n">
        <v>169.659790039063</v>
      </c>
    </row>
    <row r="166" customFormat="false" ht="12.75" hidden="false" customHeight="false" outlineLevel="0" collapsed="false">
      <c r="A166" s="0" t="s">
        <v>4175</v>
      </c>
      <c r="B166" s="0" t="n">
        <v>5082.87353515625</v>
      </c>
      <c r="C166" s="0" t="n">
        <v>6081.25146484375</v>
      </c>
      <c r="D166" s="0" t="n">
        <v>149901.421875</v>
      </c>
      <c r="E166" s="0" t="n">
        <v>0.490627110004425</v>
      </c>
      <c r="F166" s="0" t="n">
        <v>-1661.92712402344</v>
      </c>
      <c r="G166" s="0" t="n">
        <v>168.210037231445</v>
      </c>
    </row>
    <row r="167" customFormat="false" ht="12.75" hidden="false" customHeight="false" outlineLevel="0" collapsed="false">
      <c r="A167" s="0" t="s">
        <v>4176</v>
      </c>
      <c r="B167" s="0" t="n">
        <v>5218.9775390625</v>
      </c>
      <c r="C167" s="0" t="n">
        <v>6208.5498046875</v>
      </c>
      <c r="D167" s="0" t="n">
        <v>149821</v>
      </c>
      <c r="E167" s="0" t="n">
        <v>0.483758151531219</v>
      </c>
      <c r="F167" s="0" t="n">
        <v>-1668.31420898438</v>
      </c>
      <c r="G167" s="0" t="n">
        <v>166.679092407227</v>
      </c>
    </row>
    <row r="168" customFormat="false" ht="12.75" hidden="false" customHeight="false" outlineLevel="0" collapsed="false">
      <c r="A168" s="0" t="s">
        <v>4177</v>
      </c>
      <c r="B168" s="0" t="n">
        <v>5350.49365234375</v>
      </c>
      <c r="C168" s="0" t="n">
        <v>6323.76806640625</v>
      </c>
      <c r="D168" s="0" t="n">
        <v>149732.421875</v>
      </c>
      <c r="E168" s="0" t="n">
        <v>0.481262505054474</v>
      </c>
      <c r="F168" s="0" t="n">
        <v>-1675.3154296875</v>
      </c>
      <c r="G168" s="0" t="n">
        <v>165.07307434082</v>
      </c>
    </row>
    <row r="169" customFormat="false" ht="12.75" hidden="false" customHeight="false" outlineLevel="0" collapsed="false">
      <c r="A169" s="0" t="s">
        <v>4178</v>
      </c>
      <c r="B169" s="0" t="n">
        <v>5476.12451171875</v>
      </c>
      <c r="C169" s="0" t="n">
        <v>6429.35693359375</v>
      </c>
      <c r="D169" s="0" t="n">
        <v>149621.09375</v>
      </c>
      <c r="E169" s="0" t="n">
        <v>0.481903493404388</v>
      </c>
      <c r="F169" s="0" t="n">
        <v>-1682.2822265625</v>
      </c>
      <c r="G169" s="0" t="n">
        <v>163.4052734375</v>
      </c>
    </row>
    <row r="170" customFormat="false" ht="12.75" hidden="false" customHeight="false" outlineLevel="0" collapsed="false">
      <c r="A170" s="0" t="s">
        <v>4179</v>
      </c>
      <c r="B170" s="0" t="n">
        <v>5593.9951171875</v>
      </c>
      <c r="C170" s="0" t="n">
        <v>6521.28662109375</v>
      </c>
      <c r="D170" s="0" t="n">
        <v>149497.484375</v>
      </c>
      <c r="E170" s="0" t="n">
        <v>0.482063353061676</v>
      </c>
      <c r="F170" s="0" t="n">
        <v>-1688.68872070313</v>
      </c>
      <c r="G170" s="0" t="n">
        <v>161.677780151367</v>
      </c>
    </row>
    <row r="171" customFormat="false" ht="12.75" hidden="false" customHeight="false" outlineLevel="0" collapsed="false">
      <c r="A171" s="0" t="s">
        <v>4180</v>
      </c>
      <c r="B171" s="0" t="n">
        <v>5703.75732421875</v>
      </c>
      <c r="C171" s="0" t="n">
        <v>6596.4833984375</v>
      </c>
      <c r="D171" s="0" t="n">
        <v>149370.9375</v>
      </c>
      <c r="E171" s="0" t="n">
        <v>0.476774126291275</v>
      </c>
      <c r="F171" s="0" t="n">
        <v>-1694.21215820313</v>
      </c>
      <c r="G171" s="0" t="n">
        <v>159.912780761719</v>
      </c>
    </row>
    <row r="172" customFormat="false" ht="12.75" hidden="false" customHeight="false" outlineLevel="0" collapsed="false">
      <c r="A172" s="0" t="s">
        <v>4181</v>
      </c>
      <c r="B172" s="0" t="n">
        <v>5807.4453125</v>
      </c>
      <c r="C172" s="0" t="n">
        <v>6654.86865234375</v>
      </c>
      <c r="D172" s="0" t="n">
        <v>149238.90625</v>
      </c>
      <c r="E172" s="0" t="n">
        <v>0.467779874801636</v>
      </c>
      <c r="F172" s="0" t="n">
        <v>-1699.41333007813</v>
      </c>
      <c r="G172" s="0" t="n">
        <v>158.134674072266</v>
      </c>
    </row>
    <row r="173" customFormat="false" ht="12.75" hidden="false" customHeight="false" outlineLevel="0" collapsed="false">
      <c r="A173" s="0" t="s">
        <v>4182</v>
      </c>
      <c r="B173" s="0" t="n">
        <v>5909.28857421875</v>
      </c>
      <c r="C173" s="0" t="n">
        <v>6697.19921875</v>
      </c>
      <c r="D173" s="0" t="n">
        <v>149104.171875</v>
      </c>
      <c r="E173" s="0" t="n">
        <v>0.459495931863785</v>
      </c>
      <c r="F173" s="0" t="n">
        <v>-1704.279296875</v>
      </c>
      <c r="G173" s="0" t="n">
        <v>156.371795654297</v>
      </c>
    </row>
    <row r="174" customFormat="false" ht="12.75" hidden="false" customHeight="false" outlineLevel="0" collapsed="false">
      <c r="A174" s="0" t="s">
        <v>4183</v>
      </c>
      <c r="B174" s="0" t="n">
        <v>5997.7451171875</v>
      </c>
      <c r="C174" s="0" t="n">
        <v>6724.86474609375</v>
      </c>
      <c r="D174" s="0" t="n">
        <v>148971.53125</v>
      </c>
      <c r="E174" s="0" t="n">
        <v>0.454205811023712</v>
      </c>
      <c r="F174" s="0" t="n">
        <v>-1709.71545410156</v>
      </c>
      <c r="G174" s="0" t="n">
        <v>154.659088134766</v>
      </c>
    </row>
    <row r="175" customFormat="false" ht="12.75" hidden="false" customHeight="false" outlineLevel="0" collapsed="false">
      <c r="A175" s="0" t="s">
        <v>4184</v>
      </c>
      <c r="B175" s="0" t="n">
        <v>6072.87109375</v>
      </c>
      <c r="C175" s="0" t="n">
        <v>6734.8359375</v>
      </c>
      <c r="D175" s="0" t="n">
        <v>148842.34375</v>
      </c>
      <c r="E175" s="0" t="n">
        <v>0.450763553380966</v>
      </c>
      <c r="F175" s="0" t="n">
        <v>-1715.56872558594</v>
      </c>
      <c r="G175" s="0" t="n">
        <v>153.016021728516</v>
      </c>
    </row>
    <row r="176" customFormat="false" ht="12.75" hidden="false" customHeight="false" outlineLevel="0" collapsed="false">
      <c r="A176" s="0" t="s">
        <v>4185</v>
      </c>
      <c r="B176" s="0" t="n">
        <v>6135.40625</v>
      </c>
      <c r="C176" s="0" t="n">
        <v>6735.19921875</v>
      </c>
      <c r="D176" s="0" t="n">
        <v>148713.640625</v>
      </c>
      <c r="E176" s="0" t="n">
        <v>0.446355253458023</v>
      </c>
      <c r="F176" s="0" t="n">
        <v>-1721.52502441406</v>
      </c>
      <c r="G176" s="0" t="n">
        <v>151.446990966797</v>
      </c>
    </row>
    <row r="177" customFormat="false" ht="12.75" hidden="false" customHeight="false" outlineLevel="0" collapsed="false">
      <c r="A177" s="0" t="s">
        <v>4186</v>
      </c>
      <c r="B177" s="0" t="n">
        <v>6185.7138671875</v>
      </c>
      <c r="C177" s="0" t="n">
        <v>6725.01806640625</v>
      </c>
      <c r="D177" s="0" t="n">
        <v>148583.953125</v>
      </c>
      <c r="E177" s="0" t="n">
        <v>0.44177308678627</v>
      </c>
      <c r="F177" s="0" t="n">
        <v>-1727.83557128906</v>
      </c>
      <c r="G177" s="0" t="n">
        <v>149.965850830078</v>
      </c>
    </row>
    <row r="178" customFormat="false" ht="12.75" hidden="false" customHeight="false" outlineLevel="0" collapsed="false">
      <c r="A178" s="0" t="s">
        <v>4187</v>
      </c>
      <c r="B178" s="0" t="n">
        <v>6224.10791015625</v>
      </c>
      <c r="C178" s="0" t="n">
        <v>6701.6015625</v>
      </c>
      <c r="D178" s="0" t="n">
        <v>148455.03125</v>
      </c>
      <c r="E178" s="0" t="n">
        <v>0.439409822225571</v>
      </c>
      <c r="F178" s="0" t="n">
        <v>-1735.26928710938</v>
      </c>
      <c r="G178" s="0" t="n">
        <v>148.575942993164</v>
      </c>
    </row>
    <row r="179" customFormat="false" ht="12.75" hidden="false" customHeight="false" outlineLevel="0" collapsed="false">
      <c r="A179" s="0" t="s">
        <v>4188</v>
      </c>
      <c r="B179" s="0" t="n">
        <v>6251.12744140625</v>
      </c>
      <c r="C179" s="0" t="n">
        <v>6658.00390625</v>
      </c>
      <c r="D179" s="0" t="n">
        <v>148318.359375</v>
      </c>
      <c r="E179" s="0" t="n">
        <v>0.437256962060928</v>
      </c>
      <c r="F179" s="0" t="n">
        <v>-1741.96484375</v>
      </c>
      <c r="G179" s="0" t="n">
        <v>147.28450012207</v>
      </c>
    </row>
    <row r="180" customFormat="false" ht="12.75" hidden="false" customHeight="false" outlineLevel="0" collapsed="false">
      <c r="A180" s="0" t="s">
        <v>4189</v>
      </c>
      <c r="B180" s="0" t="n">
        <v>6266.970703125</v>
      </c>
      <c r="C180" s="0" t="n">
        <v>6600.0888671875</v>
      </c>
      <c r="D180" s="0" t="n">
        <v>148180.96875</v>
      </c>
      <c r="E180" s="0" t="n">
        <v>0.433457612991333</v>
      </c>
      <c r="F180" s="0" t="n">
        <v>-1747.36096191406</v>
      </c>
      <c r="G180" s="0" t="n">
        <v>146.099761962891</v>
      </c>
    </row>
    <row r="181" customFormat="false" ht="12.75" hidden="false" customHeight="false" outlineLevel="0" collapsed="false">
      <c r="A181" s="0" t="s">
        <v>4190</v>
      </c>
      <c r="B181" s="0" t="n">
        <v>6271.86865234375</v>
      </c>
      <c r="C181" s="0" t="n">
        <v>6536.10205078125</v>
      </c>
      <c r="D181" s="0" t="n">
        <v>148052.6875</v>
      </c>
      <c r="E181" s="0" t="n">
        <v>0.428968191146851</v>
      </c>
      <c r="F181" s="0" t="n">
        <v>-1751.24975585938</v>
      </c>
      <c r="G181" s="0" t="n">
        <v>145.004547119141</v>
      </c>
    </row>
    <row r="182" customFormat="false" ht="12.75" hidden="false" customHeight="false" outlineLevel="0" collapsed="false">
      <c r="A182" s="0" t="s">
        <v>4191</v>
      </c>
      <c r="B182" s="0" t="n">
        <v>6264.1064453125</v>
      </c>
      <c r="C182" s="0" t="n">
        <v>6466.65869140625</v>
      </c>
      <c r="D182" s="0" t="n">
        <v>147934.28125</v>
      </c>
      <c r="E182" s="0" t="n">
        <v>0.423903703689575</v>
      </c>
      <c r="F182" s="0" t="n">
        <v>-1754.44958496094</v>
      </c>
      <c r="G182" s="0" t="n">
        <v>143.999404907227</v>
      </c>
    </row>
    <row r="183" customFormat="false" ht="12.75" hidden="false" customHeight="false" outlineLevel="0" collapsed="false">
      <c r="A183" s="0" t="s">
        <v>4192</v>
      </c>
      <c r="B183" s="0" t="n">
        <v>6237.5791015625</v>
      </c>
      <c r="C183" s="0" t="n">
        <v>6392.8896484375</v>
      </c>
      <c r="D183" s="0" t="n">
        <v>147825.84375</v>
      </c>
      <c r="E183" s="0" t="n">
        <v>0.417212724685669</v>
      </c>
      <c r="F183" s="0" t="n">
        <v>-1757.61071777344</v>
      </c>
      <c r="G183" s="0" t="n">
        <v>143.079971313477</v>
      </c>
    </row>
    <row r="184" customFormat="false" ht="12.75" hidden="false" customHeight="false" outlineLevel="0" collapsed="false">
      <c r="A184" s="0" t="s">
        <v>4193</v>
      </c>
      <c r="B184" s="0" t="n">
        <v>6203.951171875</v>
      </c>
      <c r="C184" s="0" t="n">
        <v>6317.3623046875</v>
      </c>
      <c r="D184" s="0" t="n">
        <v>147727.28125</v>
      </c>
      <c r="E184" s="0" t="n">
        <v>0.409300655126572</v>
      </c>
      <c r="F184" s="0" t="n">
        <v>-1761.02758789063</v>
      </c>
      <c r="G184" s="0" t="n">
        <v>142.252853393555</v>
      </c>
    </row>
    <row r="185" customFormat="false" ht="12.75" hidden="false" customHeight="false" outlineLevel="0" collapsed="false">
      <c r="A185" s="0" t="s">
        <v>4194</v>
      </c>
      <c r="B185" s="0" t="n">
        <v>6164.556640625</v>
      </c>
      <c r="C185" s="0" t="n">
        <v>6241.8564453125</v>
      </c>
      <c r="D185" s="0" t="n">
        <v>147637.546875</v>
      </c>
      <c r="E185" s="0" t="n">
        <v>0.401777803897858</v>
      </c>
      <c r="F185" s="0" t="n">
        <v>-1764.73889160156</v>
      </c>
      <c r="G185" s="0" t="n">
        <v>141.496322631836</v>
      </c>
    </row>
    <row r="186" customFormat="false" ht="12.75" hidden="false" customHeight="false" outlineLevel="0" collapsed="false">
      <c r="A186" s="0" t="s">
        <v>4195</v>
      </c>
      <c r="B186" s="0" t="n">
        <v>6120.45361328125</v>
      </c>
      <c r="C186" s="0" t="n">
        <v>6166.4052734375</v>
      </c>
      <c r="D186" s="0" t="n">
        <v>147557.59375</v>
      </c>
      <c r="E186" s="0" t="n">
        <v>0.394139796495438</v>
      </c>
      <c r="F186" s="0" t="n">
        <v>-1768.48962402344</v>
      </c>
      <c r="G186" s="0" t="n">
        <v>140.786834716797</v>
      </c>
    </row>
    <row r="187" customFormat="false" ht="12.75" hidden="false" customHeight="false" outlineLevel="0" collapsed="false">
      <c r="A187" s="0" t="s">
        <v>4196</v>
      </c>
      <c r="B187" s="0" t="n">
        <v>6072.65673828125</v>
      </c>
      <c r="C187" s="0" t="n">
        <v>6091.328125</v>
      </c>
      <c r="D187" s="0" t="n">
        <v>147491.5</v>
      </c>
      <c r="E187" s="0" t="n">
        <v>0.389228910207748</v>
      </c>
      <c r="F187" s="0" t="n">
        <v>-1771.47497558594</v>
      </c>
      <c r="G187" s="0" t="n">
        <v>140.103118896484</v>
      </c>
    </row>
    <row r="188" customFormat="false" ht="12.75" hidden="false" customHeight="false" outlineLevel="0" collapsed="false">
      <c r="A188" s="0" t="s">
        <v>4197</v>
      </c>
      <c r="B188" s="0" t="n">
        <v>6021.9912109375</v>
      </c>
      <c r="C188" s="0" t="n">
        <v>6017.19775390625</v>
      </c>
      <c r="D188" s="0" t="n">
        <v>147437.609375</v>
      </c>
      <c r="E188" s="0" t="n">
        <v>0.386597335338593</v>
      </c>
      <c r="F188" s="0" t="n">
        <v>-1773.26916503906</v>
      </c>
      <c r="G188" s="0" t="n">
        <v>139.419906616211</v>
      </c>
    </row>
    <row r="189" customFormat="false" ht="12.75" hidden="false" customHeight="false" outlineLevel="0" collapsed="false">
      <c r="A189" s="0" t="s">
        <v>4198</v>
      </c>
      <c r="B189" s="0" t="n">
        <v>5969.068359375</v>
      </c>
      <c r="C189" s="0" t="n">
        <v>5935.78759765625</v>
      </c>
      <c r="D189" s="0" t="n">
        <v>147393.59375</v>
      </c>
      <c r="E189" s="0" t="n">
        <v>0.386027723550797</v>
      </c>
      <c r="F189" s="0" t="n">
        <v>-1773.79650878906</v>
      </c>
      <c r="G189" s="0" t="n">
        <v>138.727020263672</v>
      </c>
    </row>
    <row r="190" customFormat="false" ht="12.75" hidden="false" customHeight="false" outlineLevel="0" collapsed="false">
      <c r="A190" s="0" t="s">
        <v>4199</v>
      </c>
      <c r="B190" s="0" t="n">
        <v>5914.3857421875</v>
      </c>
      <c r="C190" s="0" t="n">
        <v>5851.1513671875</v>
      </c>
      <c r="D190" s="0" t="n">
        <v>147357.5</v>
      </c>
      <c r="E190" s="0" t="n">
        <v>0.384950459003448</v>
      </c>
      <c r="F190" s="0" t="n">
        <v>-1774.02282714844</v>
      </c>
      <c r="G190" s="0" t="n">
        <v>138.014404296875</v>
      </c>
    </row>
    <row r="191" customFormat="false" ht="12.75" hidden="false" customHeight="false" outlineLevel="0" collapsed="false">
      <c r="A191" s="0" t="s">
        <v>4200</v>
      </c>
      <c r="B191" s="0" t="n">
        <v>5858.3935546875</v>
      </c>
      <c r="C191" s="0" t="n">
        <v>5770.23291015625</v>
      </c>
      <c r="D191" s="0" t="n">
        <v>147326.21875</v>
      </c>
      <c r="E191" s="0" t="n">
        <v>0.380570352077484</v>
      </c>
      <c r="F191" s="0" t="n">
        <v>-1773.99194335938</v>
      </c>
      <c r="G191" s="0" t="n">
        <v>137.285186767578</v>
      </c>
    </row>
    <row r="192" customFormat="false" ht="12.75" hidden="false" customHeight="false" outlineLevel="0" collapsed="false">
      <c r="A192" s="0" t="s">
        <v>4201</v>
      </c>
      <c r="B192" s="0" t="n">
        <v>5799.32080078125</v>
      </c>
      <c r="C192" s="0" t="n">
        <v>5693.42578125</v>
      </c>
      <c r="D192" s="0" t="n">
        <v>147299.578125</v>
      </c>
      <c r="E192" s="0" t="n">
        <v>0.375419199466705</v>
      </c>
      <c r="F192" s="0" t="n">
        <v>-1773.50659179688</v>
      </c>
      <c r="G192" s="0" t="n">
        <v>136.545684814453</v>
      </c>
    </row>
    <row r="193" customFormat="false" ht="12.75" hidden="false" customHeight="false" outlineLevel="0" collapsed="false">
      <c r="A193" s="0" t="s">
        <v>4202</v>
      </c>
      <c r="B193" s="0" t="n">
        <v>5731.56591796875</v>
      </c>
      <c r="C193" s="0" t="n">
        <v>5620.05859375</v>
      </c>
      <c r="D193" s="0" t="n">
        <v>147287.640625</v>
      </c>
      <c r="E193" s="0" t="n">
        <v>0.369241893291473</v>
      </c>
      <c r="F193" s="0" t="n">
        <v>-1772.87670898438</v>
      </c>
      <c r="G193" s="0" t="n">
        <v>135.800689697266</v>
      </c>
    </row>
    <row r="194" customFormat="false" ht="12.75" hidden="false" customHeight="false" outlineLevel="0" collapsed="false">
      <c r="A194" s="0" t="s">
        <v>4203</v>
      </c>
      <c r="B194" s="0" t="n">
        <v>5666.13671875</v>
      </c>
      <c r="C194" s="0" t="n">
        <v>5549.5380859375</v>
      </c>
      <c r="D194" s="0" t="n">
        <v>147285.046875</v>
      </c>
      <c r="E194" s="0" t="n">
        <v>0.361596137285233</v>
      </c>
      <c r="F194" s="0" t="n">
        <v>-1771.74633789063</v>
      </c>
      <c r="G194" s="0" t="n">
        <v>135.133422851563</v>
      </c>
    </row>
    <row r="195" customFormat="false" ht="12.75" hidden="false" customHeight="false" outlineLevel="0" collapsed="false">
      <c r="A195" s="0" t="s">
        <v>4204</v>
      </c>
      <c r="B195" s="0" t="n">
        <v>5602.2744140625</v>
      </c>
      <c r="C195" s="0" t="n">
        <v>5481.33056640625</v>
      </c>
      <c r="D195" s="0" t="n">
        <v>147282.96875</v>
      </c>
      <c r="E195" s="0" t="n">
        <v>0.353980541229248</v>
      </c>
      <c r="F195" s="0" t="n">
        <v>-1770.86328125</v>
      </c>
      <c r="G195" s="0" t="n">
        <v>134.497970581055</v>
      </c>
    </row>
    <row r="196" customFormat="false" ht="12.75" hidden="false" customHeight="false" outlineLevel="0" collapsed="false">
      <c r="A196" s="0" t="s">
        <v>4205</v>
      </c>
      <c r="B196" s="0" t="n">
        <v>5539.822265625</v>
      </c>
      <c r="C196" s="0" t="n">
        <v>5414.96630859375</v>
      </c>
      <c r="D196" s="0" t="n">
        <v>147280.890625</v>
      </c>
      <c r="E196" s="0" t="n">
        <v>0.349314957857132</v>
      </c>
      <c r="F196" s="0" t="n">
        <v>-1770.50817871094</v>
      </c>
      <c r="G196" s="0" t="n">
        <v>133.845550537109</v>
      </c>
    </row>
    <row r="197" customFormat="false" ht="12.75" hidden="false" customHeight="false" outlineLevel="0" collapsed="false">
      <c r="A197" s="0" t="s">
        <v>4206</v>
      </c>
      <c r="B197" s="0" t="n">
        <v>5478.9033203125</v>
      </c>
      <c r="C197" s="0" t="n">
        <v>5357.2265625</v>
      </c>
      <c r="D197" s="0" t="n">
        <v>147279.71875</v>
      </c>
      <c r="E197" s="0" t="n">
        <v>0.346529215574265</v>
      </c>
      <c r="F197" s="0" t="n">
        <v>-1769.26953125</v>
      </c>
      <c r="G197" s="0" t="n">
        <v>133.254272460938</v>
      </c>
    </row>
    <row r="198" customFormat="false" ht="12.75" hidden="false" customHeight="false" outlineLevel="0" collapsed="false">
      <c r="A198" s="0" t="s">
        <v>4207</v>
      </c>
      <c r="B198" s="0" t="n">
        <v>5419.6826171875</v>
      </c>
      <c r="C198" s="0" t="n">
        <v>5289.7451171875</v>
      </c>
      <c r="D198" s="0" t="n">
        <v>147280.3125</v>
      </c>
      <c r="E198" s="0" t="n">
        <v>0.34371343255043</v>
      </c>
      <c r="F198" s="0" t="n">
        <v>-1767.53869628906</v>
      </c>
      <c r="G198" s="0" t="n">
        <v>132.736068725586</v>
      </c>
    </row>
    <row r="199" customFormat="false" ht="12.75" hidden="false" customHeight="false" outlineLevel="0" collapsed="false">
      <c r="A199" s="0" t="s">
        <v>4208</v>
      </c>
      <c r="B199" s="0" t="n">
        <v>5362.41943359375</v>
      </c>
      <c r="C199" s="0" t="n">
        <v>5223.4140625</v>
      </c>
      <c r="D199" s="0" t="n">
        <v>147283.078125</v>
      </c>
      <c r="E199" s="0" t="n">
        <v>0.339128434658051</v>
      </c>
      <c r="F199" s="0" t="n">
        <v>-1765.28637695313</v>
      </c>
      <c r="G199" s="0" t="n">
        <v>132.305572509766</v>
      </c>
    </row>
    <row r="200" customFormat="false" ht="12.75" hidden="false" customHeight="false" outlineLevel="0" collapsed="false">
      <c r="A200" s="0" t="s">
        <v>4209</v>
      </c>
      <c r="B200" s="0" t="n">
        <v>5306.88818359375</v>
      </c>
      <c r="C200" s="0" t="n">
        <v>5155.2724609375</v>
      </c>
      <c r="D200" s="0" t="n">
        <v>147287.015625</v>
      </c>
      <c r="E200" s="0" t="n">
        <v>0.334065467119217</v>
      </c>
      <c r="F200" s="0" t="n">
        <v>-1762.28784179688</v>
      </c>
      <c r="G200" s="0" t="n">
        <v>131.961990356445</v>
      </c>
    </row>
    <row r="201" customFormat="false" ht="12.75" hidden="false" customHeight="false" outlineLevel="0" collapsed="false">
      <c r="A201" s="0" t="s">
        <v>4210</v>
      </c>
      <c r="B201" s="0" t="n">
        <v>5252.72802734375</v>
      </c>
      <c r="C201" s="0" t="n">
        <v>5090.2275390625</v>
      </c>
      <c r="D201" s="0" t="n">
        <v>147303.296875</v>
      </c>
      <c r="E201" s="0" t="n">
        <v>0.329799503087997</v>
      </c>
      <c r="F201" s="0" t="n">
        <v>-1759.3603515625</v>
      </c>
      <c r="G201" s="0" t="n">
        <v>131.707107543945</v>
      </c>
    </row>
    <row r="202" customFormat="false" ht="12.75" hidden="false" customHeight="false" outlineLevel="0" collapsed="false">
      <c r="A202" s="0" t="s">
        <v>4211</v>
      </c>
      <c r="B202" s="0" t="n">
        <v>5198.2548828125</v>
      </c>
      <c r="C202" s="0" t="n">
        <v>5027.08349609375</v>
      </c>
      <c r="D202" s="0" t="n">
        <v>147327.21875</v>
      </c>
      <c r="E202" s="0" t="n">
        <v>0.325394302606583</v>
      </c>
      <c r="F202" s="0" t="n">
        <v>-1756.66723632813</v>
      </c>
      <c r="G202" s="0" t="n">
        <v>131.584045410156</v>
      </c>
    </row>
    <row r="203" customFormat="false" ht="12.75" hidden="false" customHeight="false" outlineLevel="0" collapsed="false">
      <c r="A203" s="0" t="s">
        <v>4212</v>
      </c>
      <c r="B203" s="0" t="n">
        <v>5138.48046875</v>
      </c>
      <c r="C203" s="0" t="n">
        <v>4965.3076171875</v>
      </c>
      <c r="D203" s="0" t="n">
        <v>147339.28125</v>
      </c>
      <c r="E203" s="0" t="n">
        <v>0.321525037288666</v>
      </c>
      <c r="F203" s="0" t="n">
        <v>-1753.56958007813</v>
      </c>
      <c r="G203" s="0" t="n">
        <v>131.597595214844</v>
      </c>
    </row>
    <row r="204" customFormat="false" ht="12.75" hidden="false" customHeight="false" outlineLevel="0" collapsed="false">
      <c r="A204" s="0" t="s">
        <v>4213</v>
      </c>
      <c r="B204" s="0" t="n">
        <v>5081.5830078125</v>
      </c>
      <c r="C204" s="0" t="n">
        <v>4905.31640625</v>
      </c>
      <c r="D204" s="0" t="n">
        <v>147353.71875</v>
      </c>
      <c r="E204" s="0" t="n">
        <v>0.319856226444244</v>
      </c>
      <c r="F204" s="0" t="n">
        <v>-1750.56762695313</v>
      </c>
      <c r="G204" s="0" t="n">
        <v>131.754547119141</v>
      </c>
    </row>
    <row r="205" customFormat="false" ht="12.75" hidden="false" customHeight="false" outlineLevel="0" collapsed="false">
      <c r="A205" s="0" t="s">
        <v>4214</v>
      </c>
      <c r="B205" s="0" t="n">
        <v>5026.77197265625</v>
      </c>
      <c r="C205" s="0" t="n">
        <v>4847.3017578125</v>
      </c>
      <c r="D205" s="0" t="n">
        <v>147364.75</v>
      </c>
      <c r="E205" s="0" t="n">
        <v>0.318100273609161</v>
      </c>
      <c r="F205" s="0" t="n">
        <v>-1747.94592285156</v>
      </c>
      <c r="G205" s="0" t="n">
        <v>132.051544189453</v>
      </c>
    </row>
    <row r="206" customFormat="false" ht="12.75" hidden="false" customHeight="false" outlineLevel="0" collapsed="false">
      <c r="A206" s="0" t="s">
        <v>4215</v>
      </c>
      <c r="B206" s="0" t="n">
        <v>4973.3583984375</v>
      </c>
      <c r="C206" s="0" t="n">
        <v>4790.11865234375</v>
      </c>
      <c r="D206" s="0" t="n">
        <v>147368.921875</v>
      </c>
      <c r="E206" s="0" t="n">
        <v>0.312698364257813</v>
      </c>
      <c r="F206" s="0" t="n">
        <v>-1744.79553222656</v>
      </c>
      <c r="G206" s="0" t="n">
        <v>132.477798461914</v>
      </c>
    </row>
    <row r="207" customFormat="false" ht="12.75" hidden="false" customHeight="false" outlineLevel="0" collapsed="false">
      <c r="A207" s="0" t="s">
        <v>4216</v>
      </c>
      <c r="B207" s="0" t="n">
        <v>4920.6494140625</v>
      </c>
      <c r="C207" s="0" t="n">
        <v>4733.173828125</v>
      </c>
      <c r="D207" s="0" t="n">
        <v>147373.109375</v>
      </c>
      <c r="E207" s="0" t="n">
        <v>0.306989371776581</v>
      </c>
      <c r="F207" s="0" t="n">
        <v>-1741.75939941406</v>
      </c>
      <c r="G207" s="0" t="n">
        <v>133.042068481445</v>
      </c>
    </row>
    <row r="208" customFormat="false" ht="12.75" hidden="false" customHeight="false" outlineLevel="0" collapsed="false">
      <c r="A208" s="0" t="s">
        <v>4217</v>
      </c>
      <c r="B208" s="0" t="n">
        <v>4868.35400390625</v>
      </c>
      <c r="C208" s="0" t="n">
        <v>4676.80908203125</v>
      </c>
      <c r="D208" s="0" t="n">
        <v>147387.65625</v>
      </c>
      <c r="E208" s="0" t="n">
        <v>0.305604487657547</v>
      </c>
      <c r="F208" s="0" t="n">
        <v>-1738.1708984375</v>
      </c>
      <c r="G208" s="0" t="n">
        <v>133.735382080078</v>
      </c>
    </row>
    <row r="209" customFormat="false" ht="12.75" hidden="false" customHeight="false" outlineLevel="0" collapsed="false">
      <c r="A209" s="0" t="s">
        <v>4218</v>
      </c>
      <c r="B209" s="0" t="n">
        <v>4816.52685546875</v>
      </c>
      <c r="C209" s="0" t="n">
        <v>4614.80224609375</v>
      </c>
      <c r="D209" s="0" t="n">
        <v>147409.8125</v>
      </c>
      <c r="E209" s="0" t="n">
        <v>0.308127790689468</v>
      </c>
      <c r="F209" s="0" t="n">
        <v>-1734.46215820313</v>
      </c>
      <c r="G209" s="0" t="n">
        <v>134.531860351563</v>
      </c>
    </row>
    <row r="210" customFormat="false" ht="12.75" hidden="false" customHeight="false" outlineLevel="0" collapsed="false">
      <c r="A210" s="0" t="s">
        <v>4219</v>
      </c>
      <c r="B210" s="0" t="n">
        <v>4765.14501953125</v>
      </c>
      <c r="C210" s="0" t="n">
        <v>4550.51806640625</v>
      </c>
      <c r="D210" s="0" t="n">
        <v>147431.953125</v>
      </c>
      <c r="E210" s="0" t="n">
        <v>0.310770213603973</v>
      </c>
      <c r="F210" s="0" t="n">
        <v>-1730.703125</v>
      </c>
      <c r="G210" s="0" t="n">
        <v>135.435531616211</v>
      </c>
    </row>
    <row r="211" customFormat="false" ht="12.75" hidden="false" customHeight="false" outlineLevel="0" collapsed="false">
      <c r="A211" s="0" t="s">
        <v>4220</v>
      </c>
      <c r="B211" s="0" t="n">
        <v>4714.2177734375</v>
      </c>
      <c r="C211" s="0" t="n">
        <v>4488.90234375</v>
      </c>
      <c r="D211" s="0" t="n">
        <v>147442.890625</v>
      </c>
      <c r="E211" s="0" t="n">
        <v>0.313151985406876</v>
      </c>
      <c r="F211" s="0" t="n">
        <v>-1726.76403808594</v>
      </c>
      <c r="G211" s="0" t="n">
        <v>136.442184448242</v>
      </c>
    </row>
    <row r="212" customFormat="false" ht="12.75" hidden="false" customHeight="false" outlineLevel="0" collapsed="false">
      <c r="A212" s="0" t="s">
        <v>4221</v>
      </c>
      <c r="B212" s="0" t="n">
        <v>4661.7548828125</v>
      </c>
      <c r="C212" s="0" t="n">
        <v>4430.04296875</v>
      </c>
      <c r="D212" s="0" t="n">
        <v>147445.984375</v>
      </c>
      <c r="E212" s="0" t="n">
        <v>0.311992138624191</v>
      </c>
      <c r="F212" s="0" t="n">
        <v>-1723.03259277344</v>
      </c>
      <c r="G212" s="0" t="n">
        <v>137.549835205078</v>
      </c>
    </row>
    <row r="213" customFormat="false" ht="12.75" hidden="false" customHeight="false" outlineLevel="0" collapsed="false">
      <c r="A213" s="0" t="s">
        <v>4222</v>
      </c>
      <c r="B213" s="0" t="n">
        <v>4602.45263671875</v>
      </c>
      <c r="C213" s="0" t="n">
        <v>4373.63427734375</v>
      </c>
      <c r="D213" s="0" t="n">
        <v>147448.84375</v>
      </c>
      <c r="E213" s="0" t="n">
        <v>0.308104157447815</v>
      </c>
      <c r="F213" s="0" t="n">
        <v>-1718.75622558594</v>
      </c>
      <c r="G213" s="0" t="n">
        <v>138.760177612305</v>
      </c>
    </row>
    <row r="214" customFormat="false" ht="12.75" hidden="false" customHeight="false" outlineLevel="0" collapsed="false">
      <c r="A214" s="0" t="s">
        <v>4223</v>
      </c>
      <c r="B214" s="0" t="n">
        <v>4546.0380859375</v>
      </c>
      <c r="C214" s="0" t="n">
        <v>4319.5712890625</v>
      </c>
      <c r="D214" s="0" t="n">
        <v>147452.34375</v>
      </c>
      <c r="E214" s="0" t="n">
        <v>0.304557412862778</v>
      </c>
      <c r="F214" s="0" t="n">
        <v>-1714.03942871094</v>
      </c>
      <c r="G214" s="0" t="n">
        <v>140.058288574219</v>
      </c>
    </row>
    <row r="215" customFormat="false" ht="12.75" hidden="false" customHeight="false" outlineLevel="0" collapsed="false">
      <c r="A215" s="0" t="s">
        <v>4224</v>
      </c>
      <c r="B215" s="0" t="n">
        <v>4492.3994140625</v>
      </c>
      <c r="C215" s="0" t="n">
        <v>4269.1787109375</v>
      </c>
      <c r="D215" s="0" t="n">
        <v>147467.1875</v>
      </c>
      <c r="E215" s="0" t="n">
        <v>0.302638411521912</v>
      </c>
      <c r="F215" s="0" t="n">
        <v>-1709.25561523438</v>
      </c>
      <c r="G215" s="0" t="n">
        <v>141.434432983398</v>
      </c>
    </row>
    <row r="216" customFormat="false" ht="12.75" hidden="false" customHeight="false" outlineLevel="0" collapsed="false">
      <c r="A216" s="0" t="s">
        <v>4225</v>
      </c>
      <c r="B216" s="0" t="n">
        <v>4441.44140625</v>
      </c>
      <c r="C216" s="0" t="n">
        <v>4241.1240234375</v>
      </c>
      <c r="D216" s="0" t="n">
        <v>147481.71875</v>
      </c>
      <c r="E216" s="0" t="n">
        <v>0.302767962217331</v>
      </c>
      <c r="F216" s="0" t="n">
        <v>-1706.05151367188</v>
      </c>
      <c r="G216" s="0" t="n">
        <v>142.864639282227</v>
      </c>
    </row>
    <row r="217" customFormat="false" ht="12.75" hidden="false" customHeight="false" outlineLevel="0" collapsed="false">
      <c r="A217" s="0" t="s">
        <v>4226</v>
      </c>
      <c r="B217" s="0" t="n">
        <v>4393.3671875</v>
      </c>
      <c r="C217" s="0" t="n">
        <v>4184.25537109375</v>
      </c>
      <c r="D217" s="0" t="n">
        <v>147524</v>
      </c>
      <c r="E217" s="0" t="n">
        <v>0.303213983774185</v>
      </c>
      <c r="F217" s="0" t="n">
        <v>-1702.96350097656</v>
      </c>
      <c r="G217" s="0" t="n">
        <v>144.317962646484</v>
      </c>
    </row>
    <row r="218" customFormat="false" ht="12.75" hidden="false" customHeight="false" outlineLevel="0" collapsed="false">
      <c r="A218" s="0" t="s">
        <v>4227</v>
      </c>
      <c r="B218" s="0" t="n">
        <v>4348.42626953125</v>
      </c>
      <c r="C218" s="0" t="n">
        <v>4151.24267578125</v>
      </c>
      <c r="D218" s="0" t="n">
        <v>147559.96875</v>
      </c>
      <c r="E218" s="0" t="n">
        <v>0.303814709186554</v>
      </c>
      <c r="F218" s="0" t="n">
        <v>-1697.52807617188</v>
      </c>
      <c r="G218" s="0" t="n">
        <v>145.764312744141</v>
      </c>
    </row>
    <row r="219" customFormat="false" ht="12.75" hidden="false" customHeight="false" outlineLevel="0" collapsed="false">
      <c r="A219" s="0" t="s">
        <v>4228</v>
      </c>
      <c r="B219" s="0" t="n">
        <v>4307.099609375</v>
      </c>
      <c r="C219" s="0" t="n">
        <v>4127.60302734375</v>
      </c>
      <c r="D219" s="0" t="n">
        <v>147610.703125</v>
      </c>
      <c r="E219" s="0" t="n">
        <v>0.303596258163452</v>
      </c>
      <c r="F219" s="0" t="n">
        <v>-1693.98828125</v>
      </c>
      <c r="G219" s="0" t="n">
        <v>147.181121826172</v>
      </c>
    </row>
    <row r="220" customFormat="false" ht="12.75" hidden="false" customHeight="false" outlineLevel="0" collapsed="false">
      <c r="A220" s="0" t="s">
        <v>4229</v>
      </c>
      <c r="B220" s="0" t="n">
        <v>4269.87255859375</v>
      </c>
      <c r="C220" s="0" t="n">
        <v>4113.08837890625</v>
      </c>
      <c r="D220" s="0" t="n">
        <v>147673.796875</v>
      </c>
      <c r="E220" s="0" t="n">
        <v>0.302365392446518</v>
      </c>
      <c r="F220" s="0" t="n">
        <v>-1690.94299316406</v>
      </c>
      <c r="G220" s="0" t="n">
        <v>148.531021118164</v>
      </c>
    </row>
    <row r="221" customFormat="false" ht="12.75" hidden="false" customHeight="false" outlineLevel="0" collapsed="false">
      <c r="A221" s="0" t="s">
        <v>4230</v>
      </c>
      <c r="B221" s="0" t="n">
        <v>4236.80322265625</v>
      </c>
      <c r="C221" s="0" t="n">
        <v>4108.1904296875</v>
      </c>
      <c r="D221" s="0" t="n">
        <v>147741.65625</v>
      </c>
      <c r="E221" s="0" t="n">
        <v>0.300912201404572</v>
      </c>
      <c r="F221" s="0" t="n">
        <v>-1688.25231933594</v>
      </c>
      <c r="G221" s="0" t="n">
        <v>149.781951904297</v>
      </c>
    </row>
    <row r="222" customFormat="false" ht="12.75" hidden="false" customHeight="false" outlineLevel="0" collapsed="false">
      <c r="A222" s="0" t="s">
        <v>4231</v>
      </c>
      <c r="B222" s="0" t="n">
        <v>4208.3056640625</v>
      </c>
      <c r="C222" s="0" t="n">
        <v>4108.8857421875</v>
      </c>
      <c r="D222" s="0" t="n">
        <v>147811.65625</v>
      </c>
      <c r="E222" s="0" t="n">
        <v>0.29955717921257</v>
      </c>
      <c r="F222" s="0" t="n">
        <v>-1684.958984375</v>
      </c>
      <c r="G222" s="0" t="n">
        <v>150.913116455078</v>
      </c>
    </row>
    <row r="223" customFormat="false" ht="12.75" hidden="false" customHeight="false" outlineLevel="0" collapsed="false">
      <c r="A223" s="0" t="s">
        <v>4232</v>
      </c>
      <c r="B223" s="0" t="n">
        <v>4185.4169921875</v>
      </c>
      <c r="C223" s="0" t="n">
        <v>4120.3134765625</v>
      </c>
      <c r="D223" s="0" t="n">
        <v>147886.125</v>
      </c>
      <c r="E223" s="0" t="n">
        <v>0.297833293676376</v>
      </c>
      <c r="F223" s="0" t="n">
        <v>-1681.53125</v>
      </c>
      <c r="G223" s="0" t="n">
        <v>151.908782958984</v>
      </c>
    </row>
    <row r="224" customFormat="false" ht="12.75" hidden="false" customHeight="false" outlineLevel="0" collapsed="false">
      <c r="A224" s="0" t="s">
        <v>4233</v>
      </c>
      <c r="B224" s="0" t="n">
        <v>4169.15087890625</v>
      </c>
      <c r="C224" s="0" t="n">
        <v>4142.2431640625</v>
      </c>
      <c r="D224" s="0" t="n">
        <v>147964.546875</v>
      </c>
      <c r="E224" s="0" t="n">
        <v>0.296971827745438</v>
      </c>
      <c r="F224" s="0" t="n">
        <v>-1677.88537597656</v>
      </c>
      <c r="G224" s="0" t="n">
        <v>152.722625732422</v>
      </c>
    </row>
    <row r="225" customFormat="false" ht="12.75" hidden="false" customHeight="false" outlineLevel="0" collapsed="false">
      <c r="A225" s="0" t="s">
        <v>4234</v>
      </c>
      <c r="B225" s="0" t="n">
        <v>4159.5029296875</v>
      </c>
      <c r="C225" s="0" t="n">
        <v>4169.34375</v>
      </c>
      <c r="D225" s="0" t="n">
        <v>148042.15625</v>
      </c>
      <c r="E225" s="0" t="n">
        <v>0.296882569789886</v>
      </c>
      <c r="F225" s="0" t="n">
        <v>-1674.6806640625</v>
      </c>
      <c r="G225" s="0" t="n">
        <v>153.346923828125</v>
      </c>
    </row>
    <row r="226" customFormat="false" ht="12.75" hidden="false" customHeight="false" outlineLevel="0" collapsed="false">
      <c r="A226" s="0" t="s">
        <v>4235</v>
      </c>
      <c r="B226" s="0" t="n">
        <v>4155.93359375</v>
      </c>
      <c r="C226" s="0" t="n">
        <v>4200.8681640625</v>
      </c>
      <c r="D226" s="0" t="n">
        <v>148117.671875</v>
      </c>
      <c r="E226" s="0" t="n">
        <v>0.297612339258194</v>
      </c>
      <c r="F226" s="0" t="n">
        <v>-1672.47875976563</v>
      </c>
      <c r="G226" s="0" t="n">
        <v>153.777801513672</v>
      </c>
    </row>
    <row r="227" customFormat="false" ht="12.75" hidden="false" customHeight="false" outlineLevel="0" collapsed="false">
      <c r="A227" s="0" t="s">
        <v>4236</v>
      </c>
      <c r="B227" s="0" t="n">
        <v>4158.3837890625</v>
      </c>
      <c r="C227" s="0" t="n">
        <v>4237.1220703125</v>
      </c>
      <c r="D227" s="0" t="n">
        <v>148193.21875</v>
      </c>
      <c r="E227" s="0" t="n">
        <v>0.298930883407593</v>
      </c>
      <c r="F227" s="0" t="n">
        <v>-1670.15991210938</v>
      </c>
      <c r="G227" s="0" t="n">
        <v>153.968902587891</v>
      </c>
    </row>
    <row r="228" customFormat="false" ht="12.75" hidden="false" customHeight="false" outlineLevel="0" collapsed="false">
      <c r="A228" s="0" t="s">
        <v>4237</v>
      </c>
      <c r="B228" s="0" t="n">
        <v>4166.845703125</v>
      </c>
      <c r="C228" s="0" t="n">
        <v>4277.837890625</v>
      </c>
      <c r="D228" s="0" t="n">
        <v>148268.046875</v>
      </c>
      <c r="E228" s="0" t="n">
        <v>0.296465873718262</v>
      </c>
      <c r="F228" s="0" t="n">
        <v>-1667.54943847656</v>
      </c>
      <c r="G228" s="0" t="n">
        <v>153.913513183594</v>
      </c>
    </row>
    <row r="229" customFormat="false" ht="12.75" hidden="false" customHeight="false" outlineLevel="0" collapsed="false">
      <c r="A229" s="0" t="s">
        <v>4238</v>
      </c>
      <c r="B229" s="0" t="n">
        <v>4180.783203125</v>
      </c>
      <c r="C229" s="0" t="n">
        <v>4327.9853515625</v>
      </c>
      <c r="D229" s="0" t="n">
        <v>148349.46875</v>
      </c>
      <c r="E229" s="0" t="n">
        <v>0.293345630168915</v>
      </c>
      <c r="F229" s="0" t="n">
        <v>-1664.26953125</v>
      </c>
      <c r="G229" s="0" t="n">
        <v>153.621658325195</v>
      </c>
    </row>
    <row r="230" customFormat="false" ht="12.75" hidden="false" customHeight="false" outlineLevel="0" collapsed="false">
      <c r="A230" s="0" t="s">
        <v>4239</v>
      </c>
      <c r="B230" s="0" t="n">
        <v>4199.8447265625</v>
      </c>
      <c r="C230" s="0" t="n">
        <v>4381.6826171875</v>
      </c>
      <c r="D230" s="0" t="n">
        <v>148429.671875</v>
      </c>
      <c r="E230" s="0" t="n">
        <v>0.292407095432281</v>
      </c>
      <c r="F230" s="0" t="n">
        <v>-1660.3544921875</v>
      </c>
      <c r="G230" s="0" t="n">
        <v>153.108871459961</v>
      </c>
    </row>
    <row r="231" customFormat="false" ht="12.75" hidden="false" customHeight="false" outlineLevel="0" collapsed="false">
      <c r="A231" s="0" t="s">
        <v>4240</v>
      </c>
      <c r="B231" s="0" t="n">
        <v>4223.5947265625</v>
      </c>
      <c r="C231" s="0" t="n">
        <v>4433.8203125</v>
      </c>
      <c r="D231" s="0" t="n">
        <v>148504.609375</v>
      </c>
      <c r="E231" s="0" t="n">
        <v>0.294418424367905</v>
      </c>
      <c r="F231" s="0" t="n">
        <v>-1657.0439453125</v>
      </c>
      <c r="G231" s="0" t="n">
        <v>152.413131713867</v>
      </c>
    </row>
    <row r="232" customFormat="false" ht="12.75" hidden="false" customHeight="false" outlineLevel="0" collapsed="false">
      <c r="A232" s="0" t="s">
        <v>4241</v>
      </c>
      <c r="B232" s="0" t="n">
        <v>4252.48486328125</v>
      </c>
      <c r="C232" s="0" t="n">
        <v>4484.61865234375</v>
      </c>
      <c r="D232" s="0" t="n">
        <v>148577.59375</v>
      </c>
      <c r="E232" s="0" t="n">
        <v>0.29749721288681</v>
      </c>
      <c r="F232" s="0" t="n">
        <v>-1654.79418945313</v>
      </c>
      <c r="G232" s="0" t="n">
        <v>151.560653686523</v>
      </c>
    </row>
    <row r="233" customFormat="false" ht="12.75" hidden="false" customHeight="false" outlineLevel="0" collapsed="false">
      <c r="A233" s="0" t="s">
        <v>4242</v>
      </c>
      <c r="B233" s="0" t="n">
        <v>4289.9658203125</v>
      </c>
      <c r="C233" s="0" t="n">
        <v>4532.4111328125</v>
      </c>
      <c r="D233" s="0" t="n">
        <v>148640.25</v>
      </c>
      <c r="E233" s="0" t="n">
        <v>0.298670291900635</v>
      </c>
      <c r="F233" s="0" t="n">
        <v>-1652.88024902344</v>
      </c>
      <c r="G233" s="0" t="n">
        <v>150.584381103516</v>
      </c>
    </row>
    <row r="234" customFormat="false" ht="12.75" hidden="false" customHeight="false" outlineLevel="0" collapsed="false">
      <c r="A234" s="0" t="s">
        <v>4243</v>
      </c>
      <c r="B234" s="0" t="n">
        <v>4327.6787109375</v>
      </c>
      <c r="C234" s="0" t="n">
        <v>4577.2197265625</v>
      </c>
      <c r="D234" s="0" t="n">
        <v>148687.421875</v>
      </c>
      <c r="E234" s="0" t="n">
        <v>0.296389818191528</v>
      </c>
      <c r="F234" s="0" t="n">
        <v>-1650.857421875</v>
      </c>
      <c r="G234" s="0" t="n">
        <v>149.529998779297</v>
      </c>
    </row>
    <row r="235" customFormat="false" ht="12.75" hidden="false" customHeight="false" outlineLevel="0" collapsed="false">
      <c r="A235" s="0" t="s">
        <v>4244</v>
      </c>
      <c r="B235" s="0" t="n">
        <v>4364.78271484375</v>
      </c>
      <c r="C235" s="0" t="n">
        <v>4619.7060546875</v>
      </c>
      <c r="D235" s="0" t="n">
        <v>148721.578125</v>
      </c>
      <c r="E235" s="0" t="n">
        <v>0.293623477220535</v>
      </c>
      <c r="F235" s="0" t="n">
        <v>-1649.12182617188</v>
      </c>
      <c r="G235" s="0" t="n">
        <v>148.41145324707</v>
      </c>
    </row>
    <row r="236" customFormat="false" ht="12.75" hidden="false" customHeight="false" outlineLevel="0" collapsed="false">
      <c r="A236" s="0" t="s">
        <v>4245</v>
      </c>
      <c r="B236" s="0" t="n">
        <v>4400.93603515625</v>
      </c>
      <c r="C236" s="0" t="n">
        <v>4658.859375</v>
      </c>
      <c r="D236" s="0" t="n">
        <v>148735.90625</v>
      </c>
      <c r="E236" s="0" t="n">
        <v>0.292059242725372</v>
      </c>
      <c r="F236" s="0" t="n">
        <v>-1648.25317382813</v>
      </c>
      <c r="G236" s="0" t="n">
        <v>147.246551513672</v>
      </c>
    </row>
    <row r="237" customFormat="false" ht="12.75" hidden="false" customHeight="false" outlineLevel="0" collapsed="false">
      <c r="A237" s="0" t="s">
        <v>4246</v>
      </c>
      <c r="B237" s="0" t="n">
        <v>4435.6474609375</v>
      </c>
      <c r="C237" s="0" t="n">
        <v>4692.525390625</v>
      </c>
      <c r="D237" s="0" t="n">
        <v>148738.34375</v>
      </c>
      <c r="E237" s="0" t="n">
        <v>0.291587084531784</v>
      </c>
      <c r="F237" s="0" t="n">
        <v>-1647.0126953125</v>
      </c>
      <c r="G237" s="0" t="n">
        <v>146.038497924805</v>
      </c>
    </row>
    <row r="238" customFormat="false" ht="12.75" hidden="false" customHeight="false" outlineLevel="0" collapsed="false">
      <c r="A238" s="0" t="s">
        <v>4247</v>
      </c>
      <c r="B238" s="0" t="n">
        <v>4468.38671875</v>
      </c>
      <c r="C238" s="0" t="n">
        <v>4719.64599609375</v>
      </c>
      <c r="D238" s="0" t="n">
        <v>148738.125</v>
      </c>
      <c r="E238" s="0" t="n">
        <v>0.293134778738022</v>
      </c>
      <c r="F238" s="0" t="n">
        <v>-1645.984375</v>
      </c>
      <c r="G238" s="0" t="n">
        <v>144.785675048828</v>
      </c>
    </row>
    <row r="239" customFormat="false" ht="12.75" hidden="false" customHeight="false" outlineLevel="0" collapsed="false">
      <c r="A239" s="0" t="s">
        <v>4248</v>
      </c>
      <c r="B239" s="0" t="n">
        <v>4498.6572265625</v>
      </c>
      <c r="C239" s="0" t="n">
        <v>4741.8466796875</v>
      </c>
      <c r="D239" s="0" t="n">
        <v>148735.9375</v>
      </c>
      <c r="E239" s="0" t="n">
        <v>0.295058786869049</v>
      </c>
      <c r="F239" s="0" t="n">
        <v>-1645.66381835938</v>
      </c>
      <c r="G239" s="0" t="n">
        <v>143.496978759766</v>
      </c>
    </row>
    <row r="240" customFormat="false" ht="12.75" hidden="false" customHeight="false" outlineLevel="0" collapsed="false">
      <c r="A240" s="0" t="s">
        <v>4249</v>
      </c>
      <c r="B240" s="0" t="n">
        <v>4525.9931640625</v>
      </c>
      <c r="C240" s="0" t="n">
        <v>4759.205078125</v>
      </c>
      <c r="D240" s="0" t="n">
        <v>148722.890625</v>
      </c>
      <c r="E240" s="0" t="n">
        <v>0.295817196369171</v>
      </c>
      <c r="F240" s="0" t="n">
        <v>-1645.62915039063</v>
      </c>
      <c r="G240" s="0" t="n">
        <v>142.175811767578</v>
      </c>
    </row>
    <row r="241" customFormat="false" ht="12.75" hidden="false" customHeight="false" outlineLevel="0" collapsed="false">
      <c r="A241" s="0" t="s">
        <v>4250</v>
      </c>
      <c r="B241" s="0" t="n">
        <v>4550.11083984375</v>
      </c>
      <c r="C241" s="0" t="n">
        <v>4766.1103515625</v>
      </c>
      <c r="D241" s="0" t="n">
        <v>148694.53125</v>
      </c>
      <c r="E241" s="0" t="n">
        <v>0.295494824647903</v>
      </c>
      <c r="F241" s="0" t="n">
        <v>-1645.35583496094</v>
      </c>
      <c r="G241" s="0" t="n">
        <v>140.844818115234</v>
      </c>
    </row>
    <row r="242" customFormat="false" ht="12.75" hidden="false" customHeight="false" outlineLevel="0" collapsed="false">
      <c r="A242" s="0" t="s">
        <v>4251</v>
      </c>
      <c r="B242" s="0" t="n">
        <v>4571.2080078125</v>
      </c>
      <c r="C242" s="0" t="n">
        <v>4766.6650390625</v>
      </c>
      <c r="D242" s="0" t="n">
        <v>148657.578125</v>
      </c>
      <c r="E242" s="0" t="n">
        <v>0.294470012187958</v>
      </c>
      <c r="F242" s="0" t="n">
        <v>-1645.53393554688</v>
      </c>
      <c r="G242" s="0" t="n">
        <v>139.529067993164</v>
      </c>
    </row>
    <row r="243" customFormat="false" ht="12.75" hidden="false" customHeight="false" outlineLevel="0" collapsed="false">
      <c r="A243" s="0" t="s">
        <v>4252</v>
      </c>
      <c r="B243" s="0" t="n">
        <v>4589.1787109375</v>
      </c>
      <c r="C243" s="0" t="n">
        <v>4766.15625</v>
      </c>
      <c r="D243" s="0" t="n">
        <v>148619.15625</v>
      </c>
      <c r="E243" s="0" t="n">
        <v>0.293149650096893</v>
      </c>
      <c r="F243" s="0" t="n">
        <v>-1645.94750976563</v>
      </c>
      <c r="G243" s="0" t="n">
        <v>138.261444091797</v>
      </c>
    </row>
    <row r="244" customFormat="false" ht="12.75" hidden="false" customHeight="false" outlineLevel="0" collapsed="false">
      <c r="A244" s="0" t="s">
        <v>4253</v>
      </c>
      <c r="B244" s="0" t="n">
        <v>4602.77099609375</v>
      </c>
      <c r="C244" s="0" t="n">
        <v>4764.59033203125</v>
      </c>
      <c r="D244" s="0" t="n">
        <v>148581</v>
      </c>
      <c r="E244" s="0" t="n">
        <v>0.292036712169647</v>
      </c>
      <c r="F244" s="0" t="n">
        <v>-1646.1005859375</v>
      </c>
      <c r="G244" s="0" t="n">
        <v>137.059692382813</v>
      </c>
    </row>
    <row r="245" customFormat="false" ht="12.75" hidden="false" customHeight="false" outlineLevel="0" collapsed="false">
      <c r="A245" s="0" t="s">
        <v>4254</v>
      </c>
      <c r="B245" s="0" t="n">
        <v>4612.23046875</v>
      </c>
      <c r="C245" s="0" t="n">
        <v>4753.58984375</v>
      </c>
      <c r="D245" s="0" t="n">
        <v>148540.09375</v>
      </c>
      <c r="E245" s="0" t="n">
        <v>0.291976243257523</v>
      </c>
      <c r="F245" s="0" t="n">
        <v>-1646.20666503906</v>
      </c>
      <c r="G245" s="0" t="n">
        <v>135.94287109375</v>
      </c>
    </row>
    <row r="246" customFormat="false" ht="12.75" hidden="false" customHeight="false" outlineLevel="0" collapsed="false">
      <c r="A246" s="0" t="s">
        <v>4255</v>
      </c>
      <c r="B246" s="0" t="n">
        <v>4617.4833984375</v>
      </c>
      <c r="C246" s="0" t="n">
        <v>4733.47509765625</v>
      </c>
      <c r="D246" s="0" t="n">
        <v>148494.203125</v>
      </c>
      <c r="E246" s="0" t="n">
        <v>0.292665898799896</v>
      </c>
      <c r="F246" s="0" t="n">
        <v>-1647.25427246094</v>
      </c>
      <c r="G246" s="0" t="n">
        <v>134.916229248047</v>
      </c>
    </row>
    <row r="247" customFormat="false" ht="12.75" hidden="false" customHeight="false" outlineLevel="0" collapsed="false">
      <c r="A247" s="0" t="s">
        <v>4256</v>
      </c>
      <c r="B247" s="0" t="n">
        <v>4618.1865234375</v>
      </c>
      <c r="C247" s="0" t="n">
        <v>4710.35107421875</v>
      </c>
      <c r="D247" s="0" t="n">
        <v>148451.890625</v>
      </c>
      <c r="E247" s="0" t="n">
        <v>0.293524324893951</v>
      </c>
      <c r="F247" s="0" t="n">
        <v>-1648.02465820313</v>
      </c>
      <c r="G247" s="0" t="n">
        <v>133.978179931641</v>
      </c>
    </row>
    <row r="248" customFormat="false" ht="12.75" hidden="false" customHeight="false" outlineLevel="0" collapsed="false">
      <c r="A248" s="0" t="s">
        <v>4257</v>
      </c>
      <c r="B248" s="0" t="n">
        <v>4614.13134765625</v>
      </c>
      <c r="C248" s="0" t="n">
        <v>4684.8740234375</v>
      </c>
      <c r="D248" s="0" t="n">
        <v>148415.234375</v>
      </c>
      <c r="E248" s="0" t="n">
        <v>0.295112580060959</v>
      </c>
      <c r="F248" s="0" t="n">
        <v>-1649.0263671875</v>
      </c>
      <c r="G248" s="0" t="n">
        <v>133.112701416016</v>
      </c>
    </row>
    <row r="249" customFormat="false" ht="12.75" hidden="false" customHeight="false" outlineLevel="0" collapsed="false">
      <c r="A249" s="0" t="s">
        <v>4258</v>
      </c>
      <c r="B249" s="0" t="n">
        <v>4605.81884765625</v>
      </c>
      <c r="C249" s="0" t="n">
        <v>4647.54736328125</v>
      </c>
      <c r="D249" s="0" t="n">
        <v>148363.375</v>
      </c>
      <c r="E249" s="0" t="n">
        <v>0.296124190092087</v>
      </c>
      <c r="F249" s="0" t="n">
        <v>-1650.69262695313</v>
      </c>
      <c r="G249" s="0" t="n">
        <v>132.332580566406</v>
      </c>
    </row>
    <row r="250" customFormat="false" ht="12.75" hidden="false" customHeight="false" outlineLevel="0" collapsed="false">
      <c r="A250" s="0" t="s">
        <v>4259</v>
      </c>
      <c r="B250" s="0" t="n">
        <v>4593.81103515625</v>
      </c>
      <c r="C250" s="0" t="n">
        <v>4602.50146484375</v>
      </c>
      <c r="D250" s="0" t="n">
        <v>148301.90625</v>
      </c>
      <c r="E250" s="0" t="n">
        <v>0.294695556163788</v>
      </c>
      <c r="F250" s="0" t="n">
        <v>-1652.41735839844</v>
      </c>
      <c r="G250" s="0" t="n">
        <v>131.627166748047</v>
      </c>
    </row>
    <row r="251" customFormat="false" ht="12.75" hidden="false" customHeight="false" outlineLevel="0" collapsed="false">
      <c r="A251" s="0" t="s">
        <v>4260</v>
      </c>
      <c r="B251" s="0" t="n">
        <v>4577.78662109375</v>
      </c>
      <c r="C251" s="0" t="n">
        <v>4556.99072265625</v>
      </c>
      <c r="D251" s="0" t="n">
        <v>148243.640625</v>
      </c>
      <c r="E251" s="0" t="n">
        <v>0.292197048664093</v>
      </c>
      <c r="F251" s="0" t="n">
        <v>-1654.02404785156</v>
      </c>
      <c r="G251" s="0" t="n">
        <v>130.986953735352</v>
      </c>
    </row>
    <row r="252" customFormat="false" ht="12.75" hidden="false" customHeight="false" outlineLevel="0" collapsed="false">
      <c r="A252" s="0" t="s">
        <v>4261</v>
      </c>
      <c r="B252" s="0" t="n">
        <v>4555.6318359375</v>
      </c>
      <c r="C252" s="0" t="n">
        <v>4510.79638671875</v>
      </c>
      <c r="D252" s="0" t="n">
        <v>148188.609375</v>
      </c>
      <c r="E252" s="0" t="n">
        <v>0.28940138220787</v>
      </c>
      <c r="F252" s="0" t="n">
        <v>-1655.59997558594</v>
      </c>
      <c r="G252" s="0" t="n">
        <v>130.405242919922</v>
      </c>
    </row>
    <row r="253" customFormat="false" ht="12.75" hidden="false" customHeight="false" outlineLevel="0" collapsed="false">
      <c r="A253" s="0" t="s">
        <v>4262</v>
      </c>
      <c r="B253" s="0" t="n">
        <v>4523.31787109375</v>
      </c>
      <c r="C253" s="0" t="n">
        <v>4462.9638671875</v>
      </c>
      <c r="D253" s="0" t="n">
        <v>148134.65625</v>
      </c>
      <c r="E253" s="0" t="n">
        <v>0.288405567407608</v>
      </c>
      <c r="F253" s="0" t="n">
        <v>-1656.74865722656</v>
      </c>
      <c r="G253" s="0" t="n">
        <v>129.876510620117</v>
      </c>
    </row>
    <row r="254" customFormat="false" ht="12.75" hidden="false" customHeight="false" outlineLevel="0" collapsed="false">
      <c r="A254" s="0" t="s">
        <v>4263</v>
      </c>
      <c r="B254" s="0" t="n">
        <v>4489.09765625</v>
      </c>
      <c r="C254" s="0" t="n">
        <v>4413.619140625</v>
      </c>
      <c r="D254" s="0" t="n">
        <v>148082.71875</v>
      </c>
      <c r="E254" s="0" t="n">
        <v>0.287266403436661</v>
      </c>
      <c r="F254" s="0" t="n">
        <v>-1657.66271972656</v>
      </c>
      <c r="G254" s="0" t="n">
        <v>129.379959106445</v>
      </c>
    </row>
    <row r="255" customFormat="false" ht="12.75" hidden="false" customHeight="false" outlineLevel="0" collapsed="false">
      <c r="A255" s="0" t="s">
        <v>4264</v>
      </c>
      <c r="B255" s="0" t="n">
        <v>4453.30615234375</v>
      </c>
      <c r="C255" s="0" t="n">
        <v>4364.22900390625</v>
      </c>
      <c r="D255" s="0" t="n">
        <v>148036.359375</v>
      </c>
      <c r="E255" s="0" t="n">
        <v>0.284714490175247</v>
      </c>
      <c r="F255" s="0" t="n">
        <v>-1659.26171875</v>
      </c>
      <c r="G255" s="0" t="n">
        <v>128.903869628906</v>
      </c>
    </row>
    <row r="256" customFormat="false" ht="12.75" hidden="false" customHeight="false" outlineLevel="0" collapsed="false">
      <c r="A256" s="0" t="s">
        <v>4265</v>
      </c>
      <c r="B256" s="0" t="n">
        <v>4416.2548828125</v>
      </c>
      <c r="C256" s="0" t="n">
        <v>4315.35107421875</v>
      </c>
      <c r="D256" s="0" t="n">
        <v>147992.96875</v>
      </c>
      <c r="E256" s="0" t="n">
        <v>0.283235371112823</v>
      </c>
      <c r="F256" s="0" t="n">
        <v>-1660.80541992188</v>
      </c>
      <c r="G256" s="0" t="n">
        <v>128.422943115234</v>
      </c>
    </row>
    <row r="257" customFormat="false" ht="12.75" hidden="false" customHeight="false" outlineLevel="0" collapsed="false">
      <c r="A257" s="0" t="s">
        <v>4266</v>
      </c>
      <c r="B257" s="0" t="n">
        <v>4378.2587890625</v>
      </c>
      <c r="C257" s="0" t="n">
        <v>4266.56884765625</v>
      </c>
      <c r="D257" s="0" t="n">
        <v>147951.625</v>
      </c>
      <c r="E257" s="0" t="n">
        <v>0.280573904514313</v>
      </c>
      <c r="F257" s="0" t="n">
        <v>-1661.93872070313</v>
      </c>
      <c r="G257" s="0" t="n">
        <v>127.922439575195</v>
      </c>
    </row>
    <row r="258" customFormat="false" ht="12.75" hidden="false" customHeight="false" outlineLevel="0" collapsed="false">
      <c r="A258" s="0" t="s">
        <v>4267</v>
      </c>
      <c r="B258" s="0" t="n">
        <v>4339.7763671875</v>
      </c>
      <c r="C258" s="0" t="n">
        <v>4218.4921875</v>
      </c>
      <c r="D258" s="0" t="n">
        <v>147916.671875</v>
      </c>
      <c r="E258" s="0" t="n">
        <v>0.277585119009018</v>
      </c>
      <c r="F258" s="0" t="n">
        <v>-1662.7099609375</v>
      </c>
      <c r="G258" s="0" t="n">
        <v>127.394508361816</v>
      </c>
    </row>
    <row r="259" customFormat="false" ht="12.75" hidden="false" customHeight="false" outlineLevel="0" collapsed="false">
      <c r="A259" s="0" t="s">
        <v>4268</v>
      </c>
      <c r="B259" s="0" t="n">
        <v>4301.0546875</v>
      </c>
      <c r="C259" s="0" t="n">
        <v>4168.18115234375</v>
      </c>
      <c r="D259" s="0" t="n">
        <v>147889.46875</v>
      </c>
      <c r="E259" s="0" t="n">
        <v>0.276380866765976</v>
      </c>
      <c r="F259" s="0" t="n">
        <v>-1664.19213867188</v>
      </c>
      <c r="G259" s="0" t="n">
        <v>126.840553283691</v>
      </c>
    </row>
    <row r="260" customFormat="false" ht="12.75" hidden="false" customHeight="false" outlineLevel="0" collapsed="false">
      <c r="A260" s="0" t="s">
        <v>4269</v>
      </c>
      <c r="B260" s="0" t="n">
        <v>4262.37939453125</v>
      </c>
      <c r="C260" s="0" t="n">
        <v>4119.49365234375</v>
      </c>
      <c r="D260" s="0" t="n">
        <v>147878.03125</v>
      </c>
      <c r="E260" s="0" t="n">
        <v>0.27361398935318</v>
      </c>
      <c r="F260" s="0" t="n">
        <v>-1664.9619140625</v>
      </c>
      <c r="G260" s="0" t="n">
        <v>126.25471496582</v>
      </c>
    </row>
    <row r="261" customFormat="false" ht="12.75" hidden="false" customHeight="false" outlineLevel="0" collapsed="false">
      <c r="A261" s="0" t="s">
        <v>4270</v>
      </c>
      <c r="B261" s="0" t="n">
        <v>4224.05859375</v>
      </c>
      <c r="C261" s="0" t="n">
        <v>4075.24145507813</v>
      </c>
      <c r="D261" s="0" t="n">
        <v>147875.375</v>
      </c>
      <c r="E261" s="0" t="n">
        <v>0.270107448101044</v>
      </c>
      <c r="F261" s="0" t="n">
        <v>-1665.82885742188</v>
      </c>
      <c r="G261" s="0" t="n">
        <v>125.63362121582</v>
      </c>
    </row>
    <row r="262" customFormat="false" ht="12.75" hidden="false" customHeight="false" outlineLevel="0" collapsed="false">
      <c r="A262" s="0" t="s">
        <v>4271</v>
      </c>
      <c r="B262" s="0" t="n">
        <v>4184.91748046875</v>
      </c>
      <c r="C262" s="0" t="n">
        <v>4033.416015625</v>
      </c>
      <c r="D262" s="0" t="n">
        <v>147872.28125</v>
      </c>
      <c r="E262" s="0" t="n">
        <v>0.266665995121002</v>
      </c>
      <c r="F262" s="0" t="n">
        <v>-1666.58959960938</v>
      </c>
      <c r="G262" s="0" t="n">
        <v>125.000854492188</v>
      </c>
    </row>
    <row r="263" customFormat="false" ht="12.75" hidden="false" customHeight="false" outlineLevel="0" collapsed="false">
      <c r="A263" s="0" t="s">
        <v>4272</v>
      </c>
      <c r="B263" s="0" t="n">
        <v>4141.49951171875</v>
      </c>
      <c r="C263" s="0" t="n">
        <v>3993.46948242188</v>
      </c>
      <c r="D263" s="0" t="n">
        <v>147868.59375</v>
      </c>
      <c r="E263" s="0" t="n">
        <v>0.263421475887299</v>
      </c>
      <c r="F263" s="0" t="n">
        <v>-1665.96166992188</v>
      </c>
      <c r="G263" s="0" t="n">
        <v>124.37100982666</v>
      </c>
    </row>
    <row r="264" customFormat="false" ht="12.75" hidden="false" customHeight="false" outlineLevel="0" collapsed="false">
      <c r="A264" s="0" t="s">
        <v>4273</v>
      </c>
      <c r="B264" s="0" t="n">
        <v>4100.22021484375</v>
      </c>
      <c r="C264" s="0" t="n">
        <v>3955.49658203125</v>
      </c>
      <c r="D264" s="0" t="n">
        <v>147864.96875</v>
      </c>
      <c r="E264" s="0" t="n">
        <v>0.260381698608398</v>
      </c>
      <c r="F264" s="0" t="n">
        <v>-1665.08374023438</v>
      </c>
      <c r="G264" s="0" t="n">
        <v>123.7451171875</v>
      </c>
    </row>
    <row r="265" customFormat="false" ht="12.75" hidden="false" customHeight="false" outlineLevel="0" collapsed="false">
      <c r="A265" s="0" t="s">
        <v>4274</v>
      </c>
      <c r="B265" s="0" t="n">
        <v>4060.88159179688</v>
      </c>
      <c r="C265" s="0" t="n">
        <v>3919.98706054688</v>
      </c>
      <c r="D265" s="0" t="n">
        <v>147862.4375</v>
      </c>
      <c r="E265" s="0" t="n">
        <v>0.258870780467987</v>
      </c>
      <c r="F265" s="0" t="n">
        <v>-1664.76501464844</v>
      </c>
      <c r="G265" s="0" t="n">
        <v>123.138732910156</v>
      </c>
    </row>
    <row r="266" customFormat="false" ht="12.75" hidden="false" customHeight="false" outlineLevel="0" collapsed="false">
      <c r="A266" s="0" t="s">
        <v>4275</v>
      </c>
      <c r="B266" s="0" t="n">
        <v>4023.53466796875</v>
      </c>
      <c r="C266" s="0" t="n">
        <v>3887.18676757813</v>
      </c>
      <c r="D266" s="0" t="n">
        <v>147861.875</v>
      </c>
      <c r="E266" s="0" t="n">
        <v>0.259244203567505</v>
      </c>
      <c r="F266" s="0" t="n">
        <v>-1664.25170898438</v>
      </c>
      <c r="G266" s="0" t="n">
        <v>122.554260253906</v>
      </c>
    </row>
    <row r="267" customFormat="false" ht="12.75" hidden="false" customHeight="false" outlineLevel="0" collapsed="false">
      <c r="A267" s="0" t="s">
        <v>4276</v>
      </c>
      <c r="B267" s="0" t="n">
        <v>3988.09521484375</v>
      </c>
      <c r="C267" s="0" t="n">
        <v>3856.63525390625</v>
      </c>
      <c r="D267" s="0" t="n">
        <v>147863.125</v>
      </c>
      <c r="E267" s="0" t="n">
        <v>0.259928494691849</v>
      </c>
      <c r="F267" s="0" t="n">
        <v>-1663.91955566406</v>
      </c>
      <c r="G267" s="0" t="n">
        <v>121.986022949219</v>
      </c>
    </row>
    <row r="268" customFormat="false" ht="12.75" hidden="false" customHeight="false" outlineLevel="0" collapsed="false">
      <c r="A268" s="0" t="s">
        <v>4277</v>
      </c>
      <c r="B268" s="0" t="n">
        <v>3954.36840820313</v>
      </c>
      <c r="C268" s="0" t="n">
        <v>3826.93627929688</v>
      </c>
      <c r="D268" s="0" t="n">
        <v>147865.421875</v>
      </c>
      <c r="E268" s="0" t="n">
        <v>0.259868085384369</v>
      </c>
      <c r="F268" s="0" t="n">
        <v>-1664.26403808594</v>
      </c>
      <c r="G268" s="0" t="n">
        <v>121.419479370117</v>
      </c>
    </row>
    <row r="269" customFormat="false" ht="12.75" hidden="false" customHeight="false" outlineLevel="0" collapsed="false">
      <c r="A269" s="0" t="s">
        <v>4278</v>
      </c>
      <c r="B269" s="0" t="n">
        <v>3922.181640625</v>
      </c>
      <c r="C269" s="0" t="n">
        <v>3794.48559570313</v>
      </c>
      <c r="D269" s="0" t="n">
        <v>147869.0625</v>
      </c>
      <c r="E269" s="0" t="n">
        <v>0.260171890258789</v>
      </c>
      <c r="F269" s="0" t="n">
        <v>-1664.50622558594</v>
      </c>
      <c r="G269" s="0" t="n">
        <v>120.84317779541</v>
      </c>
    </row>
    <row r="270" customFormat="false" ht="12.75" hidden="false" customHeight="false" outlineLevel="0" collapsed="false">
      <c r="A270" s="0" t="s">
        <v>4279</v>
      </c>
      <c r="B270" s="0" t="n">
        <v>3891.35034179688</v>
      </c>
      <c r="C270" s="0" t="n">
        <v>3760.82373046875</v>
      </c>
      <c r="D270" s="0" t="n">
        <v>147884.859375</v>
      </c>
      <c r="E270" s="0" t="n">
        <v>0.261553227901459</v>
      </c>
      <c r="F270" s="0" t="n">
        <v>-1665.38903808594</v>
      </c>
      <c r="G270" s="0" t="n">
        <v>120.25617980957</v>
      </c>
    </row>
    <row r="271" customFormat="false" ht="12.75" hidden="false" customHeight="false" outlineLevel="0" collapsed="false">
      <c r="A271" s="0" t="s">
        <v>4280</v>
      </c>
      <c r="B271" s="0" t="n">
        <v>3861.78662109375</v>
      </c>
      <c r="C271" s="0" t="n">
        <v>3727.3515625</v>
      </c>
      <c r="D271" s="0" t="n">
        <v>147896.796875</v>
      </c>
      <c r="E271" s="0" t="n">
        <v>0.263309061527252</v>
      </c>
      <c r="F271" s="0" t="n">
        <v>-1666.71838378906</v>
      </c>
      <c r="G271" s="0" t="n">
        <v>119.646957397461</v>
      </c>
    </row>
    <row r="272" customFormat="false" ht="12.75" hidden="false" customHeight="false" outlineLevel="0" collapsed="false">
      <c r="A272" s="0" t="s">
        <v>4281</v>
      </c>
      <c r="B272" s="0" t="n">
        <v>3832.41088867188</v>
      </c>
      <c r="C272" s="0" t="n">
        <v>3694.005859375</v>
      </c>
      <c r="D272" s="0" t="n">
        <v>147910.40625</v>
      </c>
      <c r="E272" s="0" t="n">
        <v>0.26458677649498</v>
      </c>
      <c r="F272" s="0" t="n">
        <v>-1667.77087402344</v>
      </c>
      <c r="G272" s="0" t="n">
        <v>119.011978149414</v>
      </c>
    </row>
    <row r="273" customFormat="false" ht="12.75" hidden="false" customHeight="false" outlineLevel="0" collapsed="false">
      <c r="A273" s="0" t="s">
        <v>4282</v>
      </c>
      <c r="B273" s="0" t="n">
        <v>3800.17651367188</v>
      </c>
      <c r="C273" s="0" t="n">
        <v>3661.31127929688</v>
      </c>
      <c r="D273" s="0" t="n">
        <v>147920.21875</v>
      </c>
      <c r="E273" s="0" t="n">
        <v>0.26375013589859</v>
      </c>
      <c r="F273" s="0" t="n">
        <v>-1667.90197753906</v>
      </c>
      <c r="G273" s="0" t="n">
        <v>118.356201171875</v>
      </c>
    </row>
    <row r="274" customFormat="false" ht="12.75" hidden="false" customHeight="false" outlineLevel="0" collapsed="false">
      <c r="A274" s="0" t="s">
        <v>4283</v>
      </c>
      <c r="B274" s="0" t="n">
        <v>3769.36865234375</v>
      </c>
      <c r="C274" s="0" t="n">
        <v>3628.66479492188</v>
      </c>
      <c r="D274" s="0" t="n">
        <v>147923.1875</v>
      </c>
      <c r="E274" s="0" t="n">
        <v>0.262472212314606</v>
      </c>
      <c r="F274" s="0" t="n">
        <v>-1668.32836914063</v>
      </c>
      <c r="G274" s="0" t="n">
        <v>117.67724609375</v>
      </c>
    </row>
    <row r="275" customFormat="false" ht="12.75" hidden="false" customHeight="false" outlineLevel="0" collapsed="false">
      <c r="A275" s="0" t="s">
        <v>4284</v>
      </c>
      <c r="B275" s="0" t="n">
        <v>3739.45654296875</v>
      </c>
      <c r="C275" s="0" t="n">
        <v>3595.05078125</v>
      </c>
      <c r="D275" s="0" t="n">
        <v>147925.40625</v>
      </c>
      <c r="E275" s="0" t="n">
        <v>0.263438254594803</v>
      </c>
      <c r="F275" s="0" t="n">
        <v>-1668.10974121094</v>
      </c>
      <c r="G275" s="0" t="n">
        <v>116.988975524902</v>
      </c>
    </row>
    <row r="276" customFormat="false" ht="12.75" hidden="false" customHeight="false" outlineLevel="0" collapsed="false">
      <c r="A276" s="0" t="s">
        <v>4285</v>
      </c>
      <c r="B276" s="0" t="n">
        <v>3709.90698242188</v>
      </c>
      <c r="C276" s="0" t="n">
        <v>3560.85693359375</v>
      </c>
      <c r="D276" s="0" t="n">
        <v>147927.03125</v>
      </c>
      <c r="E276" s="0" t="n">
        <v>0.26639312505722</v>
      </c>
      <c r="F276" s="0" t="n">
        <v>-1667.51489257813</v>
      </c>
      <c r="G276" s="0" t="n">
        <v>116.308486938477</v>
      </c>
    </row>
    <row r="277" customFormat="false" ht="12.75" hidden="false" customHeight="false" outlineLevel="0" collapsed="false">
      <c r="A277" s="0" t="s">
        <v>4286</v>
      </c>
      <c r="B277" s="0" t="n">
        <v>3680.32348632813</v>
      </c>
      <c r="C277" s="0" t="n">
        <v>3526.93408203125</v>
      </c>
      <c r="D277" s="0" t="n">
        <v>147928.703125</v>
      </c>
      <c r="E277" s="0" t="n">
        <v>0.2700414955616</v>
      </c>
      <c r="F277" s="0" t="n">
        <v>-1667.10705566406</v>
      </c>
      <c r="G277" s="0" t="n">
        <v>115.646926879883</v>
      </c>
    </row>
    <row r="278" customFormat="false" ht="12.75" hidden="false" customHeight="false" outlineLevel="0" collapsed="false">
      <c r="A278" s="0" t="s">
        <v>4287</v>
      </c>
      <c r="B278" s="0" t="n">
        <v>3650.43481445313</v>
      </c>
      <c r="C278" s="0" t="n">
        <v>3492.48193359375</v>
      </c>
      <c r="D278" s="0" t="n">
        <v>147929.796875</v>
      </c>
      <c r="E278" s="0" t="n">
        <v>0.275251477956772</v>
      </c>
      <c r="F278" s="0" t="n">
        <v>-1666.31506347656</v>
      </c>
      <c r="G278" s="0" t="n">
        <v>115.019119262695</v>
      </c>
    </row>
    <row r="279" customFormat="false" ht="12.75" hidden="false" customHeight="false" outlineLevel="0" collapsed="false">
      <c r="A279" s="0" t="s">
        <v>4288</v>
      </c>
      <c r="B279" s="0" t="n">
        <v>3619.86010742188</v>
      </c>
      <c r="C279" s="0" t="n">
        <v>3452.19140625</v>
      </c>
      <c r="D279" s="0" t="n">
        <v>147929.84375</v>
      </c>
      <c r="E279" s="0" t="n">
        <v>0.27769011259079</v>
      </c>
      <c r="F279" s="0" t="n">
        <v>-1664.68432617188</v>
      </c>
      <c r="G279" s="0" t="n">
        <v>114.428085327148</v>
      </c>
    </row>
    <row r="280" customFormat="false" ht="12.75" hidden="false" customHeight="false" outlineLevel="0" collapsed="false">
      <c r="A280" s="0" t="s">
        <v>4289</v>
      </c>
      <c r="B280" s="0" t="n">
        <v>3588.53857421875</v>
      </c>
      <c r="C280" s="0" t="n">
        <v>3409.93603515625</v>
      </c>
      <c r="D280" s="0" t="n">
        <v>147929.703125</v>
      </c>
      <c r="E280" s="0" t="n">
        <v>0.277154922485352</v>
      </c>
      <c r="F280" s="0" t="n">
        <v>-1663.61547851563</v>
      </c>
      <c r="G280" s="0" t="n">
        <v>113.871215820313</v>
      </c>
    </row>
    <row r="281" customFormat="false" ht="12.75" hidden="false" customHeight="false" outlineLevel="0" collapsed="false">
      <c r="A281" s="0" t="s">
        <v>4290</v>
      </c>
      <c r="B281" s="0" t="n">
        <v>3556.75268554688</v>
      </c>
      <c r="C281" s="0" t="n">
        <v>3369.73754882813</v>
      </c>
      <c r="D281" s="0" t="n">
        <v>147929.421875</v>
      </c>
      <c r="E281" s="0" t="n">
        <v>0.274147033691406</v>
      </c>
      <c r="F281" s="0" t="n">
        <v>-1662.43029785156</v>
      </c>
      <c r="G281" s="0" t="n">
        <v>113.349365234375</v>
      </c>
    </row>
    <row r="282" customFormat="false" ht="12.75" hidden="false" customHeight="false" outlineLevel="0" collapsed="false">
      <c r="A282" s="0" t="s">
        <v>4291</v>
      </c>
      <c r="B282" s="0" t="n">
        <v>3523.20703125</v>
      </c>
      <c r="C282" s="0" t="n">
        <v>3330.76635742188</v>
      </c>
      <c r="D282" s="0" t="n">
        <v>147928.421875</v>
      </c>
      <c r="E282" s="0" t="n">
        <v>0.272048801183701</v>
      </c>
      <c r="F282" s="0" t="n">
        <v>-1661.34936523438</v>
      </c>
      <c r="G282" s="0" t="n">
        <v>112.85383605957</v>
      </c>
    </row>
    <row r="283" customFormat="false" ht="12.75" hidden="false" customHeight="false" outlineLevel="0" collapsed="false">
      <c r="A283" s="0" t="s">
        <v>4292</v>
      </c>
      <c r="B283" s="0" t="n">
        <v>3484.09643554688</v>
      </c>
      <c r="C283" s="0" t="n">
        <v>3292.64379882813</v>
      </c>
      <c r="D283" s="0" t="n">
        <v>147926.796875</v>
      </c>
      <c r="E283" s="0" t="n">
        <v>0.271532386541367</v>
      </c>
      <c r="F283" s="0" t="n">
        <v>-1660.7783203125</v>
      </c>
      <c r="G283" s="0" t="n">
        <v>112.363708496094</v>
      </c>
    </row>
    <row r="284" customFormat="false" ht="12.75" hidden="false" customHeight="false" outlineLevel="0" collapsed="false">
      <c r="A284" s="0" t="s">
        <v>4293</v>
      </c>
      <c r="B284" s="0" t="n">
        <v>3446.326171875</v>
      </c>
      <c r="C284" s="0" t="n">
        <v>3256.18823242188</v>
      </c>
      <c r="D284" s="0" t="n">
        <v>147926.046875</v>
      </c>
      <c r="E284" s="0" t="n">
        <v>0.271635293960571</v>
      </c>
      <c r="F284" s="0" t="n">
        <v>-1659.80786132813</v>
      </c>
      <c r="G284" s="0" t="n">
        <v>111.859634399414</v>
      </c>
    </row>
    <row r="285" customFormat="false" ht="12.75" hidden="false" customHeight="false" outlineLevel="0" collapsed="false">
      <c r="A285" s="0" t="s">
        <v>4294</v>
      </c>
      <c r="B285" s="0" t="n">
        <v>3409.80419921875</v>
      </c>
      <c r="C285" s="0" t="n">
        <v>3221.65283203125</v>
      </c>
      <c r="D285" s="0" t="n">
        <v>147926.984375</v>
      </c>
      <c r="E285" s="0" t="n">
        <v>0.272630393505096</v>
      </c>
      <c r="F285" s="0" t="n">
        <v>-1659.625</v>
      </c>
      <c r="G285" s="0" t="n">
        <v>111.341384887695</v>
      </c>
    </row>
    <row r="286" customFormat="false" ht="12.75" hidden="false" customHeight="false" outlineLevel="0" collapsed="false">
      <c r="A286" s="0" t="s">
        <v>4295</v>
      </c>
      <c r="B286" s="0" t="n">
        <v>3374.73510742188</v>
      </c>
      <c r="C286" s="0" t="n">
        <v>3188.56689453125</v>
      </c>
      <c r="D286" s="0" t="n">
        <v>147928.53125</v>
      </c>
      <c r="E286" s="0" t="n">
        <v>0.272136032581329</v>
      </c>
      <c r="F286" s="0" t="n">
        <v>-1659.57495117188</v>
      </c>
      <c r="G286" s="0" t="n">
        <v>110.800498962402</v>
      </c>
    </row>
    <row r="287" customFormat="false" ht="12.75" hidden="false" customHeight="false" outlineLevel="0" collapsed="false">
      <c r="A287" s="0" t="s">
        <v>4296</v>
      </c>
      <c r="B287" s="0" t="n">
        <v>3341.28588867188</v>
      </c>
      <c r="C287" s="0" t="n">
        <v>3157.39868164063</v>
      </c>
      <c r="D287" s="0" t="n">
        <v>147930.359375</v>
      </c>
      <c r="E287" s="0" t="n">
        <v>0.27274078130722</v>
      </c>
      <c r="F287" s="0" t="n">
        <v>-1658.77368164063</v>
      </c>
      <c r="G287" s="0" t="n">
        <v>110.236618041992</v>
      </c>
    </row>
    <row r="288" customFormat="false" ht="12.75" hidden="false" customHeight="false" outlineLevel="0" collapsed="false">
      <c r="A288" s="0" t="s">
        <v>4297</v>
      </c>
      <c r="B288" s="0" t="n">
        <v>3309.35546875</v>
      </c>
      <c r="C288" s="0" t="n">
        <v>3128.67260742188</v>
      </c>
      <c r="D288" s="0" t="n">
        <v>147933.515625</v>
      </c>
      <c r="E288" s="0" t="n">
        <v>0.274084717035294</v>
      </c>
      <c r="F288" s="0" t="n">
        <v>-1658.60571289063</v>
      </c>
      <c r="G288" s="0" t="n">
        <v>109.650588989258</v>
      </c>
    </row>
    <row r="289" customFormat="false" ht="12.75" hidden="false" customHeight="false" outlineLevel="0" collapsed="false">
      <c r="A289" s="0" t="s">
        <v>4298</v>
      </c>
      <c r="B289" s="0" t="n">
        <v>3278.85205078125</v>
      </c>
      <c r="C289" s="0" t="n">
        <v>3099.41455078125</v>
      </c>
      <c r="D289" s="0" t="n">
        <v>147947.40625</v>
      </c>
      <c r="E289" s="0" t="n">
        <v>0.273963928222656</v>
      </c>
      <c r="F289" s="0" t="n">
        <v>-1658.21813964844</v>
      </c>
      <c r="G289" s="0" t="n">
        <v>109.04141998291</v>
      </c>
    </row>
    <row r="290" customFormat="false" ht="12.75" hidden="false" customHeight="false" outlineLevel="0" collapsed="false">
      <c r="A290" s="0" t="s">
        <v>4299</v>
      </c>
      <c r="B290" s="0" t="n">
        <v>3249.80395507813</v>
      </c>
      <c r="C290" s="0" t="n">
        <v>3070.30395507813</v>
      </c>
      <c r="D290" s="0" t="n">
        <v>147968.703125</v>
      </c>
      <c r="E290" s="0" t="n">
        <v>0.271525621414185</v>
      </c>
      <c r="F290" s="0" t="n">
        <v>-1657.86657714844</v>
      </c>
      <c r="G290" s="0" t="n">
        <v>108.40380859375</v>
      </c>
    </row>
    <row r="291" customFormat="false" ht="12.75" hidden="false" customHeight="false" outlineLevel="0" collapsed="false">
      <c r="A291" s="0" t="s">
        <v>4300</v>
      </c>
      <c r="B291" s="0" t="n">
        <v>3222.24365234375</v>
      </c>
      <c r="C291" s="0" t="n">
        <v>3043.25048828125</v>
      </c>
      <c r="D291" s="0" t="n">
        <v>147991.53125</v>
      </c>
      <c r="E291" s="0" t="n">
        <v>0.268746674060822</v>
      </c>
      <c r="F291" s="0" t="n">
        <v>-1658.01623535156</v>
      </c>
      <c r="G291" s="0" t="n">
        <v>107.729393005371</v>
      </c>
    </row>
    <row r="292" customFormat="false" ht="12.75" hidden="false" customHeight="false" outlineLevel="0" collapsed="false">
      <c r="A292" s="0" t="s">
        <v>4301</v>
      </c>
      <c r="B292" s="0" t="n">
        <v>3194.98706054688</v>
      </c>
      <c r="C292" s="0" t="n">
        <v>3017.564453125</v>
      </c>
      <c r="D292" s="0" t="n">
        <v>148014.046875</v>
      </c>
      <c r="E292" s="0" t="n">
        <v>0.266365230083466</v>
      </c>
      <c r="F292" s="0" t="n">
        <v>-1657.9033203125</v>
      </c>
      <c r="G292" s="0" t="n">
        <v>107.028358459473</v>
      </c>
    </row>
    <row r="293" customFormat="false" ht="12.75" hidden="false" customHeight="false" outlineLevel="0" collapsed="false">
      <c r="A293" s="0" t="s">
        <v>4302</v>
      </c>
      <c r="B293" s="0" t="n">
        <v>3165.41650390625</v>
      </c>
      <c r="C293" s="0" t="n">
        <v>2992.57348632813</v>
      </c>
      <c r="D293" s="0" t="n">
        <v>148036.875</v>
      </c>
      <c r="E293" s="0" t="n">
        <v>0.265765100717545</v>
      </c>
      <c r="F293" s="0" t="n">
        <v>-1656.61206054688</v>
      </c>
      <c r="G293" s="0" t="n">
        <v>106.310752868652</v>
      </c>
    </row>
    <row r="294" customFormat="false" ht="12.75" hidden="false" customHeight="false" outlineLevel="0" collapsed="false">
      <c r="A294" s="0" t="s">
        <v>4303</v>
      </c>
      <c r="B294" s="0" t="n">
        <v>3137.35034179688</v>
      </c>
      <c r="C294" s="0" t="n">
        <v>2967.51293945313</v>
      </c>
      <c r="D294" s="0" t="n">
        <v>148058.109375</v>
      </c>
      <c r="E294" s="0" t="n">
        <v>0.267017304897308</v>
      </c>
      <c r="F294" s="0" t="n">
        <v>-1655.03930664063</v>
      </c>
      <c r="G294" s="0" t="n">
        <v>105.585922241211</v>
      </c>
    </row>
    <row r="295" customFormat="false" ht="12.75" hidden="false" customHeight="false" outlineLevel="0" collapsed="false">
      <c r="A295" s="0" t="s">
        <v>4304</v>
      </c>
      <c r="B295" s="0" t="n">
        <v>3110.35595703125</v>
      </c>
      <c r="C295" s="0" t="n">
        <v>2941.87817382813</v>
      </c>
      <c r="D295" s="0" t="n">
        <v>148068.03125</v>
      </c>
      <c r="E295" s="0" t="n">
        <v>0.265251576900482</v>
      </c>
      <c r="F295" s="0" t="n">
        <v>-1653.89721679688</v>
      </c>
      <c r="G295" s="0" t="n">
        <v>104.867492675781</v>
      </c>
    </row>
    <row r="296" customFormat="false" ht="12.75" hidden="false" customHeight="false" outlineLevel="0" collapsed="false">
      <c r="A296" s="0" t="s">
        <v>4305</v>
      </c>
      <c r="B296" s="0" t="n">
        <v>3084.13720703125</v>
      </c>
      <c r="C296" s="0" t="n">
        <v>2916.21069335938</v>
      </c>
      <c r="D296" s="0" t="n">
        <v>148071.5</v>
      </c>
      <c r="E296" s="0" t="n">
        <v>0.261440575122833</v>
      </c>
      <c r="F296" s="0" t="n">
        <v>-1653.95825195313</v>
      </c>
      <c r="G296" s="0" t="n">
        <v>104.169418334961</v>
      </c>
    </row>
    <row r="297" customFormat="false" ht="12.75" hidden="false" customHeight="false" outlineLevel="0" collapsed="false">
      <c r="A297" s="0" t="s">
        <v>4306</v>
      </c>
      <c r="B297" s="0" t="n">
        <v>3058.44384765625</v>
      </c>
      <c r="C297" s="0" t="n">
        <v>2891.02270507813</v>
      </c>
      <c r="D297" s="0" t="n">
        <v>148075.09375</v>
      </c>
      <c r="E297" s="0" t="n">
        <v>0.258106380701065</v>
      </c>
      <c r="F297" s="0" t="n">
        <v>-1654.01489257813</v>
      </c>
      <c r="G297" s="0" t="n">
        <v>103.504196166992</v>
      </c>
    </row>
    <row r="298" customFormat="false" ht="12.75" hidden="false" customHeight="false" outlineLevel="0" collapsed="false">
      <c r="A298" s="0" t="s">
        <v>4307</v>
      </c>
      <c r="B298" s="0" t="n">
        <v>3033.28466796875</v>
      </c>
      <c r="C298" s="0" t="n">
        <v>2866.59130859375</v>
      </c>
      <c r="D298" s="0" t="n">
        <v>148078.84375</v>
      </c>
      <c r="E298" s="0" t="n">
        <v>0.256614744663239</v>
      </c>
      <c r="F298" s="0" t="n">
        <v>-1653.56408691406</v>
      </c>
      <c r="G298" s="0" t="n">
        <v>102.87336730957</v>
      </c>
    </row>
    <row r="299" customFormat="false" ht="12.75" hidden="false" customHeight="false" outlineLevel="0" collapsed="false">
      <c r="A299" s="0" t="s">
        <v>4308</v>
      </c>
      <c r="B299" s="0" t="n">
        <v>3008.59252929688</v>
      </c>
      <c r="C299" s="0" t="n">
        <v>2839.40283203125</v>
      </c>
      <c r="D299" s="0" t="n">
        <v>148082.09375</v>
      </c>
      <c r="E299" s="0" t="n">
        <v>0.256380259990692</v>
      </c>
      <c r="F299" s="0" t="n">
        <v>-1652.98413085938</v>
      </c>
      <c r="G299" s="0" t="n">
        <v>102.283149719238</v>
      </c>
    </row>
    <row r="300" customFormat="false" ht="12.75" hidden="false" customHeight="false" outlineLevel="0" collapsed="false">
      <c r="A300" s="0" t="s">
        <v>4309</v>
      </c>
      <c r="B300" s="0" t="n">
        <v>2984.1318359375</v>
      </c>
      <c r="C300" s="0" t="n">
        <v>2810.224609375</v>
      </c>
      <c r="D300" s="0" t="n">
        <v>148084.96875</v>
      </c>
      <c r="E300" s="0" t="n">
        <v>0.256172239780426</v>
      </c>
      <c r="F300" s="0" t="n">
        <v>-1651.76330566406</v>
      </c>
      <c r="G300" s="0" t="n">
        <v>101.728805541992</v>
      </c>
    </row>
    <row r="301" customFormat="false" ht="12.75" hidden="false" customHeight="false" outlineLevel="0" collapsed="false">
      <c r="A301" s="0" t="s">
        <v>4310</v>
      </c>
      <c r="B301" s="0" t="n">
        <v>2959.84228515625</v>
      </c>
      <c r="C301" s="0" t="n">
        <v>2781.81591796875</v>
      </c>
      <c r="D301" s="0" t="n">
        <v>148087.78125</v>
      </c>
      <c r="E301" s="0" t="n">
        <v>0.254421651363373</v>
      </c>
      <c r="F301" s="0" t="n">
        <v>-1650.30737304688</v>
      </c>
      <c r="G301" s="0" t="n">
        <v>101.20344543457</v>
      </c>
    </row>
    <row r="302" customFormat="false" ht="12.75" hidden="false" customHeight="false" outlineLevel="0" collapsed="false">
      <c r="A302" s="0" t="s">
        <v>4311</v>
      </c>
      <c r="B302" s="0" t="n">
        <v>2934.5517578125</v>
      </c>
      <c r="C302" s="0" t="n">
        <v>2753.59619140625</v>
      </c>
      <c r="D302" s="0" t="n">
        <v>148089.90625</v>
      </c>
      <c r="E302" s="0" t="n">
        <v>0.251876413822174</v>
      </c>
      <c r="F302" s="0" t="n">
        <v>-1649.13708496094</v>
      </c>
      <c r="G302" s="0" t="n">
        <v>100.70539855957</v>
      </c>
    </row>
    <row r="303" customFormat="false" ht="12.75" hidden="false" customHeight="false" outlineLevel="0" collapsed="false">
      <c r="A303" s="0" t="s">
        <v>4312</v>
      </c>
      <c r="B303" s="0" t="n">
        <v>2905.19287109375</v>
      </c>
      <c r="C303" s="0" t="n">
        <v>2723.90673828125</v>
      </c>
      <c r="D303" s="0" t="n">
        <v>148090.71875</v>
      </c>
      <c r="E303" s="0" t="n">
        <v>0.24818854033947</v>
      </c>
      <c r="F303" s="0" t="n">
        <v>-1648.19592285156</v>
      </c>
      <c r="G303" s="0" t="n">
        <v>100.22883605957</v>
      </c>
    </row>
    <row r="304" customFormat="false" ht="12.75" hidden="false" customHeight="false" outlineLevel="0" collapsed="false">
      <c r="A304" s="0" t="s">
        <v>4313</v>
      </c>
      <c r="B304" s="0" t="n">
        <v>2876.48168945313</v>
      </c>
      <c r="C304" s="0" t="n">
        <v>2692.65258789063</v>
      </c>
      <c r="D304" s="0" t="n">
        <v>148090.46875</v>
      </c>
      <c r="E304" s="0" t="n">
        <v>0.246617883443832</v>
      </c>
      <c r="F304" s="0" t="n">
        <v>-1648.09606933594</v>
      </c>
      <c r="G304" s="0" t="n">
        <v>99.7806625366211</v>
      </c>
    </row>
    <row r="305" customFormat="false" ht="12.75" hidden="false" customHeight="false" outlineLevel="0" collapsed="false">
      <c r="A305" s="0" t="s">
        <v>4314</v>
      </c>
      <c r="B305" s="0" t="n">
        <v>2848.17260742188</v>
      </c>
      <c r="C305" s="0" t="n">
        <v>2661.24243164063</v>
      </c>
      <c r="D305" s="0" t="n">
        <v>148089.71875</v>
      </c>
      <c r="E305" s="0" t="n">
        <v>0.246688812971115</v>
      </c>
      <c r="F305" s="0" t="n">
        <v>-1648.65063476563</v>
      </c>
      <c r="G305" s="0" t="n">
        <v>99.3717803955078</v>
      </c>
    </row>
    <row r="306" customFormat="false" ht="12.75" hidden="false" customHeight="false" outlineLevel="0" collapsed="false">
      <c r="A306" s="0" t="s">
        <v>4315</v>
      </c>
      <c r="B306" s="0" t="n">
        <v>2820.13720703125</v>
      </c>
      <c r="C306" s="0" t="n">
        <v>2631.24072265625</v>
      </c>
      <c r="D306" s="0" t="n">
        <v>148088.8125</v>
      </c>
      <c r="E306" s="0" t="n">
        <v>0.246981427073479</v>
      </c>
      <c r="F306" s="0" t="n">
        <v>-1649.18286132813</v>
      </c>
      <c r="G306" s="0" t="n">
        <v>99.0077819824219</v>
      </c>
    </row>
    <row r="307" customFormat="false" ht="12.75" hidden="false" customHeight="false" outlineLevel="0" collapsed="false">
      <c r="A307" s="0" t="s">
        <v>4316</v>
      </c>
      <c r="B307" s="0" t="n">
        <v>2792.15185546875</v>
      </c>
      <c r="C307" s="0" t="n">
        <v>2605.88500976563</v>
      </c>
      <c r="D307" s="0" t="n">
        <v>148088.0625</v>
      </c>
      <c r="E307" s="0" t="n">
        <v>0.247042775154114</v>
      </c>
      <c r="F307" s="0" t="n">
        <v>-1650.39526367188</v>
      </c>
      <c r="G307" s="0" t="n">
        <v>98.6948471069336</v>
      </c>
    </row>
    <row r="308" customFormat="false" ht="12.75" hidden="false" customHeight="false" outlineLevel="0" collapsed="false">
      <c r="A308" s="0" t="s">
        <v>4317</v>
      </c>
      <c r="B308" s="0" t="n">
        <v>2763.87963867188</v>
      </c>
      <c r="C308" s="0" t="n">
        <v>2576.4443359375</v>
      </c>
      <c r="D308" s="0" t="n">
        <v>148087.21875</v>
      </c>
      <c r="E308" s="0" t="n">
        <v>0.246457412838936</v>
      </c>
      <c r="F308" s="0" t="n">
        <v>-1651.86108398438</v>
      </c>
      <c r="G308" s="0" t="n">
        <v>98.4459991455078</v>
      </c>
    </row>
    <row r="309" customFormat="false" ht="12.75" hidden="false" customHeight="false" outlineLevel="0" collapsed="false">
      <c r="A309" s="0" t="s">
        <v>4318</v>
      </c>
      <c r="B309" s="0" t="n">
        <v>2735.39184570313</v>
      </c>
      <c r="C309" s="0" t="n">
        <v>2545.40112304688</v>
      </c>
      <c r="D309" s="0" t="n">
        <v>148085.09375</v>
      </c>
      <c r="E309" s="0" t="n">
        <v>0.244750052690506</v>
      </c>
      <c r="F309" s="0" t="n">
        <v>-1652.26782226563</v>
      </c>
      <c r="G309" s="0" t="n">
        <v>98.2649078369141</v>
      </c>
    </row>
    <row r="310" customFormat="false" ht="12.75" hidden="false" customHeight="false" outlineLevel="0" collapsed="false">
      <c r="A310" s="0" t="s">
        <v>4319</v>
      </c>
      <c r="B310" s="0" t="n">
        <v>2706.91455078125</v>
      </c>
      <c r="C310" s="0" t="n">
        <v>2511.26904296875</v>
      </c>
      <c r="D310" s="0" t="n">
        <v>148081.265625</v>
      </c>
      <c r="E310" s="0" t="n">
        <v>0.24203097820282</v>
      </c>
      <c r="F310" s="0" t="n">
        <v>-1651.94360351563</v>
      </c>
      <c r="G310" s="0" t="n">
        <v>98.1441497802734</v>
      </c>
    </row>
    <row r="311" customFormat="false" ht="12.75" hidden="false" customHeight="false" outlineLevel="0" collapsed="false">
      <c r="A311" s="0" t="s">
        <v>4320</v>
      </c>
      <c r="B311" s="0" t="n">
        <v>2678.4130859375</v>
      </c>
      <c r="C311" s="0" t="n">
        <v>2477.82739257813</v>
      </c>
      <c r="D311" s="0" t="n">
        <v>148066.96875</v>
      </c>
      <c r="E311" s="0" t="n">
        <v>0.239159345626831</v>
      </c>
      <c r="F311" s="0" t="n">
        <v>-1651.21166992188</v>
      </c>
      <c r="G311" s="0" t="n">
        <v>98.0904083251953</v>
      </c>
    </row>
    <row r="312" customFormat="false" ht="12.75" hidden="false" customHeight="false" outlineLevel="0" collapsed="false">
      <c r="A312" s="0" t="s">
        <v>4321</v>
      </c>
      <c r="B312" s="0" t="n">
        <v>2648.84765625</v>
      </c>
      <c r="C312" s="0" t="n">
        <v>2445.31494140625</v>
      </c>
      <c r="D312" s="0" t="n">
        <v>148045.796875</v>
      </c>
      <c r="E312" s="0" t="n">
        <v>0.23574323952198</v>
      </c>
      <c r="F312" s="0" t="n">
        <v>-1650.10131835938</v>
      </c>
      <c r="G312" s="0" t="n">
        <v>98.0972290039063</v>
      </c>
    </row>
    <row r="313" customFormat="false" ht="12.75" hidden="false" customHeight="false" outlineLevel="0" collapsed="false">
      <c r="A313" s="0" t="s">
        <v>4322</v>
      </c>
      <c r="B313" s="0" t="n">
        <v>2615.4111328125</v>
      </c>
      <c r="C313" s="0" t="n">
        <v>2414.68774414063</v>
      </c>
      <c r="D313" s="0" t="n">
        <v>148034.71875</v>
      </c>
      <c r="E313" s="0" t="n">
        <v>0.231753349304199</v>
      </c>
      <c r="F313" s="0" t="n">
        <v>-1649.26989746094</v>
      </c>
      <c r="G313" s="0" t="n">
        <v>98.1613616943359</v>
      </c>
    </row>
    <row r="314" customFormat="false" ht="12.75" hidden="false" customHeight="false" outlineLevel="0" collapsed="false">
      <c r="A314" s="0" t="s">
        <v>4323</v>
      </c>
      <c r="B314" s="0" t="n">
        <v>2583.33349609375</v>
      </c>
      <c r="C314" s="0" t="n">
        <v>2385.84423828125</v>
      </c>
      <c r="D314" s="0" t="n">
        <v>148030.484375</v>
      </c>
      <c r="E314" s="0" t="n">
        <v>0.228075459599495</v>
      </c>
      <c r="F314" s="0" t="n">
        <v>-1649.55932617188</v>
      </c>
      <c r="G314" s="0" t="n">
        <v>98.2875061035156</v>
      </c>
    </row>
    <row r="315" customFormat="false" ht="12.75" hidden="false" customHeight="false" outlineLevel="0" collapsed="false">
      <c r="A315" s="0" t="s">
        <v>4324</v>
      </c>
      <c r="B315" s="0" t="n">
        <v>2552.55419921875</v>
      </c>
      <c r="C315" s="0" t="n">
        <v>2357.49853515625</v>
      </c>
      <c r="D315" s="0" t="n">
        <v>148026.890625</v>
      </c>
      <c r="E315" s="0" t="n">
        <v>0.228032797574997</v>
      </c>
      <c r="F315" s="0" t="n">
        <v>-1649.09057617188</v>
      </c>
      <c r="G315" s="0" t="n">
        <v>98.4778594970703</v>
      </c>
    </row>
    <row r="316" customFormat="false" ht="12.75" hidden="false" customHeight="false" outlineLevel="0" collapsed="false">
      <c r="A316" s="0" t="s">
        <v>4325</v>
      </c>
      <c r="B316" s="0" t="n">
        <v>2523.07568359375</v>
      </c>
      <c r="C316" s="0" t="n">
        <v>2330.78564453125</v>
      </c>
      <c r="D316" s="0" t="n">
        <v>148025.09375</v>
      </c>
      <c r="E316" s="0" t="n">
        <v>0.227362468838692</v>
      </c>
      <c r="F316" s="0" t="n">
        <v>-1649.08764648438</v>
      </c>
      <c r="G316" s="0" t="n">
        <v>98.7539596557617</v>
      </c>
    </row>
    <row r="317" customFormat="false" ht="12.75" hidden="false" customHeight="false" outlineLevel="0" collapsed="false">
      <c r="A317" s="0" t="s">
        <v>4326</v>
      </c>
      <c r="B317" s="0" t="n">
        <v>2494.91137695313</v>
      </c>
      <c r="C317" s="0" t="n">
        <v>2306.76708984375</v>
      </c>
      <c r="D317" s="0" t="n">
        <v>148025.53125</v>
      </c>
      <c r="E317" s="0" t="n">
        <v>0.226421669125557</v>
      </c>
      <c r="F317" s="0" t="n">
        <v>-1650.05541992188</v>
      </c>
      <c r="G317" s="0" t="n">
        <v>99.1299057006836</v>
      </c>
    </row>
    <row r="318" customFormat="false" ht="12.75" hidden="false" customHeight="false" outlineLevel="0" collapsed="false">
      <c r="A318" s="0" t="s">
        <v>4327</v>
      </c>
      <c r="B318" s="0" t="n">
        <v>2467.98315429688</v>
      </c>
      <c r="C318" s="0" t="n">
        <v>2284.89086914063</v>
      </c>
      <c r="D318" s="0" t="n">
        <v>148027.5</v>
      </c>
      <c r="E318" s="0" t="n">
        <v>0.22572585940361</v>
      </c>
      <c r="F318" s="0" t="n">
        <v>-1651.11486816406</v>
      </c>
      <c r="G318" s="0" t="n">
        <v>99.6224212646484</v>
      </c>
    </row>
    <row r="319" customFormat="false" ht="12.75" hidden="false" customHeight="false" outlineLevel="0" collapsed="false">
      <c r="A319" s="0" t="s">
        <v>4328</v>
      </c>
      <c r="B319" s="0" t="n">
        <v>2442.1240234375</v>
      </c>
      <c r="C319" s="0" t="n">
        <v>2262.81103515625</v>
      </c>
      <c r="D319" s="0" t="n">
        <v>148030.875</v>
      </c>
      <c r="E319" s="0" t="n">
        <v>0.224292367696762</v>
      </c>
      <c r="F319" s="0" t="n">
        <v>-1650.73083496094</v>
      </c>
      <c r="G319" s="0" t="n">
        <v>100.235229492188</v>
      </c>
    </row>
    <row r="320" customFormat="false" ht="12.75" hidden="false" customHeight="false" outlineLevel="0" collapsed="false">
      <c r="A320" s="0" t="s">
        <v>4329</v>
      </c>
      <c r="B320" s="0" t="n">
        <v>2417.28393554688</v>
      </c>
      <c r="C320" s="0" t="n">
        <v>2241.23120117188</v>
      </c>
      <c r="D320" s="0" t="n">
        <v>148046.125</v>
      </c>
      <c r="E320" s="0" t="n">
        <v>0.224308520555496</v>
      </c>
      <c r="F320" s="0" t="n">
        <v>-1650.68029785156</v>
      </c>
      <c r="G320" s="0" t="n">
        <v>100.989646911621</v>
      </c>
    </row>
    <row r="321" customFormat="false" ht="12.75" hidden="false" customHeight="false" outlineLevel="0" collapsed="false">
      <c r="A321" s="0" t="s">
        <v>4330</v>
      </c>
      <c r="B321" s="0" t="n">
        <v>2393.50073242188</v>
      </c>
      <c r="C321" s="0" t="n">
        <v>2220.79833984375</v>
      </c>
      <c r="D321" s="0" t="n">
        <v>148068.96875</v>
      </c>
      <c r="E321" s="0" t="n">
        <v>0.224732041358948</v>
      </c>
      <c r="F321" s="0" t="n">
        <v>-1650.59741210938</v>
      </c>
      <c r="G321" s="0" t="n">
        <v>101.896469116211</v>
      </c>
    </row>
    <row r="322" customFormat="false" ht="12.75" hidden="false" customHeight="false" outlineLevel="0" collapsed="false">
      <c r="A322" s="0" t="s">
        <v>4331</v>
      </c>
      <c r="B322" s="0" t="n">
        <v>2370.126953125</v>
      </c>
      <c r="C322" s="0" t="n">
        <v>2201.16088867188</v>
      </c>
      <c r="D322" s="0" t="n">
        <v>148092.203125</v>
      </c>
      <c r="E322" s="0" t="n">
        <v>0.224869042634964</v>
      </c>
      <c r="F322" s="0" t="n">
        <v>-1651.56323242188</v>
      </c>
      <c r="G322" s="0" t="n">
        <v>102.969772338867</v>
      </c>
    </row>
    <row r="323" customFormat="false" ht="12.75" hidden="false" customHeight="false" outlineLevel="0" collapsed="false">
      <c r="A323" s="0" t="s">
        <v>4332</v>
      </c>
      <c r="B323" s="0" t="n">
        <v>2345.34106445313</v>
      </c>
      <c r="C323" s="0" t="n">
        <v>2183.09423828125</v>
      </c>
      <c r="D323" s="0" t="n">
        <v>148117.6875</v>
      </c>
      <c r="E323" s="0" t="n">
        <v>0.22463846206665</v>
      </c>
      <c r="F323" s="0" t="n">
        <v>-1652.42309570313</v>
      </c>
      <c r="G323" s="0" t="n">
        <v>104.215049743652</v>
      </c>
    </row>
    <row r="324" customFormat="false" ht="12.75" hidden="false" customHeight="false" outlineLevel="0" collapsed="false">
      <c r="A324" s="0" t="s">
        <v>4333</v>
      </c>
      <c r="B324" s="0" t="n">
        <v>2322.2587890625</v>
      </c>
      <c r="C324" s="0" t="n">
        <v>2167.18115234375</v>
      </c>
      <c r="D324" s="0" t="n">
        <v>148145.875</v>
      </c>
      <c r="E324" s="0" t="n">
        <v>0.224309772253036</v>
      </c>
      <c r="F324" s="0" t="n">
        <v>-1653.0224609375</v>
      </c>
      <c r="G324" s="0" t="n">
        <v>105.610046386719</v>
      </c>
    </row>
    <row r="325" customFormat="false" ht="12.75" hidden="false" customHeight="false" outlineLevel="0" collapsed="false">
      <c r="A325" s="0" t="s">
        <v>4334</v>
      </c>
      <c r="B325" s="0" t="n">
        <v>2300.71069335938</v>
      </c>
      <c r="C325" s="0" t="n">
        <v>2153.1015625</v>
      </c>
      <c r="D325" s="0" t="n">
        <v>148175.78125</v>
      </c>
      <c r="E325" s="0" t="n">
        <v>0.224465042352676</v>
      </c>
      <c r="F325" s="0" t="n">
        <v>-1653.18286132813</v>
      </c>
      <c r="G325" s="0" t="n">
        <v>107.185012817383</v>
      </c>
    </row>
    <row r="326" customFormat="false" ht="12.75" hidden="false" customHeight="false" outlineLevel="0" collapsed="false">
      <c r="A326" s="0" t="s">
        <v>4335</v>
      </c>
      <c r="B326" s="0" t="n">
        <v>2280.57177734375</v>
      </c>
      <c r="C326" s="0" t="n">
        <v>2140.01611328125</v>
      </c>
      <c r="D326" s="0" t="n">
        <v>148205.59375</v>
      </c>
      <c r="E326" s="0" t="n">
        <v>0.22490867972374</v>
      </c>
      <c r="F326" s="0" t="n">
        <v>-1652.09106445313</v>
      </c>
      <c r="G326" s="0" t="n">
        <v>108.931137084961</v>
      </c>
    </row>
    <row r="327" customFormat="false" ht="12.75" hidden="false" customHeight="false" outlineLevel="0" collapsed="false">
      <c r="A327" s="0" t="s">
        <v>4336</v>
      </c>
      <c r="B327" s="0" t="n">
        <v>2261.7236328125</v>
      </c>
      <c r="C327" s="0" t="n">
        <v>2127.13256835938</v>
      </c>
      <c r="D327" s="0" t="n">
        <v>148234.515625</v>
      </c>
      <c r="E327" s="0" t="n">
        <v>0.223511412739754</v>
      </c>
      <c r="F327" s="0" t="n">
        <v>-1651.00659179688</v>
      </c>
      <c r="G327" s="0" t="n">
        <v>110.811325073242</v>
      </c>
    </row>
    <row r="328" customFormat="false" ht="12.75" hidden="false" customHeight="false" outlineLevel="0" collapsed="false">
      <c r="A328" s="0" t="s">
        <v>4337</v>
      </c>
      <c r="B328" s="0" t="n">
        <v>2244.09838867188</v>
      </c>
      <c r="C328" s="0" t="n">
        <v>2114.71459960938</v>
      </c>
      <c r="D328" s="0" t="n">
        <v>148264.09375</v>
      </c>
      <c r="E328" s="0" t="n">
        <v>0.220132395625114</v>
      </c>
      <c r="F328" s="0" t="n">
        <v>-1650.57653808594</v>
      </c>
      <c r="G328" s="0" t="n">
        <v>112.853675842285</v>
      </c>
    </row>
    <row r="329" customFormat="false" ht="12.75" hidden="false" customHeight="false" outlineLevel="0" collapsed="false">
      <c r="A329" s="0" t="s">
        <v>4338</v>
      </c>
      <c r="B329" s="0" t="n">
        <v>2227.70166015625</v>
      </c>
      <c r="C329" s="0" t="n">
        <v>2102.44116210938</v>
      </c>
      <c r="D329" s="0" t="n">
        <v>148298.34375</v>
      </c>
      <c r="E329" s="0" t="n">
        <v>0.217289656400681</v>
      </c>
      <c r="F329" s="0" t="n">
        <v>-1650.5732421875</v>
      </c>
      <c r="G329" s="0" t="n">
        <v>115.050003051758</v>
      </c>
    </row>
    <row r="330" customFormat="false" ht="12.75" hidden="false" customHeight="false" outlineLevel="0" collapsed="false">
      <c r="A330" s="0" t="s">
        <v>4339</v>
      </c>
      <c r="B330" s="0" t="n">
        <v>2212.45849609375</v>
      </c>
      <c r="C330" s="0" t="n">
        <v>2091.02880859375</v>
      </c>
      <c r="D330" s="0" t="n">
        <v>148336.03125</v>
      </c>
      <c r="E330" s="0" t="n">
        <v>0.216665595769882</v>
      </c>
      <c r="F330" s="0" t="n">
        <v>-1651.05541992188</v>
      </c>
      <c r="G330" s="0" t="n">
        <v>117.395164489746</v>
      </c>
    </row>
    <row r="331" customFormat="false" ht="12.75" hidden="false" customHeight="false" outlineLevel="0" collapsed="false">
      <c r="A331" s="0" t="s">
        <v>4340</v>
      </c>
      <c r="B331" s="0" t="n">
        <v>2198.28369140625</v>
      </c>
      <c r="C331" s="0" t="n">
        <v>2085.49438476563</v>
      </c>
      <c r="D331" s="0" t="n">
        <v>148373.3125</v>
      </c>
      <c r="E331" s="0" t="n">
        <v>0.218619629740715</v>
      </c>
      <c r="F331" s="0" t="n">
        <v>-1650.67578125</v>
      </c>
      <c r="G331" s="0" t="n">
        <v>119.872970581055</v>
      </c>
    </row>
    <row r="332" customFormat="false" ht="12.75" hidden="false" customHeight="false" outlineLevel="0" collapsed="false">
      <c r="A332" s="0" t="s">
        <v>4341</v>
      </c>
      <c r="B332" s="0" t="n">
        <v>2184.92602539063</v>
      </c>
      <c r="C332" s="0" t="n">
        <v>2083.40966796875</v>
      </c>
      <c r="D332" s="0" t="n">
        <v>148408.8125</v>
      </c>
      <c r="E332" s="0" t="n">
        <v>0.221790283918381</v>
      </c>
      <c r="F332" s="0" t="n">
        <v>-1650.75512695313</v>
      </c>
      <c r="G332" s="0" t="n">
        <v>122.472244262695</v>
      </c>
    </row>
    <row r="333" customFormat="false" ht="12.75" hidden="false" customHeight="false" outlineLevel="0" collapsed="false">
      <c r="A333" s="0" t="s">
        <v>4342</v>
      </c>
      <c r="B333" s="0" t="n">
        <v>2171.62329101563</v>
      </c>
      <c r="C333" s="0" t="n">
        <v>2081.45751953125</v>
      </c>
      <c r="D333" s="0" t="n">
        <v>148443.4375</v>
      </c>
      <c r="E333" s="0" t="n">
        <v>0.22382490336895</v>
      </c>
      <c r="F333" s="0" t="n">
        <v>-1649.64221191406</v>
      </c>
      <c r="G333" s="0" t="n">
        <v>125.221473693848</v>
      </c>
    </row>
    <row r="334" customFormat="false" ht="12.75" hidden="false" customHeight="false" outlineLevel="0" collapsed="false">
      <c r="A334" s="0" t="s">
        <v>4343</v>
      </c>
      <c r="B334" s="0" t="n">
        <v>2159.74780273438</v>
      </c>
      <c r="C334" s="0" t="n">
        <v>2079.88989257813</v>
      </c>
      <c r="D334" s="0" t="n">
        <v>148479.375</v>
      </c>
      <c r="E334" s="0" t="n">
        <v>0.223613813519478</v>
      </c>
      <c r="F334" s="0" t="n">
        <v>-1648.37622070313</v>
      </c>
      <c r="G334" s="0" t="n">
        <v>128.123886108398</v>
      </c>
    </row>
    <row r="335" customFormat="false" ht="12.75" hidden="false" customHeight="false" outlineLevel="0" collapsed="false">
      <c r="A335" s="0" t="s">
        <v>4344</v>
      </c>
      <c r="B335" s="0" t="n">
        <v>2149.25170898438</v>
      </c>
      <c r="C335" s="0" t="n">
        <v>2078.73681640625</v>
      </c>
      <c r="D335" s="0" t="n">
        <v>148516.515625</v>
      </c>
      <c r="E335" s="0" t="n">
        <v>0.225455075502396</v>
      </c>
      <c r="F335" s="0" t="n">
        <v>-1648.08325195313</v>
      </c>
      <c r="G335" s="0" t="n">
        <v>131.177734375</v>
      </c>
    </row>
    <row r="336" customFormat="false" ht="12.75" hidden="false" customHeight="false" outlineLevel="0" collapsed="false">
      <c r="A336" s="0" t="s">
        <v>4345</v>
      </c>
      <c r="B336" s="0" t="n">
        <v>2140.236328125</v>
      </c>
      <c r="C336" s="0" t="n">
        <v>2078.01953125</v>
      </c>
      <c r="D336" s="0" t="n">
        <v>148553.59375</v>
      </c>
      <c r="E336" s="0" t="n">
        <v>0.230254977941513</v>
      </c>
      <c r="F336" s="0" t="n">
        <v>-1648.62036132813</v>
      </c>
      <c r="G336" s="0" t="n">
        <v>134.381729125977</v>
      </c>
    </row>
    <row r="337" customFormat="false" ht="12.75" hidden="false" customHeight="false" outlineLevel="0" collapsed="false">
      <c r="A337" s="0" t="s">
        <v>4346</v>
      </c>
      <c r="B337" s="0" t="n">
        <v>2132.93994140625</v>
      </c>
      <c r="C337" s="0" t="n">
        <v>2077.85400390625</v>
      </c>
      <c r="D337" s="0" t="n">
        <v>148589.625</v>
      </c>
      <c r="E337" s="0" t="n">
        <v>0.234745502471924</v>
      </c>
      <c r="F337" s="0" t="n">
        <v>-1648.92065429688</v>
      </c>
      <c r="G337" s="0" t="n">
        <v>137.724426269531</v>
      </c>
    </row>
    <row r="338" customFormat="false" ht="12.75" hidden="false" customHeight="false" outlineLevel="0" collapsed="false">
      <c r="A338" s="0" t="s">
        <v>4347</v>
      </c>
      <c r="B338" s="0" t="n">
        <v>2127.55883789063</v>
      </c>
      <c r="C338" s="0" t="n">
        <v>2078.53759765625</v>
      </c>
      <c r="D338" s="0" t="n">
        <v>148626.03125</v>
      </c>
      <c r="E338" s="0" t="n">
        <v>0.23720209300518</v>
      </c>
      <c r="F338" s="0" t="n">
        <v>-1648.37243652344</v>
      </c>
      <c r="G338" s="0" t="n">
        <v>141.182662963867</v>
      </c>
    </row>
    <row r="339" customFormat="false" ht="12.75" hidden="false" customHeight="false" outlineLevel="0" collapsed="false">
      <c r="A339" s="0" t="s">
        <v>4348</v>
      </c>
      <c r="B339" s="0" t="n">
        <v>2124.24340820313</v>
      </c>
      <c r="C339" s="0" t="n">
        <v>2090.6962890625</v>
      </c>
      <c r="D339" s="0" t="n">
        <v>148676.40625</v>
      </c>
      <c r="E339" s="0" t="n">
        <v>0.239389702677727</v>
      </c>
      <c r="F339" s="0" t="n">
        <v>-1646.42578125</v>
      </c>
      <c r="G339" s="0" t="n">
        <v>144.720794677734</v>
      </c>
    </row>
    <row r="340" customFormat="false" ht="12.75" hidden="false" customHeight="false" outlineLevel="0" collapsed="false">
      <c r="A340" s="0" t="s">
        <v>4349</v>
      </c>
      <c r="B340" s="0" t="n">
        <v>2123.37744140625</v>
      </c>
      <c r="C340" s="0" t="n">
        <v>2112.81713867188</v>
      </c>
      <c r="D340" s="0" t="n">
        <v>148736.953125</v>
      </c>
      <c r="E340" s="0" t="n">
        <v>0.238208442926407</v>
      </c>
      <c r="F340" s="0" t="n">
        <v>-1643.91955566406</v>
      </c>
      <c r="G340" s="0" t="n">
        <v>148.319793701172</v>
      </c>
    </row>
    <row r="341" customFormat="false" ht="12.75" hidden="false" customHeight="false" outlineLevel="0" collapsed="false">
      <c r="A341" s="0" t="s">
        <v>4350</v>
      </c>
      <c r="B341" s="0" t="n">
        <v>2125.509765625</v>
      </c>
      <c r="C341" s="0" t="n">
        <v>2140.15966796875</v>
      </c>
      <c r="D341" s="0" t="n">
        <v>148797.078125</v>
      </c>
      <c r="E341" s="0" t="n">
        <v>0.236676767468452</v>
      </c>
      <c r="F341" s="0" t="n">
        <v>-1641.95483398438</v>
      </c>
      <c r="G341" s="0" t="n">
        <v>151.940979003906</v>
      </c>
    </row>
    <row r="342" customFormat="false" ht="12.75" hidden="false" customHeight="false" outlineLevel="0" collapsed="false">
      <c r="A342" s="0" t="s">
        <v>4351</v>
      </c>
      <c r="B342" s="0" t="n">
        <v>2132.28515625</v>
      </c>
      <c r="C342" s="0" t="n">
        <v>2173.7919921875</v>
      </c>
      <c r="D342" s="0" t="n">
        <v>148857.4375</v>
      </c>
      <c r="E342" s="0" t="n">
        <v>0.235919326543808</v>
      </c>
      <c r="F342" s="0" t="n">
        <v>-1640.85217285156</v>
      </c>
      <c r="G342" s="0" t="n">
        <v>155.533813476563</v>
      </c>
    </row>
    <row r="343" customFormat="false" ht="12.75" hidden="false" customHeight="false" outlineLevel="0" collapsed="false">
      <c r="A343" s="0" t="s">
        <v>4352</v>
      </c>
      <c r="B343" s="0" t="n">
        <v>2147.61352539063</v>
      </c>
      <c r="C343" s="0" t="n">
        <v>2213.90747070313</v>
      </c>
      <c r="D343" s="0" t="n">
        <v>148922.78125</v>
      </c>
      <c r="E343" s="0" t="n">
        <v>0.235250473022461</v>
      </c>
      <c r="F343" s="0" t="n">
        <v>-1640.18920898438</v>
      </c>
      <c r="G343" s="0" t="n">
        <v>159.071243286133</v>
      </c>
    </row>
    <row r="344" customFormat="false" ht="12.75" hidden="false" customHeight="false" outlineLevel="0" collapsed="false">
      <c r="A344" s="0" t="s">
        <v>4353</v>
      </c>
      <c r="B344" s="0" t="n">
        <v>2167.16723632813</v>
      </c>
      <c r="C344" s="0" t="n">
        <v>2260.12255859375</v>
      </c>
      <c r="D344" s="0" t="n">
        <v>148996.15625</v>
      </c>
      <c r="E344" s="0" t="n">
        <v>0.234153717756271</v>
      </c>
      <c r="F344" s="0" t="n">
        <v>-1639.7724609375</v>
      </c>
      <c r="G344" s="0" t="n">
        <v>162.524520874023</v>
      </c>
    </row>
    <row r="345" customFormat="false" ht="12.75" hidden="false" customHeight="false" outlineLevel="0" collapsed="false">
      <c r="A345" s="0" t="s">
        <v>4354</v>
      </c>
      <c r="B345" s="0" t="n">
        <v>2191.28344726563</v>
      </c>
      <c r="C345" s="0" t="n">
        <v>2312.36279296875</v>
      </c>
      <c r="D345" s="0" t="n">
        <v>149077.28125</v>
      </c>
      <c r="E345" s="0" t="n">
        <v>0.232901185750961</v>
      </c>
      <c r="F345" s="0" t="n">
        <v>-1639.54760742188</v>
      </c>
      <c r="G345" s="0" t="n">
        <v>165.839324951172</v>
      </c>
    </row>
    <row r="346" customFormat="false" ht="12.75" hidden="false" customHeight="false" outlineLevel="0" collapsed="false">
      <c r="A346" s="0" t="s">
        <v>4355</v>
      </c>
      <c r="B346" s="0" t="n">
        <v>2220.19653320313</v>
      </c>
      <c r="C346" s="0" t="n">
        <v>2371.00634765625</v>
      </c>
      <c r="D346" s="0" t="n">
        <v>149162.390625</v>
      </c>
      <c r="E346" s="0" t="n">
        <v>0.230396702885628</v>
      </c>
      <c r="F346" s="0" t="n">
        <v>-1639.41088867188</v>
      </c>
      <c r="G346" s="0" t="n">
        <v>168.989883422852</v>
      </c>
    </row>
    <row r="347" customFormat="false" ht="12.75" hidden="false" customHeight="false" outlineLevel="0" collapsed="false">
      <c r="A347" s="0" t="s">
        <v>4356</v>
      </c>
      <c r="B347" s="0" t="n">
        <v>2254.10327148438</v>
      </c>
      <c r="C347" s="0" t="n">
        <v>2435.5888671875</v>
      </c>
      <c r="D347" s="0" t="n">
        <v>149249.703125</v>
      </c>
      <c r="E347" s="0" t="n">
        <v>0.228097409009933</v>
      </c>
      <c r="F347" s="0" t="n">
        <v>-1638.25964355469</v>
      </c>
      <c r="G347" s="0" t="n">
        <v>171.93962097168</v>
      </c>
    </row>
    <row r="348" customFormat="false" ht="12.75" hidden="false" customHeight="false" outlineLevel="0" collapsed="false">
      <c r="A348" s="0" t="s">
        <v>4357</v>
      </c>
      <c r="B348" s="0" t="n">
        <v>2293.05444335938</v>
      </c>
      <c r="C348" s="0" t="n">
        <v>2505.01953125</v>
      </c>
      <c r="D348" s="0" t="n">
        <v>149338.53125</v>
      </c>
      <c r="E348" s="0" t="n">
        <v>0.22845134139061</v>
      </c>
      <c r="F348" s="0" t="n">
        <v>-1637.56958007813</v>
      </c>
      <c r="G348" s="0" t="n">
        <v>174.637481689453</v>
      </c>
    </row>
    <row r="349" customFormat="false" ht="12.75" hidden="false" customHeight="false" outlineLevel="0" collapsed="false">
      <c r="A349" s="0" t="s">
        <v>4358</v>
      </c>
      <c r="B349" s="0" t="n">
        <v>2336.87280273438</v>
      </c>
      <c r="C349" s="0" t="n">
        <v>2588.97802734375</v>
      </c>
      <c r="D349" s="0" t="n">
        <v>149430.28125</v>
      </c>
      <c r="E349" s="0" t="n">
        <v>0.22840504348278</v>
      </c>
      <c r="F349" s="0" t="n">
        <v>-1637.55895996094</v>
      </c>
      <c r="G349" s="0" t="n">
        <v>177.091262817383</v>
      </c>
    </row>
    <row r="350" customFormat="false" ht="12.75" hidden="false" customHeight="false" outlineLevel="0" collapsed="false">
      <c r="A350" s="0" t="s">
        <v>4359</v>
      </c>
      <c r="B350" s="0" t="n">
        <v>2385.24755859375</v>
      </c>
      <c r="C350" s="0" t="n">
        <v>2681.82275390625</v>
      </c>
      <c r="D350" s="0" t="n">
        <v>149519.8125</v>
      </c>
      <c r="E350" s="0" t="n">
        <v>0.228248044848442</v>
      </c>
      <c r="F350" s="0" t="n">
        <v>-1638.07043457031</v>
      </c>
      <c r="G350" s="0" t="n">
        <v>179.234100341797</v>
      </c>
    </row>
    <row r="351" customFormat="false" ht="12.75" hidden="false" customHeight="false" outlineLevel="0" collapsed="false">
      <c r="A351" s="0" t="s">
        <v>4360</v>
      </c>
      <c r="B351" s="0" t="n">
        <v>2437.873046875</v>
      </c>
      <c r="C351" s="0" t="n">
        <v>2775.43090820313</v>
      </c>
      <c r="D351" s="0" t="n">
        <v>149601.46875</v>
      </c>
      <c r="E351" s="0" t="n">
        <v>0.228681474924088</v>
      </c>
      <c r="F351" s="0" t="n">
        <v>-1638.49060058594</v>
      </c>
      <c r="G351" s="0" t="n">
        <v>181.07341003418</v>
      </c>
    </row>
    <row r="352" customFormat="false" ht="12.75" hidden="false" customHeight="false" outlineLevel="0" collapsed="false">
      <c r="A352" s="0" t="s">
        <v>4361</v>
      </c>
      <c r="B352" s="0" t="n">
        <v>2497.48388671875</v>
      </c>
      <c r="C352" s="0" t="n">
        <v>2870.34594726563</v>
      </c>
      <c r="D352" s="0" t="n">
        <v>149676.328125</v>
      </c>
      <c r="E352" s="0" t="n">
        <v>0.229625672101974</v>
      </c>
      <c r="F352" s="0" t="n">
        <v>-1637.80187988281</v>
      </c>
      <c r="G352" s="0" t="n">
        <v>182.636459350586</v>
      </c>
    </row>
    <row r="353" customFormat="false" ht="12.75" hidden="false" customHeight="false" outlineLevel="0" collapsed="false">
      <c r="A353" s="0" t="s">
        <v>4362</v>
      </c>
      <c r="B353" s="0" t="n">
        <v>2572.32666015625</v>
      </c>
      <c r="C353" s="0" t="n">
        <v>2966.11767578125</v>
      </c>
      <c r="D353" s="0" t="n">
        <v>149743.734375</v>
      </c>
      <c r="E353" s="0" t="n">
        <v>0.231219336390495</v>
      </c>
      <c r="F353" s="0" t="n">
        <v>-1636.91137695313</v>
      </c>
      <c r="G353" s="0" t="n">
        <v>183.889953613281</v>
      </c>
    </row>
    <row r="354" customFormat="false" ht="12.75" hidden="false" customHeight="false" outlineLevel="0" collapsed="false">
      <c r="A354" s="0" t="s">
        <v>4363</v>
      </c>
      <c r="B354" s="0" t="n">
        <v>2648.16259765625</v>
      </c>
      <c r="C354" s="0" t="n">
        <v>3061.72900390625</v>
      </c>
      <c r="D354" s="0" t="n">
        <v>149801.859375</v>
      </c>
      <c r="E354" s="0" t="n">
        <v>0.230775833129883</v>
      </c>
      <c r="F354" s="0" t="n">
        <v>-1635.76208496094</v>
      </c>
      <c r="G354" s="0" t="n">
        <v>184.85661315918</v>
      </c>
    </row>
    <row r="355" customFormat="false" ht="12.75" hidden="false" customHeight="false" outlineLevel="0" collapsed="false">
      <c r="A355" s="0" t="s">
        <v>4364</v>
      </c>
      <c r="B355" s="0" t="n">
        <v>2725.26000976563</v>
      </c>
      <c r="C355" s="0" t="n">
        <v>3158.0625</v>
      </c>
      <c r="D355" s="0" t="n">
        <v>149853.15625</v>
      </c>
      <c r="E355" s="0" t="n">
        <v>0.231023222208023</v>
      </c>
      <c r="F355" s="0" t="n">
        <v>-1635.43334960938</v>
      </c>
      <c r="G355" s="0" t="n">
        <v>185.544219970703</v>
      </c>
    </row>
    <row r="356" customFormat="false" ht="12.75" hidden="false" customHeight="false" outlineLevel="0" collapsed="false">
      <c r="A356" s="0" t="s">
        <v>4365</v>
      </c>
      <c r="B356" s="0" t="n">
        <v>2803.62231445313</v>
      </c>
      <c r="C356" s="0" t="n">
        <v>3255.63916015625</v>
      </c>
      <c r="D356" s="0" t="n">
        <v>149897.171875</v>
      </c>
      <c r="E356" s="0" t="n">
        <v>0.232173919677734</v>
      </c>
      <c r="F356" s="0" t="n">
        <v>-1635.64978027344</v>
      </c>
      <c r="G356" s="0" t="n">
        <v>185.977905273438</v>
      </c>
    </row>
    <row r="357" customFormat="false" ht="12.75" hidden="false" customHeight="false" outlineLevel="0" collapsed="false">
      <c r="A357" s="0" t="s">
        <v>4366</v>
      </c>
      <c r="B357" s="0" t="n">
        <v>2883.41748046875</v>
      </c>
      <c r="C357" s="0" t="n">
        <v>3353.53759765625</v>
      </c>
      <c r="D357" s="0" t="n">
        <v>149931.546875</v>
      </c>
      <c r="E357" s="0" t="n">
        <v>0.231497719883919</v>
      </c>
      <c r="F357" s="0" t="n">
        <v>-1636.74926757813</v>
      </c>
      <c r="G357" s="0" t="n">
        <v>186.180969238281</v>
      </c>
    </row>
    <row r="358" customFormat="false" ht="12.75" hidden="false" customHeight="false" outlineLevel="0" collapsed="false">
      <c r="A358" s="0" t="s">
        <v>4367</v>
      </c>
      <c r="B358" s="0" t="n">
        <v>2964.716796875</v>
      </c>
      <c r="C358" s="0" t="n">
        <v>3452.28002929688</v>
      </c>
      <c r="D358" s="0" t="n">
        <v>149956.453125</v>
      </c>
      <c r="E358" s="0" t="n">
        <v>0.229227155447006</v>
      </c>
      <c r="F358" s="0" t="n">
        <v>-1637.33728027344</v>
      </c>
      <c r="G358" s="0" t="n">
        <v>186.131423950195</v>
      </c>
    </row>
    <row r="359" customFormat="false" ht="12.75" hidden="false" customHeight="false" outlineLevel="0" collapsed="false">
      <c r="A359" s="0" t="s">
        <v>4368</v>
      </c>
      <c r="B359" s="0" t="n">
        <v>3047.2353515625</v>
      </c>
      <c r="C359" s="0" t="n">
        <v>3563.86083984375</v>
      </c>
      <c r="D359" s="0" t="n">
        <v>149977.40625</v>
      </c>
      <c r="E359" s="0" t="n">
        <v>0.227895885705948</v>
      </c>
      <c r="F359" s="0" t="n">
        <v>-1637.27124023438</v>
      </c>
      <c r="G359" s="0" t="n">
        <v>185.822784423828</v>
      </c>
    </row>
    <row r="360" customFormat="false" ht="12.75" hidden="false" customHeight="false" outlineLevel="0" collapsed="false">
      <c r="A360" s="0" t="s">
        <v>4369</v>
      </c>
      <c r="B360" s="0" t="n">
        <v>3130.68920898438</v>
      </c>
      <c r="C360" s="0" t="n">
        <v>3679.98583984375</v>
      </c>
      <c r="D360" s="0" t="n">
        <v>149987.296875</v>
      </c>
      <c r="E360" s="0" t="n">
        <v>0.224733501672745</v>
      </c>
      <c r="F360" s="0" t="n">
        <v>-1637.58752441406</v>
      </c>
      <c r="G360" s="0" t="n">
        <v>185.258270263672</v>
      </c>
    </row>
    <row r="361" customFormat="false" ht="12.75" hidden="false" customHeight="false" outlineLevel="0" collapsed="false">
      <c r="A361" s="0" t="s">
        <v>4370</v>
      </c>
      <c r="B361" s="0" t="n">
        <v>3214.83178710938</v>
      </c>
      <c r="C361" s="0" t="n">
        <v>3790.22216796875</v>
      </c>
      <c r="D361" s="0" t="n">
        <v>149989.21875</v>
      </c>
      <c r="E361" s="0" t="n">
        <v>0.218836814165115</v>
      </c>
      <c r="F361" s="0" t="n">
        <v>-1637.34155273438</v>
      </c>
      <c r="G361" s="0" t="n">
        <v>184.436996459961</v>
      </c>
    </row>
    <row r="362" customFormat="false" ht="12.75" hidden="false" customHeight="false" outlineLevel="0" collapsed="false">
      <c r="A362" s="0" t="s">
        <v>4371</v>
      </c>
      <c r="B362" s="0" t="n">
        <v>3302.44970703125</v>
      </c>
      <c r="C362" s="0" t="n">
        <v>3894.1328125</v>
      </c>
      <c r="D362" s="0" t="n">
        <v>149989.21875</v>
      </c>
      <c r="E362" s="0" t="n">
        <v>0.214517757296562</v>
      </c>
      <c r="F362" s="0" t="n">
        <v>-1637.41906738281</v>
      </c>
      <c r="G362" s="0" t="n">
        <v>183.368774414063</v>
      </c>
    </row>
    <row r="363" customFormat="false" ht="12.75" hidden="false" customHeight="false" outlineLevel="0" collapsed="false">
      <c r="A363" s="0" t="s">
        <v>4372</v>
      </c>
      <c r="B363" s="0" t="n">
        <v>3401.98779296875</v>
      </c>
      <c r="C363" s="0" t="n">
        <v>3990.61181640625</v>
      </c>
      <c r="D363" s="0" t="n">
        <v>149986.859375</v>
      </c>
      <c r="E363" s="0" t="n">
        <v>0.214320302009583</v>
      </c>
      <c r="F363" s="0" t="n">
        <v>-1638.69555664063</v>
      </c>
      <c r="G363" s="0" t="n">
        <v>182.089630126953</v>
      </c>
    </row>
    <row r="364" customFormat="false" ht="12.75" hidden="false" customHeight="false" outlineLevel="0" collapsed="false">
      <c r="A364" s="0" t="s">
        <v>4373</v>
      </c>
      <c r="B364" s="0" t="n">
        <v>3496.89770507813</v>
      </c>
      <c r="C364" s="0" t="n">
        <v>4079.45849609375</v>
      </c>
      <c r="D364" s="0" t="n">
        <v>149971.0625</v>
      </c>
      <c r="E364" s="0" t="n">
        <v>0.21596172451973</v>
      </c>
      <c r="F364" s="0" t="n">
        <v>-1640.22045898438</v>
      </c>
      <c r="G364" s="0" t="n">
        <v>180.645263671875</v>
      </c>
    </row>
    <row r="365" customFormat="false" ht="12.75" hidden="false" customHeight="false" outlineLevel="0" collapsed="false">
      <c r="A365" s="0" t="s">
        <v>4374</v>
      </c>
      <c r="B365" s="0" t="n">
        <v>3587.02685546875</v>
      </c>
      <c r="C365" s="0" t="n">
        <v>4160.48193359375</v>
      </c>
      <c r="D365" s="0" t="n">
        <v>149942.78125</v>
      </c>
      <c r="E365" s="0" t="n">
        <v>0.217529058456421</v>
      </c>
      <c r="F365" s="0" t="n">
        <v>-1641.94067382813</v>
      </c>
      <c r="G365" s="0" t="n">
        <v>179.058685302734</v>
      </c>
    </row>
    <row r="366" customFormat="false" ht="12.75" hidden="false" customHeight="false" outlineLevel="0" collapsed="false">
      <c r="A366" s="0" t="s">
        <v>4375</v>
      </c>
      <c r="B366" s="0" t="n">
        <v>3672.37841796875</v>
      </c>
      <c r="C366" s="0" t="n">
        <v>4232.7607421875</v>
      </c>
      <c r="D366" s="0" t="n">
        <v>149906.78125</v>
      </c>
      <c r="E366" s="0" t="n">
        <v>0.218660801649094</v>
      </c>
      <c r="F366" s="0" t="n">
        <v>-1644.30859375</v>
      </c>
      <c r="G366" s="0" t="n">
        <v>177.34455871582</v>
      </c>
    </row>
    <row r="367" customFormat="false" ht="12.75" hidden="false" customHeight="false" outlineLevel="0" collapsed="false">
      <c r="A367" s="0" t="s">
        <v>4376</v>
      </c>
      <c r="B367" s="0" t="n">
        <v>3752.69409179688</v>
      </c>
      <c r="C367" s="0" t="n">
        <v>4295.5439453125</v>
      </c>
      <c r="D367" s="0" t="n">
        <v>149860.640625</v>
      </c>
      <c r="E367" s="0" t="n">
        <v>0.219012454152107</v>
      </c>
      <c r="F367" s="0" t="n">
        <v>-1648.5537109375</v>
      </c>
      <c r="G367" s="0" t="n">
        <v>175.550872802734</v>
      </c>
    </row>
    <row r="368" customFormat="false" ht="12.75" hidden="false" customHeight="false" outlineLevel="0" collapsed="false">
      <c r="A368" s="0" t="s">
        <v>4377</v>
      </c>
      <c r="B368" s="0" t="n">
        <v>3827.75512695313</v>
      </c>
      <c r="C368" s="0" t="n">
        <v>4347.96484375</v>
      </c>
      <c r="D368" s="0" t="n">
        <v>149804.515625</v>
      </c>
      <c r="E368" s="0" t="n">
        <v>0.218846887350082</v>
      </c>
      <c r="F368" s="0" t="n">
        <v>-1652.52612304688</v>
      </c>
      <c r="G368" s="0" t="n">
        <v>173.677673339844</v>
      </c>
    </row>
    <row r="369" customFormat="false" ht="12.75" hidden="false" customHeight="false" outlineLevel="0" collapsed="false">
      <c r="A369" s="0" t="s">
        <v>4378</v>
      </c>
      <c r="B369" s="0" t="n">
        <v>3897.20825195313</v>
      </c>
      <c r="C369" s="0" t="n">
        <v>4389.7177734375</v>
      </c>
      <c r="D369" s="0" t="n">
        <v>149725.96875</v>
      </c>
      <c r="E369" s="0" t="n">
        <v>0.217431992292404</v>
      </c>
      <c r="F369" s="0" t="n">
        <v>-1655.76049804688</v>
      </c>
      <c r="G369" s="0" t="n">
        <v>171.748168945313</v>
      </c>
    </row>
    <row r="370" customFormat="false" ht="12.75" hidden="false" customHeight="false" outlineLevel="0" collapsed="false">
      <c r="A370" s="0" t="s">
        <v>4379</v>
      </c>
      <c r="B370" s="0" t="n">
        <v>3960.53564453125</v>
      </c>
      <c r="C370" s="0" t="n">
        <v>4422.24951171875</v>
      </c>
      <c r="D370" s="0" t="n">
        <v>149637.4375</v>
      </c>
      <c r="E370" s="0" t="n">
        <v>0.215332388877869</v>
      </c>
      <c r="F370" s="0" t="n">
        <v>-1657.89672851563</v>
      </c>
      <c r="G370" s="0" t="n">
        <v>169.79313659668</v>
      </c>
    </row>
    <row r="371" customFormat="false" ht="12.75" hidden="false" customHeight="false" outlineLevel="0" collapsed="false">
      <c r="A371" s="0" t="s">
        <v>4380</v>
      </c>
      <c r="B371" s="0" t="n">
        <v>4017.43823242188</v>
      </c>
      <c r="C371" s="0" t="n">
        <v>4445.9853515625</v>
      </c>
      <c r="D371" s="0" t="n">
        <v>149553.125</v>
      </c>
      <c r="E371" s="0" t="n">
        <v>0.215618878602982</v>
      </c>
      <c r="F371" s="0" t="n">
        <v>-1659.67993164063</v>
      </c>
      <c r="G371" s="0" t="n">
        <v>167.827499389648</v>
      </c>
    </row>
    <row r="372" customFormat="false" ht="12.75" hidden="false" customHeight="false" outlineLevel="0" collapsed="false">
      <c r="A372" s="0" t="s">
        <v>4381</v>
      </c>
      <c r="B372" s="0" t="n">
        <v>4067.95947265625</v>
      </c>
      <c r="C372" s="0" t="n">
        <v>4455.33740234375</v>
      </c>
      <c r="D372" s="0" t="n">
        <v>149469.484375</v>
      </c>
      <c r="E372" s="0" t="n">
        <v>0.216894507408142</v>
      </c>
      <c r="F372" s="0" t="n">
        <v>-1662.71740722656</v>
      </c>
      <c r="G372" s="0" t="n">
        <v>165.865158081055</v>
      </c>
    </row>
    <row r="373" customFormat="false" ht="12.75" hidden="false" customHeight="false" outlineLevel="0" collapsed="false">
      <c r="A373" s="0" t="s">
        <v>4382</v>
      </c>
      <c r="B373" s="0" t="n">
        <v>4112.6240234375</v>
      </c>
      <c r="C373" s="0" t="n">
        <v>4456.49169921875</v>
      </c>
      <c r="D373" s="0" t="n">
        <v>149383.28125</v>
      </c>
      <c r="E373" s="0" t="n">
        <v>0.216116160154343</v>
      </c>
      <c r="F373" s="0" t="n">
        <v>-1666.70275878906</v>
      </c>
      <c r="G373" s="0" t="n">
        <v>163.959350585938</v>
      </c>
    </row>
    <row r="374" customFormat="false" ht="12.75" hidden="false" customHeight="false" outlineLevel="0" collapsed="false">
      <c r="A374" s="0" t="s">
        <v>4383</v>
      </c>
      <c r="B374" s="0" t="n">
        <v>4148.5419921875</v>
      </c>
      <c r="C374" s="0" t="n">
        <v>4455.7431640625</v>
      </c>
      <c r="D374" s="0" t="n">
        <v>149291.640625</v>
      </c>
      <c r="E374" s="0" t="n">
        <v>0.216403275728226</v>
      </c>
      <c r="F374" s="0" t="n">
        <v>-1671.20727539063</v>
      </c>
      <c r="G374" s="0" t="n">
        <v>162.139862060547</v>
      </c>
    </row>
    <row r="375" customFormat="false" ht="12.75" hidden="false" customHeight="false" outlineLevel="0" collapsed="false">
      <c r="A375" s="0" t="s">
        <v>4384</v>
      </c>
      <c r="B375" s="0" t="n">
        <v>4176.0595703125</v>
      </c>
      <c r="C375" s="0" t="n">
        <v>4444.98193359375</v>
      </c>
      <c r="D375" s="0" t="n">
        <v>149195.046875</v>
      </c>
      <c r="E375" s="0" t="n">
        <v>0.21712327003479</v>
      </c>
      <c r="F375" s="0" t="n">
        <v>-1674.80883789063</v>
      </c>
      <c r="G375" s="0" t="n">
        <v>160.445678710938</v>
      </c>
    </row>
    <row r="376" customFormat="false" ht="12.75" hidden="false" customHeight="false" outlineLevel="0" collapsed="false">
      <c r="A376" s="0" t="s">
        <v>4385</v>
      </c>
      <c r="B376" s="0" t="n">
        <v>4195.42626953125</v>
      </c>
      <c r="C376" s="0" t="n">
        <v>4424.587890625</v>
      </c>
      <c r="D376" s="0" t="n">
        <v>149097.734375</v>
      </c>
      <c r="E376" s="0" t="n">
        <v>0.216460585594177</v>
      </c>
      <c r="F376" s="0" t="n">
        <v>-1678.68786621094</v>
      </c>
      <c r="G376" s="0" t="n">
        <v>158.87255859375</v>
      </c>
    </row>
    <row r="377" customFormat="false" ht="12.75" hidden="false" customHeight="false" outlineLevel="0" collapsed="false">
      <c r="A377" s="0" t="s">
        <v>4386</v>
      </c>
      <c r="B377" s="0" t="n">
        <v>4207.05078125</v>
      </c>
      <c r="C377" s="0" t="n">
        <v>4399.3369140625</v>
      </c>
      <c r="D377" s="0" t="n">
        <v>149002.625</v>
      </c>
      <c r="E377" s="0" t="n">
        <v>0.214721396565437</v>
      </c>
      <c r="F377" s="0" t="n">
        <v>-1681.52966308594</v>
      </c>
      <c r="G377" s="0" t="n">
        <v>157.44384765625</v>
      </c>
    </row>
    <row r="378" customFormat="false" ht="12.75" hidden="false" customHeight="false" outlineLevel="0" collapsed="false">
      <c r="A378" s="0" t="s">
        <v>4387</v>
      </c>
      <c r="B378" s="0" t="n">
        <v>4211.470703125</v>
      </c>
      <c r="C378" s="0" t="n">
        <v>4369.98291015625</v>
      </c>
      <c r="D378" s="0" t="n">
        <v>148910.953125</v>
      </c>
      <c r="E378" s="0" t="n">
        <v>0.213394731283188</v>
      </c>
      <c r="F378" s="0" t="n">
        <v>-1684.9560546875</v>
      </c>
      <c r="G378" s="0" t="n">
        <v>156.164459228516</v>
      </c>
    </row>
    <row r="379" customFormat="false" ht="12.75" hidden="false" customHeight="false" outlineLevel="0" collapsed="false">
      <c r="A379" s="0" t="s">
        <v>4388</v>
      </c>
      <c r="B379" s="0" t="n">
        <v>4209.4912109375</v>
      </c>
      <c r="C379" s="0" t="n">
        <v>4328.9541015625</v>
      </c>
      <c r="D379" s="0" t="n">
        <v>148811.140625</v>
      </c>
      <c r="E379" s="0" t="n">
        <v>0.21280911564827</v>
      </c>
      <c r="F379" s="0" t="n">
        <v>-1688.96020507813</v>
      </c>
      <c r="G379" s="0" t="n">
        <v>155.01513671875</v>
      </c>
    </row>
    <row r="380" customFormat="false" ht="12.75" hidden="false" customHeight="false" outlineLevel="0" collapsed="false">
      <c r="A380" s="0" t="s">
        <v>4389</v>
      </c>
      <c r="B380" s="0" t="n">
        <v>4202.00537109375</v>
      </c>
      <c r="C380" s="0" t="n">
        <v>4280.5634765625</v>
      </c>
      <c r="D380" s="0" t="n">
        <v>148710.28125</v>
      </c>
      <c r="E380" s="0" t="n">
        <v>0.210135295987129</v>
      </c>
      <c r="F380" s="0" t="n">
        <v>-1692.349609375</v>
      </c>
      <c r="G380" s="0" t="n">
        <v>153.999435424805</v>
      </c>
    </row>
    <row r="381" customFormat="false" ht="12.75" hidden="false" customHeight="false" outlineLevel="0" collapsed="false">
      <c r="A381" s="0" t="s">
        <v>4390</v>
      </c>
      <c r="B381" s="0" t="n">
        <v>4189.3369140625</v>
      </c>
      <c r="C381" s="0" t="n">
        <v>4230.90380859375</v>
      </c>
      <c r="D381" s="0" t="n">
        <v>148616.765625</v>
      </c>
      <c r="E381" s="0" t="n">
        <v>0.205824136734009</v>
      </c>
      <c r="F381" s="0" t="n">
        <v>-1695.79821777344</v>
      </c>
      <c r="G381" s="0" t="n">
        <v>153.110900878906</v>
      </c>
    </row>
    <row r="382" customFormat="false" ht="12.75" hidden="false" customHeight="false" outlineLevel="0" collapsed="false">
      <c r="A382" s="0" t="s">
        <v>4391</v>
      </c>
      <c r="B382" s="0" t="n">
        <v>4170.24853515625</v>
      </c>
      <c r="C382" s="0" t="n">
        <v>4180.03662109375</v>
      </c>
      <c r="D382" s="0" t="n">
        <v>148531.96875</v>
      </c>
      <c r="E382" s="0" t="n">
        <v>0.203467518091202</v>
      </c>
      <c r="F382" s="0" t="n">
        <v>-1699.71520996094</v>
      </c>
      <c r="G382" s="0" t="n">
        <v>152.347610473633</v>
      </c>
    </row>
    <row r="383" customFormat="false" ht="12.75" hidden="false" customHeight="false" outlineLevel="0" collapsed="false">
      <c r="A383" s="0" t="s">
        <v>4392</v>
      </c>
      <c r="B383" s="0" t="n">
        <v>4141.0849609375</v>
      </c>
      <c r="C383" s="0" t="n">
        <v>4128.6240234375</v>
      </c>
      <c r="D383" s="0" t="n">
        <v>148454.84375</v>
      </c>
      <c r="E383" s="0" t="n">
        <v>0.204912900924683</v>
      </c>
      <c r="F383" s="0" t="n">
        <v>-1703.0419921875</v>
      </c>
      <c r="G383" s="0" t="n">
        <v>151.709228515625</v>
      </c>
    </row>
    <row r="384" customFormat="false" ht="12.75" hidden="false" customHeight="false" outlineLevel="0" collapsed="false">
      <c r="A384" s="0" t="s">
        <v>4393</v>
      </c>
      <c r="B384" s="0" t="n">
        <v>4109.6416015625</v>
      </c>
      <c r="C384" s="0" t="n">
        <v>4077.78979492188</v>
      </c>
      <c r="D384" s="0" t="n">
        <v>148382.828125</v>
      </c>
      <c r="E384" s="0" t="n">
        <v>0.207610219717026</v>
      </c>
      <c r="F384" s="0" t="n">
        <v>-1705.96508789063</v>
      </c>
      <c r="G384" s="0" t="n">
        <v>151.223785400391</v>
      </c>
    </row>
    <row r="385" customFormat="false" ht="12.75" hidden="false" customHeight="false" outlineLevel="0" collapsed="false">
      <c r="A385" s="0" t="s">
        <v>4394</v>
      </c>
      <c r="B385" s="0" t="n">
        <v>4076.58520507813</v>
      </c>
      <c r="C385" s="0" t="n">
        <v>4028.34301757813</v>
      </c>
      <c r="D385" s="0" t="n">
        <v>148319.40625</v>
      </c>
      <c r="E385" s="0" t="n">
        <v>0.210575073957443</v>
      </c>
      <c r="F385" s="0" t="n">
        <v>-1708.42407226563</v>
      </c>
      <c r="G385" s="0" t="n">
        <v>150.89582824707</v>
      </c>
    </row>
    <row r="386" customFormat="false" ht="12.75" hidden="false" customHeight="false" outlineLevel="0" collapsed="false">
      <c r="A386" s="0" t="s">
        <v>4395</v>
      </c>
      <c r="B386" s="0" t="n">
        <v>4042.30224609375</v>
      </c>
      <c r="C386" s="0" t="n">
        <v>3980.62231445313</v>
      </c>
      <c r="D386" s="0" t="n">
        <v>148266.671875</v>
      </c>
      <c r="E386" s="0" t="n">
        <v>0.213387727737427</v>
      </c>
      <c r="F386" s="0" t="n">
        <v>-1710.54260253906</v>
      </c>
      <c r="G386" s="0" t="n">
        <v>150.729751586914</v>
      </c>
    </row>
    <row r="387" customFormat="false" ht="12.75" hidden="false" customHeight="false" outlineLevel="0" collapsed="false">
      <c r="A387" s="0" t="s">
        <v>4396</v>
      </c>
      <c r="B387" s="0" t="n">
        <v>4007.20849609375</v>
      </c>
      <c r="C387" s="0" t="n">
        <v>3934.63208007813</v>
      </c>
      <c r="D387" s="0" t="n">
        <v>148221.703125</v>
      </c>
      <c r="E387" s="0" t="n">
        <v>0.214504808187485</v>
      </c>
      <c r="F387" s="0" t="n">
        <v>-1713.47778320313</v>
      </c>
      <c r="G387" s="0" t="n">
        <v>150.746520996094</v>
      </c>
    </row>
    <row r="388" customFormat="false" ht="12.75" hidden="false" customHeight="false" outlineLevel="0" collapsed="false">
      <c r="A388" s="0" t="s">
        <v>4397</v>
      </c>
      <c r="B388" s="0" t="n">
        <v>3972.029296875</v>
      </c>
      <c r="C388" s="0" t="n">
        <v>3890.5390625</v>
      </c>
      <c r="D388" s="0" t="n">
        <v>148183.09375</v>
      </c>
      <c r="E388" s="0" t="n">
        <v>0.214652106165886</v>
      </c>
      <c r="F388" s="0" t="n">
        <v>-1716.10961914063</v>
      </c>
      <c r="G388" s="0" t="n">
        <v>150.925888061523</v>
      </c>
    </row>
    <row r="389" customFormat="false" ht="12.75" hidden="false" customHeight="false" outlineLevel="0" collapsed="false">
      <c r="A389" s="0" t="s">
        <v>4398</v>
      </c>
      <c r="B389" s="0" t="n">
        <v>3937.013671875</v>
      </c>
      <c r="C389" s="0" t="n">
        <v>3844.70849609375</v>
      </c>
      <c r="D389" s="0" t="n">
        <v>148147.59375</v>
      </c>
      <c r="E389" s="0" t="n">
        <v>0.214188054203987</v>
      </c>
      <c r="F389" s="0" t="n">
        <v>-1717.65112304688</v>
      </c>
      <c r="G389" s="0" t="n">
        <v>151.247344970703</v>
      </c>
    </row>
    <row r="390" customFormat="false" ht="12.75" hidden="false" customHeight="false" outlineLevel="0" collapsed="false">
      <c r="A390" s="0" t="s">
        <v>4399</v>
      </c>
      <c r="B390" s="0" t="n">
        <v>3902.060546875</v>
      </c>
      <c r="C390" s="0" t="n">
        <v>3799.31518554688</v>
      </c>
      <c r="D390" s="0" t="n">
        <v>148118.078125</v>
      </c>
      <c r="E390" s="0" t="n">
        <v>0.21330101788044</v>
      </c>
      <c r="F390" s="0" t="n">
        <v>-1718.66735839844</v>
      </c>
      <c r="G390" s="0" t="n">
        <v>151.697555541992</v>
      </c>
    </row>
    <row r="391" customFormat="false" ht="12.75" hidden="false" customHeight="false" outlineLevel="0" collapsed="false">
      <c r="A391" s="0" t="s">
        <v>4400</v>
      </c>
      <c r="B391" s="0" t="n">
        <v>3867.45947265625</v>
      </c>
      <c r="C391" s="0" t="n">
        <v>3757.72143554688</v>
      </c>
      <c r="D391" s="0" t="n">
        <v>148105.140625</v>
      </c>
      <c r="E391" s="0" t="n">
        <v>0.21326157450676</v>
      </c>
      <c r="F391" s="0" t="n">
        <v>-1718.83630371094</v>
      </c>
      <c r="G391" s="0" t="n">
        <v>152.264022827148</v>
      </c>
    </row>
    <row r="392" customFormat="false" ht="12.75" hidden="false" customHeight="false" outlineLevel="0" collapsed="false">
      <c r="A392" s="0" t="s">
        <v>4401</v>
      </c>
      <c r="B392" s="0" t="n">
        <v>3832.34692382813</v>
      </c>
      <c r="C392" s="0" t="n">
        <v>3719.53833007813</v>
      </c>
      <c r="D392" s="0" t="n">
        <v>148101.25</v>
      </c>
      <c r="E392" s="0" t="n">
        <v>0.212229281663895</v>
      </c>
      <c r="F392" s="0" t="n">
        <v>-1718.5078125</v>
      </c>
      <c r="G392" s="0" t="n">
        <v>152.92204284668</v>
      </c>
    </row>
    <row r="393" customFormat="false" ht="12.75" hidden="false" customHeight="false" outlineLevel="0" collapsed="false">
      <c r="A393" s="0" t="s">
        <v>4402</v>
      </c>
      <c r="B393" s="0" t="n">
        <v>3793.72534179688</v>
      </c>
      <c r="C393" s="0" t="n">
        <v>3684.27294921875</v>
      </c>
      <c r="D393" s="0" t="n">
        <v>148098.65625</v>
      </c>
      <c r="E393" s="0" t="n">
        <v>0.21056179702282</v>
      </c>
      <c r="F393" s="0" t="n">
        <v>-1718.47290039063</v>
      </c>
      <c r="G393" s="0" t="n">
        <v>153.665939331055</v>
      </c>
    </row>
    <row r="394" customFormat="false" ht="12.75" hidden="false" customHeight="false" outlineLevel="0" collapsed="false">
      <c r="A394" s="0" t="s">
        <v>4403</v>
      </c>
      <c r="B394" s="0" t="n">
        <v>3757.44970703125</v>
      </c>
      <c r="C394" s="0" t="n">
        <v>3651.23681640625</v>
      </c>
      <c r="D394" s="0" t="n">
        <v>148097.078125</v>
      </c>
      <c r="E394" s="0" t="n">
        <v>0.211860418319702</v>
      </c>
      <c r="F394" s="0" t="n">
        <v>-1718.96166992188</v>
      </c>
      <c r="G394" s="0" t="n">
        <v>154.48176574707</v>
      </c>
    </row>
    <row r="395" customFormat="false" ht="12.75" hidden="false" customHeight="false" outlineLevel="0" collapsed="false">
      <c r="A395" s="0" t="s">
        <v>4404</v>
      </c>
      <c r="B395" s="0" t="n">
        <v>3723.05859375</v>
      </c>
      <c r="C395" s="0" t="n">
        <v>3619.19262695313</v>
      </c>
      <c r="D395" s="0" t="n">
        <v>148095.765625</v>
      </c>
      <c r="E395" s="0" t="n">
        <v>0.215439155697823</v>
      </c>
      <c r="F395" s="0" t="n">
        <v>-1719.61291503906</v>
      </c>
      <c r="G395" s="0" t="n">
        <v>155.345886230469</v>
      </c>
    </row>
    <row r="396" customFormat="false" ht="12.75" hidden="false" customHeight="false" outlineLevel="0" collapsed="false">
      <c r="A396" s="0" t="s">
        <v>4405</v>
      </c>
      <c r="B396" s="0" t="n">
        <v>3690.52465820313</v>
      </c>
      <c r="C396" s="0" t="n">
        <v>3588.27734375</v>
      </c>
      <c r="D396" s="0" t="n">
        <v>148094.421875</v>
      </c>
      <c r="E396" s="0" t="n">
        <v>0.218007773160934</v>
      </c>
      <c r="F396" s="0" t="n">
        <v>-1719.60522460938</v>
      </c>
      <c r="G396" s="0" t="n">
        <v>156.247634887695</v>
      </c>
    </row>
    <row r="397" customFormat="false" ht="12.75" hidden="false" customHeight="false" outlineLevel="0" collapsed="false">
      <c r="A397" s="0" t="s">
        <v>4406</v>
      </c>
      <c r="B397" s="0" t="n">
        <v>3659.79223632813</v>
      </c>
      <c r="C397" s="0" t="n">
        <v>3560.16552734375</v>
      </c>
      <c r="D397" s="0" t="n">
        <v>148093.578125</v>
      </c>
      <c r="E397" s="0" t="n">
        <v>0.220095068216324</v>
      </c>
      <c r="F397" s="0" t="n">
        <v>-1719.50817871094</v>
      </c>
      <c r="G397" s="0" t="n">
        <v>157.171234130859</v>
      </c>
    </row>
    <row r="398" customFormat="false" ht="12.75" hidden="false" customHeight="false" outlineLevel="0" collapsed="false">
      <c r="A398" s="0" t="s">
        <v>4407</v>
      </c>
      <c r="B398" s="0" t="n">
        <v>3630.77490234375</v>
      </c>
      <c r="C398" s="0" t="n">
        <v>3534.85107421875</v>
      </c>
      <c r="D398" s="0" t="n">
        <v>148093.453125</v>
      </c>
      <c r="E398" s="0" t="n">
        <v>0.222140595316887</v>
      </c>
      <c r="F398" s="0" t="n">
        <v>-1718.951171875</v>
      </c>
      <c r="G398" s="0" t="n">
        <v>158.092803955078</v>
      </c>
    </row>
    <row r="399" customFormat="false" ht="12.75" hidden="false" customHeight="false" outlineLevel="0" collapsed="false">
      <c r="A399" s="0" t="s">
        <v>4408</v>
      </c>
      <c r="B399" s="0" t="n">
        <v>3603.65551757813</v>
      </c>
      <c r="C399" s="0" t="n">
        <v>3509.17309570313</v>
      </c>
      <c r="D399" s="0" t="n">
        <v>148094.71875</v>
      </c>
      <c r="E399" s="0" t="n">
        <v>0.221804231405258</v>
      </c>
      <c r="F399" s="0" t="n">
        <v>-1718.30883789063</v>
      </c>
      <c r="G399" s="0" t="n">
        <v>158.983062744141</v>
      </c>
    </row>
    <row r="400" customFormat="false" ht="12.75" hidden="false" customHeight="false" outlineLevel="0" collapsed="false">
      <c r="A400" s="0" t="s">
        <v>4409</v>
      </c>
      <c r="B400" s="0" t="n">
        <v>3578.30004882813</v>
      </c>
      <c r="C400" s="0" t="n">
        <v>3485.375</v>
      </c>
      <c r="D400" s="0" t="n">
        <v>148096.890625</v>
      </c>
      <c r="E400" s="0" t="n">
        <v>0.21963195502758</v>
      </c>
      <c r="F400" s="0" t="n">
        <v>-1718.12658691406</v>
      </c>
      <c r="G400" s="0" t="n">
        <v>159.840728759766</v>
      </c>
    </row>
    <row r="401" customFormat="false" ht="12.75" hidden="false" customHeight="false" outlineLevel="0" collapsed="false">
      <c r="A401" s="0" t="s">
        <v>4410</v>
      </c>
      <c r="B401" s="0" t="n">
        <v>3554.45239257813</v>
      </c>
      <c r="C401" s="0" t="n">
        <v>3464.96142578125</v>
      </c>
      <c r="D401" s="0" t="n">
        <v>148099.71875</v>
      </c>
      <c r="E401" s="0" t="n">
        <v>0.218290641903877</v>
      </c>
      <c r="F401" s="0" t="n">
        <v>-1717.41821289063</v>
      </c>
      <c r="G401" s="0" t="n">
        <v>160.657196044922</v>
      </c>
    </row>
    <row r="402" customFormat="false" ht="12.75" hidden="false" customHeight="false" outlineLevel="0" collapsed="false">
      <c r="A402" s="0" t="s">
        <v>4411</v>
      </c>
      <c r="B402" s="0" t="n">
        <v>3531.69848632813</v>
      </c>
      <c r="C402" s="0" t="n">
        <v>3447.439453125</v>
      </c>
      <c r="D402" s="0" t="n">
        <v>148103.53125</v>
      </c>
      <c r="E402" s="0" t="n">
        <v>0.218030691146851</v>
      </c>
      <c r="F402" s="0" t="n">
        <v>-1716.58166503906</v>
      </c>
      <c r="G402" s="0" t="n">
        <v>161.41633605957</v>
      </c>
    </row>
    <row r="403" customFormat="false" ht="12.75" hidden="false" customHeight="false" outlineLevel="0" collapsed="false">
      <c r="A403" s="0" t="s">
        <v>4412</v>
      </c>
      <c r="B403" s="0" t="n">
        <v>3508.78442382813</v>
      </c>
      <c r="C403" s="0" t="n">
        <v>3433.01318359375</v>
      </c>
      <c r="D403" s="0" t="n">
        <v>148117.15625</v>
      </c>
      <c r="E403" s="0" t="n">
        <v>0.2171491086483</v>
      </c>
      <c r="F403" s="0" t="n">
        <v>-1715.94958496094</v>
      </c>
      <c r="G403" s="0" t="n">
        <v>162.113540649414</v>
      </c>
    </row>
    <row r="404" customFormat="false" ht="12.75" hidden="false" customHeight="false" outlineLevel="0" collapsed="false">
      <c r="A404" s="0" t="s">
        <v>4413</v>
      </c>
      <c r="B404" s="0" t="n">
        <v>3488.5859375</v>
      </c>
      <c r="C404" s="0" t="n">
        <v>3426.45166015625</v>
      </c>
      <c r="D404" s="0" t="n">
        <v>148138.359375</v>
      </c>
      <c r="E404" s="0" t="n">
        <v>0.217222049832344</v>
      </c>
      <c r="F404" s="0" t="n">
        <v>-1714.66235351563</v>
      </c>
      <c r="G404" s="0" t="n">
        <v>162.757354736328</v>
      </c>
    </row>
    <row r="405" customFormat="false" ht="12.75" hidden="false" customHeight="false" outlineLevel="0" collapsed="false">
      <c r="A405" s="0" t="s">
        <v>4414</v>
      </c>
      <c r="B405" s="0" t="n">
        <v>3471.10986328125</v>
      </c>
      <c r="C405" s="0" t="n">
        <v>3424.86865234375</v>
      </c>
      <c r="D405" s="0" t="n">
        <v>148162.703125</v>
      </c>
      <c r="E405" s="0" t="n">
        <v>0.219898551702499</v>
      </c>
      <c r="F405" s="0" t="n">
        <v>-1714.06176757813</v>
      </c>
      <c r="G405" s="0" t="n">
        <v>163.340026855469</v>
      </c>
    </row>
    <row r="406" customFormat="false" ht="12.75" hidden="false" customHeight="false" outlineLevel="0" collapsed="false">
      <c r="A406" s="0" t="s">
        <v>4415</v>
      </c>
      <c r="B406" s="0" t="n">
        <v>3456.28637695313</v>
      </c>
      <c r="C406" s="0" t="n">
        <v>3424.28369140625</v>
      </c>
      <c r="D406" s="0" t="n">
        <v>148188.046875</v>
      </c>
      <c r="E406" s="0" t="n">
        <v>0.225426554679871</v>
      </c>
      <c r="F406" s="0" t="n">
        <v>-1713.2353515625</v>
      </c>
      <c r="G406" s="0" t="n">
        <v>163.845550537109</v>
      </c>
    </row>
    <row r="407" customFormat="false" ht="12.75" hidden="false" customHeight="false" outlineLevel="0" collapsed="false">
      <c r="A407" s="0" t="s">
        <v>4416</v>
      </c>
      <c r="B407" s="0" t="n">
        <v>3444.21606445313</v>
      </c>
      <c r="C407" s="0" t="n">
        <v>3424.56201171875</v>
      </c>
      <c r="D407" s="0" t="n">
        <v>148210.8125</v>
      </c>
      <c r="E407" s="0" t="n">
        <v>0.229855746030807</v>
      </c>
      <c r="F407" s="0" t="n">
        <v>-1711.15661621094</v>
      </c>
      <c r="G407" s="0" t="n">
        <v>164.255020141602</v>
      </c>
    </row>
    <row r="408" customFormat="false" ht="12.75" hidden="false" customHeight="false" outlineLevel="0" collapsed="false">
      <c r="A408" s="0" t="s">
        <v>4417</v>
      </c>
      <c r="B408" s="0" t="n">
        <v>3435</v>
      </c>
      <c r="C408" s="0" t="n">
        <v>3425.54052734375</v>
      </c>
      <c r="D408" s="0" t="n">
        <v>148232.46875</v>
      </c>
      <c r="E408" s="0" t="n">
        <v>0.229897171258926</v>
      </c>
      <c r="F408" s="0" t="n">
        <v>-1708.61779785156</v>
      </c>
      <c r="G408" s="0" t="n">
        <v>164.570251464844</v>
      </c>
    </row>
    <row r="409" customFormat="false" ht="12.75" hidden="false" customHeight="false" outlineLevel="0" collapsed="false">
      <c r="A409" s="0" t="s">
        <v>4418</v>
      </c>
      <c r="B409" s="0" t="n">
        <v>3428.63037109375</v>
      </c>
      <c r="C409" s="0" t="n">
        <v>3435.58154296875</v>
      </c>
      <c r="D409" s="0" t="n">
        <v>148258.9375</v>
      </c>
      <c r="E409" s="0" t="n">
        <v>0.228366106748581</v>
      </c>
      <c r="F409" s="0" t="n">
        <v>-1706.33557128906</v>
      </c>
      <c r="G409" s="0" t="n">
        <v>164.765701293945</v>
      </c>
    </row>
    <row r="410" customFormat="false" ht="12.75" hidden="false" customHeight="false" outlineLevel="0" collapsed="false">
      <c r="A410" s="0" t="s">
        <v>4419</v>
      </c>
      <c r="B410" s="0" t="n">
        <v>3425.12036132813</v>
      </c>
      <c r="C410" s="0" t="n">
        <v>3452.517578125</v>
      </c>
      <c r="D410" s="0" t="n">
        <v>148289.796875</v>
      </c>
      <c r="E410" s="0" t="n">
        <v>0.228931948542595</v>
      </c>
      <c r="F410" s="0" t="n">
        <v>-1703.80590820313</v>
      </c>
      <c r="G410" s="0" t="n">
        <v>164.848129272461</v>
      </c>
    </row>
    <row r="411" customFormat="false" ht="12.75" hidden="false" customHeight="false" outlineLevel="0" collapsed="false">
      <c r="A411" s="0" t="s">
        <v>4420</v>
      </c>
      <c r="B411" s="0" t="n">
        <v>3424.51513671875</v>
      </c>
      <c r="C411" s="0" t="n">
        <v>3471.03564453125</v>
      </c>
      <c r="D411" s="0" t="n">
        <v>148324.734375</v>
      </c>
      <c r="E411" s="0" t="n">
        <v>0.230447605252266</v>
      </c>
      <c r="F411" s="0" t="n">
        <v>-1702.62866210938</v>
      </c>
      <c r="G411" s="0" t="n">
        <v>164.829177856445</v>
      </c>
    </row>
    <row r="412" customFormat="false" ht="12.75" hidden="false" customHeight="false" outlineLevel="0" collapsed="false">
      <c r="A412" s="0" t="s">
        <v>4421</v>
      </c>
      <c r="B412" s="0" t="n">
        <v>3427.45849609375</v>
      </c>
      <c r="C412" s="0" t="n">
        <v>3490.552734375</v>
      </c>
      <c r="D412" s="0" t="n">
        <v>148361.5</v>
      </c>
      <c r="E412" s="0" t="n">
        <v>0.23096776008606</v>
      </c>
      <c r="F412" s="0" t="n">
        <v>-1701.59106445313</v>
      </c>
      <c r="G412" s="0" t="n">
        <v>164.680099487305</v>
      </c>
    </row>
    <row r="413" customFormat="false" ht="12.75" hidden="false" customHeight="false" outlineLevel="0" collapsed="false">
      <c r="A413" s="0" t="s">
        <v>4422</v>
      </c>
      <c r="B413" s="0" t="n">
        <v>3435.69287109375</v>
      </c>
      <c r="C413" s="0" t="n">
        <v>3510.06103515625</v>
      </c>
      <c r="D413" s="0" t="n">
        <v>148396.296875</v>
      </c>
      <c r="E413" s="0" t="n">
        <v>0.230961531400681</v>
      </c>
      <c r="F413" s="0" t="n">
        <v>-1699.55004882813</v>
      </c>
      <c r="G413" s="0" t="n">
        <v>164.414428710938</v>
      </c>
    </row>
    <row r="414" customFormat="false" ht="12.75" hidden="false" customHeight="false" outlineLevel="0" collapsed="false">
      <c r="A414" s="0" t="s">
        <v>4423</v>
      </c>
      <c r="B414" s="0" t="n">
        <v>3445.84326171875</v>
      </c>
      <c r="C414" s="0" t="n">
        <v>3529.30346679688</v>
      </c>
      <c r="D414" s="0" t="n">
        <v>148428.53125</v>
      </c>
      <c r="E414" s="0" t="n">
        <v>0.232783243060112</v>
      </c>
      <c r="F414" s="0" t="n">
        <v>-1697.54956054688</v>
      </c>
      <c r="G414" s="0" t="n">
        <v>164.032516479492</v>
      </c>
    </row>
    <row r="415" customFormat="false" ht="12.75" hidden="false" customHeight="false" outlineLevel="0" collapsed="false">
      <c r="A415" s="0" t="s">
        <v>4424</v>
      </c>
      <c r="B415" s="0" t="n">
        <v>3457.40112304688</v>
      </c>
      <c r="C415" s="0" t="n">
        <v>3548.47778320313</v>
      </c>
      <c r="D415" s="0" t="n">
        <v>148457.671875</v>
      </c>
      <c r="E415" s="0" t="n">
        <v>0.237183481454849</v>
      </c>
      <c r="F415" s="0" t="n">
        <v>-1694.93969726563</v>
      </c>
      <c r="G415" s="0" t="n">
        <v>163.53303527832</v>
      </c>
    </row>
    <row r="416" customFormat="false" ht="12.75" hidden="false" customHeight="false" outlineLevel="0" collapsed="false">
      <c r="A416" s="0" t="s">
        <v>4425</v>
      </c>
      <c r="B416" s="0" t="n">
        <v>3469.87841796875</v>
      </c>
      <c r="C416" s="0" t="n">
        <v>3566.80029296875</v>
      </c>
      <c r="D416" s="0" t="n">
        <v>148483.1875</v>
      </c>
      <c r="E416" s="0" t="n">
        <v>0.238563448190689</v>
      </c>
      <c r="F416" s="0" t="n">
        <v>-1692.69921875</v>
      </c>
      <c r="G416" s="0" t="n">
        <v>162.924179077148</v>
      </c>
    </row>
    <row r="417" customFormat="false" ht="12.75" hidden="false" customHeight="false" outlineLevel="0" collapsed="false">
      <c r="A417" s="0" t="s">
        <v>4426</v>
      </c>
      <c r="B417" s="0" t="n">
        <v>3482.74755859375</v>
      </c>
      <c r="C417" s="0" t="n">
        <v>3581.404296875</v>
      </c>
      <c r="D417" s="0" t="n">
        <v>148494.75</v>
      </c>
      <c r="E417" s="0" t="n">
        <v>0.238560765981674</v>
      </c>
      <c r="F417" s="0" t="n">
        <v>-1691.59252929688</v>
      </c>
      <c r="G417" s="0" t="n">
        <v>162.20671081543</v>
      </c>
    </row>
    <row r="418" customFormat="false" ht="12.75" hidden="false" customHeight="false" outlineLevel="0" collapsed="false">
      <c r="A418" s="0" t="s">
        <v>4427</v>
      </c>
      <c r="B418" s="0" t="n">
        <v>3495.65380859375</v>
      </c>
      <c r="C418" s="0" t="n">
        <v>3596.05029296875</v>
      </c>
      <c r="D418" s="0" t="n">
        <v>148498.34375</v>
      </c>
      <c r="E418" s="0" t="n">
        <v>0.239781811833382</v>
      </c>
      <c r="F418" s="0" t="n">
        <v>-1691.7890625</v>
      </c>
      <c r="G418" s="0" t="n">
        <v>161.389526367188</v>
      </c>
    </row>
    <row r="419" customFormat="false" ht="12.75" hidden="false" customHeight="false" outlineLevel="0" collapsed="false">
      <c r="A419" s="0" t="s">
        <v>4428</v>
      </c>
      <c r="B419" s="0" t="n">
        <v>3508.2890625</v>
      </c>
      <c r="C419" s="0" t="n">
        <v>3601.99926757813</v>
      </c>
      <c r="D419" s="0" t="n">
        <v>148500.65625</v>
      </c>
      <c r="E419" s="0" t="n">
        <v>0.241695255041122</v>
      </c>
      <c r="F419" s="0" t="n">
        <v>-1691.57580566406</v>
      </c>
      <c r="G419" s="0" t="n">
        <v>160.489227294922</v>
      </c>
    </row>
    <row r="420" customFormat="false" ht="12.75" hidden="false" customHeight="false" outlineLevel="0" collapsed="false">
      <c r="A420" s="0" t="s">
        <v>4429</v>
      </c>
      <c r="B420" s="0" t="n">
        <v>3520.09765625</v>
      </c>
      <c r="C420" s="0" t="n">
        <v>3603.46020507813</v>
      </c>
      <c r="D420" s="0" t="n">
        <v>148501.90625</v>
      </c>
      <c r="E420" s="0" t="n">
        <v>0.240907594561577</v>
      </c>
      <c r="F420" s="0" t="n">
        <v>-1691.39587402344</v>
      </c>
      <c r="G420" s="0" t="n">
        <v>159.534393310547</v>
      </c>
    </row>
    <row r="421" customFormat="false" ht="12.75" hidden="false" customHeight="false" outlineLevel="0" collapsed="false">
      <c r="A421" s="0" t="s">
        <v>4430</v>
      </c>
      <c r="B421" s="0" t="n">
        <v>3530.44189453125</v>
      </c>
      <c r="C421" s="0" t="n">
        <v>3604.09692382813</v>
      </c>
      <c r="D421" s="0" t="n">
        <v>148502.09375</v>
      </c>
      <c r="E421" s="0" t="n">
        <v>0.238646000623703</v>
      </c>
      <c r="F421" s="0" t="n">
        <v>-1690.88745117188</v>
      </c>
      <c r="G421" s="0" t="n">
        <v>158.547485351563</v>
      </c>
    </row>
    <row r="422" customFormat="false" ht="12.75" hidden="false" customHeight="false" outlineLevel="0" collapsed="false">
      <c r="A422" s="0" t="s">
        <v>4431</v>
      </c>
      <c r="B422" s="0" t="n">
        <v>3541.26098632813</v>
      </c>
      <c r="C422" s="0" t="n">
        <v>3603.85034179688</v>
      </c>
      <c r="D422" s="0" t="n">
        <v>148501.078125</v>
      </c>
      <c r="E422" s="0" t="n">
        <v>0.23634934425354</v>
      </c>
      <c r="F422" s="0" t="n">
        <v>-1689.22973632813</v>
      </c>
      <c r="G422" s="0" t="n">
        <v>157.576248168945</v>
      </c>
    </row>
    <row r="423" customFormat="false" ht="12.75" hidden="false" customHeight="false" outlineLevel="0" collapsed="false">
      <c r="A423" s="0" t="s">
        <v>4432</v>
      </c>
      <c r="B423" s="0" t="n">
        <v>3544.42431640625</v>
      </c>
      <c r="C423" s="0" t="n">
        <v>3602.53442382813</v>
      </c>
      <c r="D423" s="0" t="n">
        <v>148499.125</v>
      </c>
      <c r="E423" s="0" t="n">
        <v>0.23508420586586</v>
      </c>
      <c r="F423" s="0" t="n">
        <v>-1687.54858398438</v>
      </c>
      <c r="G423" s="0" t="n">
        <v>156.669143676758</v>
      </c>
    </row>
    <row r="424" customFormat="false" ht="12.75" hidden="false" customHeight="false" outlineLevel="0" collapsed="false">
      <c r="A424" s="0" t="s">
        <v>4433</v>
      </c>
      <c r="B424" s="0" t="n">
        <v>3547.85229492188</v>
      </c>
      <c r="C424" s="0" t="n">
        <v>3593.853515625</v>
      </c>
      <c r="D424" s="0" t="n">
        <v>148496.1875</v>
      </c>
      <c r="E424" s="0" t="n">
        <v>0.236582189798355</v>
      </c>
      <c r="F424" s="0" t="n">
        <v>-1685.90014648438</v>
      </c>
      <c r="G424" s="0" t="n">
        <v>155.86262512207</v>
      </c>
    </row>
    <row r="425" customFormat="false" ht="12.75" hidden="false" customHeight="false" outlineLevel="0" collapsed="false">
      <c r="A425" s="0" t="s">
        <v>4434</v>
      </c>
      <c r="B425" s="0" t="n">
        <v>3547.865234375</v>
      </c>
      <c r="C425" s="0" t="n">
        <v>3578.55712890625</v>
      </c>
      <c r="D425" s="0" t="n">
        <v>148481.875</v>
      </c>
      <c r="E425" s="0" t="n">
        <v>0.239064782857895</v>
      </c>
      <c r="F425" s="0" t="n">
        <v>-1684.51525878906</v>
      </c>
      <c r="G425" s="0" t="n">
        <v>155.176025390625</v>
      </c>
    </row>
    <row r="426" customFormat="false" ht="12.75" hidden="false" customHeight="false" outlineLevel="0" collapsed="false">
      <c r="A426" s="0" t="s">
        <v>4435</v>
      </c>
      <c r="B426" s="0" t="n">
        <v>3545.46337890625</v>
      </c>
      <c r="C426" s="0" t="n">
        <v>3560.56494140625</v>
      </c>
      <c r="D426" s="0" t="n">
        <v>148470.671875</v>
      </c>
      <c r="E426" s="0" t="n">
        <v>0.239036679267883</v>
      </c>
      <c r="F426" s="0" t="n">
        <v>-1684.83129882813</v>
      </c>
      <c r="G426" s="0" t="n">
        <v>154.645660400391</v>
      </c>
    </row>
    <row r="427" customFormat="false" ht="12.75" hidden="false" customHeight="false" outlineLevel="0" collapsed="false">
      <c r="A427" s="0" t="s">
        <v>4436</v>
      </c>
      <c r="B427" s="0" t="n">
        <v>3537.33984375</v>
      </c>
      <c r="C427" s="0" t="n">
        <v>3540.16918945313</v>
      </c>
      <c r="D427" s="0" t="n">
        <v>148455.078125</v>
      </c>
      <c r="E427" s="0" t="n">
        <v>0.237391084432602</v>
      </c>
      <c r="F427" s="0" t="n">
        <v>-1685.10620117188</v>
      </c>
      <c r="G427" s="0" t="n">
        <v>154.28727722168</v>
      </c>
    </row>
    <row r="428" customFormat="false" ht="12.75" hidden="false" customHeight="false" outlineLevel="0" collapsed="false">
      <c r="A428" s="0" t="s">
        <v>4437</v>
      </c>
      <c r="B428" s="0" t="n">
        <v>3528.32299804688</v>
      </c>
      <c r="C428" s="0" t="n">
        <v>3517.41870117188</v>
      </c>
      <c r="D428" s="0" t="n">
        <v>148429.453125</v>
      </c>
      <c r="E428" s="0" t="n">
        <v>0.236727267503738</v>
      </c>
      <c r="F428" s="0" t="n">
        <v>-1684.80395507813</v>
      </c>
      <c r="G428" s="0" t="n">
        <v>154.10481262207</v>
      </c>
    </row>
    <row r="429" customFormat="false" ht="12.75" hidden="false" customHeight="false" outlineLevel="0" collapsed="false">
      <c r="A429" s="0" t="s">
        <v>4438</v>
      </c>
      <c r="B429" s="0" t="n">
        <v>3516.7265625</v>
      </c>
      <c r="C429" s="0" t="n">
        <v>3489.22509765625</v>
      </c>
      <c r="D429" s="0" t="n">
        <v>148397.328125</v>
      </c>
      <c r="E429" s="0" t="n">
        <v>0.237418800592422</v>
      </c>
      <c r="F429" s="0" t="n">
        <v>-1684.703125</v>
      </c>
      <c r="G429" s="0" t="n">
        <v>154.083374023438</v>
      </c>
    </row>
    <row r="430" customFormat="false" ht="12.75" hidden="false" customHeight="false" outlineLevel="0" collapsed="false">
      <c r="A430" s="0" t="s">
        <v>4439</v>
      </c>
      <c r="B430" s="0" t="n">
        <v>3502.80541992188</v>
      </c>
      <c r="C430" s="0" t="n">
        <v>3457.03125</v>
      </c>
      <c r="D430" s="0" t="n">
        <v>148362.640625</v>
      </c>
      <c r="E430" s="0" t="n">
        <v>0.239019438624382</v>
      </c>
      <c r="F430" s="0" t="n">
        <v>-1684.93334960938</v>
      </c>
      <c r="G430" s="0" t="n">
        <v>154.225570678711</v>
      </c>
    </row>
    <row r="431" customFormat="false" ht="12.75" hidden="false" customHeight="false" outlineLevel="0" collapsed="false">
      <c r="A431" s="0" t="s">
        <v>4440</v>
      </c>
      <c r="B431" s="0" t="n">
        <v>3486.85620117188</v>
      </c>
      <c r="C431" s="0" t="n">
        <v>3423.95629882813</v>
      </c>
      <c r="D431" s="0" t="n">
        <v>148330.15625</v>
      </c>
      <c r="E431" s="0" t="n">
        <v>0.237176984548569</v>
      </c>
      <c r="F431" s="0" t="n">
        <v>-1685.02124023438</v>
      </c>
      <c r="G431" s="0" t="n">
        <v>154.51774597168</v>
      </c>
    </row>
    <row r="432" customFormat="false" ht="12.75" hidden="false" customHeight="false" outlineLevel="0" collapsed="false">
      <c r="A432" s="0" t="s">
        <v>4441</v>
      </c>
      <c r="B432" s="0" t="n">
        <v>3465.68310546875</v>
      </c>
      <c r="C432" s="0" t="n">
        <v>3391.49560546875</v>
      </c>
      <c r="D432" s="0" t="n">
        <v>148300.71875</v>
      </c>
      <c r="E432" s="0" t="n">
        <v>0.233572646975517</v>
      </c>
      <c r="F432" s="0" t="n">
        <v>-1684.32971191406</v>
      </c>
      <c r="G432" s="0" t="n">
        <v>154.951171875</v>
      </c>
    </row>
    <row r="433" customFormat="false" ht="12.75" hidden="false" customHeight="false" outlineLevel="0" collapsed="false">
      <c r="A433" s="0" t="s">
        <v>4442</v>
      </c>
      <c r="B433" s="0" t="n">
        <v>3441.177734375</v>
      </c>
      <c r="C433" s="0" t="n">
        <v>3360.16528320313</v>
      </c>
      <c r="D433" s="0" t="n">
        <v>148272.703125</v>
      </c>
      <c r="E433" s="0" t="n">
        <v>0.231746703386307</v>
      </c>
      <c r="F433" s="0" t="n">
        <v>-1682.57360839844</v>
      </c>
      <c r="G433" s="0" t="n">
        <v>155.508636474609</v>
      </c>
    </row>
    <row r="434" customFormat="false" ht="12.75" hidden="false" customHeight="false" outlineLevel="0" collapsed="false">
      <c r="A434" s="0" t="s">
        <v>4443</v>
      </c>
      <c r="B434" s="0" t="n">
        <v>3416.17456054688</v>
      </c>
      <c r="C434" s="0" t="n">
        <v>3329.23901367188</v>
      </c>
      <c r="D434" s="0" t="n">
        <v>148247.65625</v>
      </c>
      <c r="E434" s="0" t="n">
        <v>0.23271456360817</v>
      </c>
      <c r="F434" s="0" t="n">
        <v>-1681.30493164063</v>
      </c>
      <c r="G434" s="0" t="n">
        <v>156.162750244141</v>
      </c>
    </row>
    <row r="435" customFormat="false" ht="12.75" hidden="false" customHeight="false" outlineLevel="0" collapsed="false">
      <c r="A435" s="0" t="s">
        <v>4444</v>
      </c>
      <c r="B435" s="0" t="n">
        <v>3390.81787109375</v>
      </c>
      <c r="C435" s="0" t="n">
        <v>3298.54028320313</v>
      </c>
      <c r="D435" s="0" t="n">
        <v>148236.03125</v>
      </c>
      <c r="E435" s="0" t="n">
        <v>0.232728749513626</v>
      </c>
      <c r="F435" s="0" t="n">
        <v>-1680.4521484375</v>
      </c>
      <c r="G435" s="0" t="n">
        <v>156.880355834961</v>
      </c>
    </row>
    <row r="436" customFormat="false" ht="12.75" hidden="false" customHeight="false" outlineLevel="0" collapsed="false">
      <c r="A436" s="0" t="s">
        <v>4445</v>
      </c>
      <c r="B436" s="0" t="n">
        <v>3365.27026367188</v>
      </c>
      <c r="C436" s="0" t="n">
        <v>3268.76171875</v>
      </c>
      <c r="D436" s="0" t="n">
        <v>148232.375</v>
      </c>
      <c r="E436" s="0" t="n">
        <v>0.231357529759407</v>
      </c>
      <c r="F436" s="0" t="n">
        <v>-1680.32641601563</v>
      </c>
      <c r="G436" s="0" t="n">
        <v>157.615509033203</v>
      </c>
    </row>
    <row r="437" customFormat="false" ht="12.75" hidden="false" customHeight="false" outlineLevel="0" collapsed="false">
      <c r="A437" s="0" t="s">
        <v>4446</v>
      </c>
      <c r="B437" s="0" t="n">
        <v>3355.03198242188</v>
      </c>
      <c r="C437" s="0" t="n">
        <v>3240.095703125</v>
      </c>
      <c r="D437" s="0" t="n">
        <v>148228.875</v>
      </c>
      <c r="E437" s="0" t="n">
        <v>0.230284929275513</v>
      </c>
      <c r="F437" s="0" t="n">
        <v>-1680.10180664063</v>
      </c>
      <c r="G437" s="0" t="n">
        <v>158.359725952148</v>
      </c>
    </row>
    <row r="438" customFormat="false" ht="12.75" hidden="false" customHeight="false" outlineLevel="0" collapsed="false">
      <c r="A438" s="0" t="s">
        <v>4447</v>
      </c>
      <c r="B438" s="0" t="n">
        <v>3313.85595703125</v>
      </c>
      <c r="C438" s="0" t="n">
        <v>3211.767578125</v>
      </c>
      <c r="D438" s="0" t="n">
        <v>148225.046875</v>
      </c>
      <c r="E438" s="0" t="n">
        <v>0.227865219116211</v>
      </c>
      <c r="F438" s="0" t="n">
        <v>-1680.75646972656</v>
      </c>
      <c r="G438" s="0" t="n">
        <v>159.096008300781</v>
      </c>
    </row>
    <row r="439" customFormat="false" ht="12.75" hidden="false" customHeight="false" outlineLevel="0" collapsed="false">
      <c r="A439" s="0" t="s">
        <v>4448</v>
      </c>
      <c r="B439" s="0" t="n">
        <v>3288.16479492188</v>
      </c>
      <c r="C439" s="0" t="n">
        <v>3181.66259765625</v>
      </c>
      <c r="D439" s="0" t="n">
        <v>148220.78125</v>
      </c>
      <c r="E439" s="0" t="n">
        <v>0.223607629537582</v>
      </c>
      <c r="F439" s="0" t="n">
        <v>-1681.84899902344</v>
      </c>
      <c r="G439" s="0" t="n">
        <v>159.811004638672</v>
      </c>
    </row>
    <row r="440" customFormat="false" ht="12.75" hidden="false" customHeight="false" outlineLevel="0" collapsed="false">
      <c r="A440" s="0" t="s">
        <v>4449</v>
      </c>
      <c r="B440" s="0" t="n">
        <v>3262.74780273438</v>
      </c>
      <c r="C440" s="0" t="n">
        <v>3153.48413085938</v>
      </c>
      <c r="D440" s="0" t="n">
        <v>148217.25</v>
      </c>
      <c r="E440" s="0" t="n">
        <v>0.219685584306717</v>
      </c>
      <c r="F440" s="0" t="n">
        <v>-1682.57446289063</v>
      </c>
      <c r="G440" s="0" t="n">
        <v>160.508987426758</v>
      </c>
    </row>
    <row r="441" customFormat="false" ht="12.75" hidden="false" customHeight="false" outlineLevel="0" collapsed="false">
      <c r="A441" s="0" t="s">
        <v>4450</v>
      </c>
      <c r="B441" s="0" t="n">
        <v>3237.74145507813</v>
      </c>
      <c r="C441" s="0" t="n">
        <v>3129.06469726563</v>
      </c>
      <c r="D441" s="0" t="n">
        <v>148214.421875</v>
      </c>
      <c r="E441" s="0" t="n">
        <v>0.219040960073471</v>
      </c>
      <c r="F441" s="0" t="n">
        <v>-1682.85180664063</v>
      </c>
      <c r="G441" s="0" t="n">
        <v>161.212203979492</v>
      </c>
    </row>
    <row r="442" customFormat="false" ht="12.75" hidden="false" customHeight="false" outlineLevel="0" collapsed="false">
      <c r="A442" s="0" t="s">
        <v>4451</v>
      </c>
      <c r="B442" s="0" t="n">
        <v>3211.67724609375</v>
      </c>
      <c r="C442" s="0" t="n">
        <v>3106.98974609375</v>
      </c>
      <c r="D442" s="0" t="n">
        <v>148211.0625</v>
      </c>
      <c r="E442" s="0" t="n">
        <v>0.220389202237129</v>
      </c>
      <c r="F442" s="0" t="n">
        <v>-1682.82104492188</v>
      </c>
      <c r="G442" s="0" t="n">
        <v>161.91667175293</v>
      </c>
    </row>
    <row r="443" customFormat="false" ht="12.75" hidden="false" customHeight="false" outlineLevel="0" collapsed="false">
      <c r="A443" s="0" t="s">
        <v>4452</v>
      </c>
      <c r="B443" s="0" t="n">
        <v>3186.357421875</v>
      </c>
      <c r="C443" s="0" t="n">
        <v>3088.50952148438</v>
      </c>
      <c r="D443" s="0" t="n">
        <v>148207.3125</v>
      </c>
      <c r="E443" s="0" t="n">
        <v>0.221776962280273</v>
      </c>
      <c r="F443" s="0" t="n">
        <v>-1682.61291503906</v>
      </c>
      <c r="G443" s="0" t="n">
        <v>162.631820678711</v>
      </c>
    </row>
    <row r="444" customFormat="false" ht="12.75" hidden="false" customHeight="false" outlineLevel="0" collapsed="false">
      <c r="A444" s="0" t="s">
        <v>4453</v>
      </c>
      <c r="B444" s="0" t="n">
        <v>3163.79638671875</v>
      </c>
      <c r="C444" s="0" t="n">
        <v>3075.22607421875</v>
      </c>
      <c r="D444" s="0" t="n">
        <v>148204.578125</v>
      </c>
      <c r="E444" s="0" t="n">
        <v>0.221521660685539</v>
      </c>
      <c r="F444" s="0" t="n">
        <v>-1681.57482910156</v>
      </c>
      <c r="G444" s="0" t="n">
        <v>163.366912841797</v>
      </c>
    </row>
    <row r="445" customFormat="false" ht="12.75" hidden="false" customHeight="false" outlineLevel="0" collapsed="false">
      <c r="A445" s="0" t="s">
        <v>4454</v>
      </c>
      <c r="B445" s="0" t="n">
        <v>3144.19067382813</v>
      </c>
      <c r="C445" s="0" t="n">
        <v>3070.1025390625</v>
      </c>
      <c r="D445" s="0" t="n">
        <v>148204.015625</v>
      </c>
      <c r="E445" s="0" t="n">
        <v>0.22252956032753</v>
      </c>
      <c r="F445" s="0" t="n">
        <v>-1680.70239257813</v>
      </c>
      <c r="G445" s="0" t="n">
        <v>164.095733642578</v>
      </c>
    </row>
    <row r="446" customFormat="false" ht="12.75" hidden="false" customHeight="false" outlineLevel="0" collapsed="false">
      <c r="A446" s="0" t="s">
        <v>4455</v>
      </c>
      <c r="B446" s="0" t="n">
        <v>3127.77221679688</v>
      </c>
      <c r="C446" s="0" t="n">
        <v>3069.66015625</v>
      </c>
      <c r="D446" s="0" t="n">
        <v>148205.609375</v>
      </c>
      <c r="E446" s="0" t="n">
        <v>0.224943324923515</v>
      </c>
      <c r="F446" s="0" t="n">
        <v>-1680.66625976563</v>
      </c>
      <c r="G446" s="0" t="n">
        <v>164.815582275391</v>
      </c>
    </row>
    <row r="447" customFormat="false" ht="12.75" hidden="false" customHeight="false" outlineLevel="0" collapsed="false">
      <c r="A447" s="0" t="s">
        <v>4456</v>
      </c>
      <c r="B447" s="0" t="n">
        <v>3114.81298828125</v>
      </c>
      <c r="C447" s="0" t="n">
        <v>3070.52734375</v>
      </c>
      <c r="D447" s="0" t="n">
        <v>148220</v>
      </c>
      <c r="E447" s="0" t="n">
        <v>0.226674228906631</v>
      </c>
      <c r="F447" s="0" t="n">
        <v>-1680.90258789063</v>
      </c>
      <c r="G447" s="0" t="n">
        <v>165.511459350586</v>
      </c>
    </row>
    <row r="448" customFormat="false" ht="12.75" hidden="false" customHeight="false" outlineLevel="0" collapsed="false">
      <c r="A448" s="0" t="s">
        <v>4457</v>
      </c>
      <c r="B448" s="0" t="n">
        <v>3105.57006835938</v>
      </c>
      <c r="C448" s="0" t="n">
        <v>3078.703125</v>
      </c>
      <c r="D448" s="0" t="n">
        <v>148244.15625</v>
      </c>
      <c r="E448" s="0" t="n">
        <v>0.227414414286613</v>
      </c>
      <c r="F448" s="0" t="n">
        <v>-1679.93518066406</v>
      </c>
      <c r="G448" s="0" t="n">
        <v>166.138671875</v>
      </c>
    </row>
    <row r="449" customFormat="false" ht="12.75" hidden="false" customHeight="false" outlineLevel="0" collapsed="false">
      <c r="A449" s="0" t="s">
        <v>4458</v>
      </c>
      <c r="B449" s="0" t="n">
        <v>3100.36328125</v>
      </c>
      <c r="C449" s="0" t="n">
        <v>3098.23095703125</v>
      </c>
      <c r="D449" s="0" t="n">
        <v>148275.34375</v>
      </c>
      <c r="E449" s="0" t="n">
        <v>0.225621491670609</v>
      </c>
      <c r="F449" s="0" t="n">
        <v>-1679.34350585938</v>
      </c>
      <c r="G449" s="0" t="n">
        <v>166.679382324219</v>
      </c>
    </row>
    <row r="450" customFormat="false" ht="12.75" hidden="false" customHeight="false" outlineLevel="0" collapsed="false">
      <c r="A450" s="0" t="s">
        <v>4459</v>
      </c>
      <c r="B450" s="0" t="n">
        <v>3099.38940429688</v>
      </c>
      <c r="C450" s="0" t="n">
        <v>3124.70190429688</v>
      </c>
      <c r="D450" s="0" t="n">
        <v>148329.921875</v>
      </c>
      <c r="E450" s="0" t="n">
        <v>0.221411556005478</v>
      </c>
      <c r="F450" s="0" t="n">
        <v>-1677.78833007813</v>
      </c>
      <c r="G450" s="0" t="n">
        <v>167.115280151367</v>
      </c>
    </row>
    <row r="451" customFormat="false" ht="12.75" hidden="false" customHeight="false" outlineLevel="0" collapsed="false">
      <c r="A451" s="0" t="s">
        <v>4460</v>
      </c>
      <c r="B451" s="0" t="n">
        <v>3102.53588867188</v>
      </c>
      <c r="C451" s="0" t="n">
        <v>3155.62353515625</v>
      </c>
      <c r="D451" s="0" t="n">
        <v>148377.46875</v>
      </c>
      <c r="E451" s="0" t="n">
        <v>0.21924352645874</v>
      </c>
      <c r="F451" s="0" t="n">
        <v>-1676.27416992188</v>
      </c>
      <c r="G451" s="0" t="n">
        <v>167.426849365234</v>
      </c>
    </row>
    <row r="452" customFormat="false" ht="12.75" hidden="false" customHeight="false" outlineLevel="0" collapsed="false">
      <c r="A452" s="0" t="s">
        <v>4461</v>
      </c>
      <c r="B452" s="0" t="n">
        <v>3112.990234375</v>
      </c>
      <c r="C452" s="0" t="n">
        <v>3190.05590820313</v>
      </c>
      <c r="D452" s="0" t="n">
        <v>148429.09375</v>
      </c>
      <c r="E452" s="0" t="n">
        <v>0.220838218927383</v>
      </c>
      <c r="F452" s="0" t="n">
        <v>-1676.79370117188</v>
      </c>
      <c r="G452" s="0" t="n">
        <v>167.604705810547</v>
      </c>
    </row>
    <row r="453" customFormat="false" ht="12.75" hidden="false" customHeight="false" outlineLevel="0" collapsed="false">
      <c r="A453" s="0" t="s">
        <v>4462</v>
      </c>
      <c r="B453" s="0" t="n">
        <v>3128.93603515625</v>
      </c>
      <c r="C453" s="0" t="n">
        <v>3224.98876953125</v>
      </c>
      <c r="D453" s="0" t="n">
        <v>148474.078125</v>
      </c>
      <c r="E453" s="0" t="n">
        <v>0.223792195320129</v>
      </c>
      <c r="F453" s="0" t="n">
        <v>-1676.82592773438</v>
      </c>
      <c r="G453" s="0" t="n">
        <v>167.638092041016</v>
      </c>
    </row>
    <row r="454" customFormat="false" ht="12.75" hidden="false" customHeight="false" outlineLevel="0" collapsed="false">
      <c r="A454" s="0" t="s">
        <v>4463</v>
      </c>
      <c r="B454" s="0" t="n">
        <v>3135.76513671875</v>
      </c>
      <c r="C454" s="0" t="n">
        <v>3258.00708007813</v>
      </c>
      <c r="D454" s="0" t="n">
        <v>148510.078125</v>
      </c>
      <c r="E454" s="0" t="n">
        <v>0.224428206682205</v>
      </c>
      <c r="F454" s="0" t="n">
        <v>-1676.658203125</v>
      </c>
      <c r="G454" s="0" t="n">
        <v>167.543121337891</v>
      </c>
    </row>
    <row r="455" customFormat="false" ht="12.75" hidden="false" customHeight="false" outlineLevel="0" collapsed="false">
      <c r="A455" s="0" t="s">
        <v>4464</v>
      </c>
      <c r="B455" s="0" t="n">
        <v>3168.24560546875</v>
      </c>
      <c r="C455" s="0" t="n">
        <v>3288.22924804688</v>
      </c>
      <c r="D455" s="0" t="n">
        <v>148540.03125</v>
      </c>
      <c r="E455" s="0" t="n">
        <v>0.221964403986931</v>
      </c>
      <c r="F455" s="0" t="n">
        <v>-1675.22619628906</v>
      </c>
      <c r="G455" s="0" t="n">
        <v>167.306777954102</v>
      </c>
    </row>
    <row r="456" customFormat="false" ht="12.75" hidden="false" customHeight="false" outlineLevel="0" collapsed="false">
      <c r="A456" s="0" t="s">
        <v>4465</v>
      </c>
      <c r="B456" s="0" t="n">
        <v>3190.32470703125</v>
      </c>
      <c r="C456" s="0" t="n">
        <v>3316.06176757813</v>
      </c>
      <c r="D456" s="0" t="n">
        <v>148567</v>
      </c>
      <c r="E456" s="0" t="n">
        <v>0.221135541796684</v>
      </c>
      <c r="F456" s="0" t="n">
        <v>-1673.34106445313</v>
      </c>
      <c r="G456" s="0" t="n">
        <v>166.95671081543</v>
      </c>
    </row>
    <row r="457" customFormat="false" ht="12.75" hidden="false" customHeight="false" outlineLevel="0" collapsed="false">
      <c r="A457" s="0" t="s">
        <v>4466</v>
      </c>
      <c r="B457" s="0" t="n">
        <v>3212.75146484375</v>
      </c>
      <c r="C457" s="0" t="n">
        <v>3341.19799804688</v>
      </c>
      <c r="D457" s="0" t="n">
        <v>148591.671875</v>
      </c>
      <c r="E457" s="0" t="n">
        <v>0.222272008657455</v>
      </c>
      <c r="F457" s="0" t="n">
        <v>-1671.26928710938</v>
      </c>
      <c r="G457" s="0" t="n">
        <v>166.500396728516</v>
      </c>
    </row>
    <row r="458" customFormat="false" ht="12.75" hidden="false" customHeight="false" outlineLevel="0" collapsed="false">
      <c r="A458" s="0" t="s">
        <v>4467</v>
      </c>
      <c r="B458" s="0" t="n">
        <v>3234.80151367188</v>
      </c>
      <c r="C458" s="0" t="n">
        <v>3357.91162109375</v>
      </c>
      <c r="D458" s="0" t="n">
        <v>148596.015625</v>
      </c>
      <c r="E458" s="0" t="n">
        <v>0.222102612257004</v>
      </c>
      <c r="F458" s="0" t="n">
        <v>-1668.578125</v>
      </c>
      <c r="G458" s="0" t="n">
        <v>165.945236206055</v>
      </c>
    </row>
    <row r="459" customFormat="false" ht="12.75" hidden="false" customHeight="false" outlineLevel="0" collapsed="false">
      <c r="A459" s="0" t="s">
        <v>4468</v>
      </c>
      <c r="B459" s="0" t="n">
        <v>3255.90356445313</v>
      </c>
      <c r="C459" s="0" t="n">
        <v>3369.541015625</v>
      </c>
      <c r="D459" s="0" t="n">
        <v>148599.34375</v>
      </c>
      <c r="E459" s="0" t="n">
        <v>0.221401929855347</v>
      </c>
      <c r="F459" s="0" t="n">
        <v>-1667.13342285156</v>
      </c>
      <c r="G459" s="0" t="n">
        <v>165.313385009766</v>
      </c>
    </row>
    <row r="460" customFormat="false" ht="12.75" hidden="false" customHeight="false" outlineLevel="0" collapsed="false">
      <c r="A460" s="0" t="s">
        <v>4469</v>
      </c>
      <c r="B460" s="0" t="n">
        <v>3275.412109375</v>
      </c>
      <c r="C460" s="0" t="n">
        <v>3371.671875</v>
      </c>
      <c r="D460" s="0" t="n">
        <v>148602.703125</v>
      </c>
      <c r="E460" s="0" t="n">
        <v>0.22144877910614</v>
      </c>
      <c r="F460" s="0" t="n">
        <v>-1666.57360839844</v>
      </c>
      <c r="G460" s="0" t="n">
        <v>164.630889892578</v>
      </c>
    </row>
    <row r="461" customFormat="false" ht="12.75" hidden="false" customHeight="false" outlineLevel="0" collapsed="false">
      <c r="A461" s="0" t="s">
        <v>4470</v>
      </c>
      <c r="B461" s="0" t="n">
        <v>3292.76098632813</v>
      </c>
      <c r="C461" s="0" t="n">
        <v>3373.50634765625</v>
      </c>
      <c r="D461" s="0" t="n">
        <v>148605.28125</v>
      </c>
      <c r="E461" s="0" t="n">
        <v>0.221544593572617</v>
      </c>
      <c r="F461" s="0" t="n">
        <v>-1666.28491210938</v>
      </c>
      <c r="G461" s="0" t="n">
        <v>163.915557861328</v>
      </c>
    </row>
    <row r="462" customFormat="false" ht="12.75" hidden="false" customHeight="false" outlineLevel="0" collapsed="false">
      <c r="A462" s="0" t="s">
        <v>4471</v>
      </c>
      <c r="B462" s="0" t="n">
        <v>3307.3359375</v>
      </c>
      <c r="C462" s="0" t="n">
        <v>3374.748046875</v>
      </c>
      <c r="D462" s="0" t="n">
        <v>148606.71875</v>
      </c>
      <c r="E462" s="0" t="n">
        <v>0.22165958583355</v>
      </c>
      <c r="F462" s="0" t="n">
        <v>-1666.0244140625</v>
      </c>
      <c r="G462" s="0" t="n">
        <v>163.187652587891</v>
      </c>
    </row>
    <row r="463" customFormat="false" ht="12.75" hidden="false" customHeight="false" outlineLevel="0" collapsed="false">
      <c r="A463" s="0" t="s">
        <v>4472</v>
      </c>
      <c r="B463" s="0" t="n">
        <v>3318.46215820313</v>
      </c>
      <c r="C463" s="0" t="n">
        <v>3375.205078125</v>
      </c>
      <c r="D463" s="0" t="n">
        <v>148606.515625</v>
      </c>
      <c r="E463" s="0" t="n">
        <v>0.221817418932915</v>
      </c>
      <c r="F463" s="0" t="n">
        <v>-1665.61743164063</v>
      </c>
      <c r="G463" s="0" t="n">
        <v>162.44987487793</v>
      </c>
    </row>
    <row r="464" customFormat="false" ht="12.75" hidden="false" customHeight="false" outlineLevel="0" collapsed="false">
      <c r="A464" s="0" t="s">
        <v>4473</v>
      </c>
      <c r="B464" s="0" t="n">
        <v>3326.02880859375</v>
      </c>
      <c r="C464" s="0" t="n">
        <v>3374.90161132813</v>
      </c>
      <c r="D464" s="0" t="n">
        <v>148603.40625</v>
      </c>
      <c r="E464" s="0" t="n">
        <v>0.22145077586174</v>
      </c>
      <c r="F464" s="0" t="n">
        <v>-1665.06713867188</v>
      </c>
      <c r="G464" s="0" t="n">
        <v>161.725311279297</v>
      </c>
    </row>
    <row r="465" customFormat="false" ht="12.75" hidden="false" customHeight="false" outlineLevel="0" collapsed="false">
      <c r="A465" s="0" t="s">
        <v>4474</v>
      </c>
      <c r="B465" s="0" t="n">
        <v>3330.22973632813</v>
      </c>
      <c r="C465" s="0" t="n">
        <v>3373.8046875</v>
      </c>
      <c r="D465" s="0" t="n">
        <v>148599.25</v>
      </c>
      <c r="E465" s="0" t="n">
        <v>0.221109464764595</v>
      </c>
      <c r="F465" s="0" t="n">
        <v>-1664.8662109375</v>
      </c>
      <c r="G465" s="0" t="n">
        <v>161.01708984375</v>
      </c>
    </row>
    <row r="466" customFormat="false" ht="12.75" hidden="false" customHeight="false" outlineLevel="0" collapsed="false">
      <c r="A466" s="0" t="s">
        <v>4475</v>
      </c>
      <c r="B466" s="0" t="n">
        <v>3331.36987304688</v>
      </c>
      <c r="C466" s="0" t="n">
        <v>3368.54565429688</v>
      </c>
      <c r="D466" s="0" t="n">
        <v>148578.046875</v>
      </c>
      <c r="E466" s="0" t="n">
        <v>0.221388667821884</v>
      </c>
      <c r="F466" s="0" t="n">
        <v>-1664.99633789063</v>
      </c>
      <c r="G466" s="0" t="n">
        <v>160.307708740234</v>
      </c>
    </row>
    <row r="467" customFormat="false" ht="12.75" hidden="false" customHeight="false" outlineLevel="0" collapsed="false">
      <c r="A467" s="0" t="s">
        <v>4476</v>
      </c>
      <c r="B467" s="0" t="n">
        <v>3329.75463867188</v>
      </c>
      <c r="C467" s="0" t="n">
        <v>3356.13354492188</v>
      </c>
      <c r="D467" s="0" t="n">
        <v>148549.9375</v>
      </c>
      <c r="E467" s="0" t="n">
        <v>0.222204253077507</v>
      </c>
      <c r="F467" s="0" t="n">
        <v>-1665.11303710938</v>
      </c>
      <c r="G467" s="0" t="n">
        <v>159.615158081055</v>
      </c>
    </row>
    <row r="468" customFormat="false" ht="12.75" hidden="false" customHeight="false" outlineLevel="0" collapsed="false">
      <c r="A468" s="0" t="s">
        <v>4477</v>
      </c>
      <c r="B468" s="0" t="n">
        <v>3325.63354492188</v>
      </c>
      <c r="C468" s="0" t="n">
        <v>3340.19018554688</v>
      </c>
      <c r="D468" s="0" t="n">
        <v>148521.65625</v>
      </c>
      <c r="E468" s="0" t="n">
        <v>0.221638351678848</v>
      </c>
      <c r="F468" s="0" t="n">
        <v>-1665.29321289063</v>
      </c>
      <c r="G468" s="0" t="n">
        <v>158.918106079102</v>
      </c>
    </row>
    <row r="469" customFormat="false" ht="12.75" hidden="false" customHeight="false" outlineLevel="0" collapsed="false">
      <c r="A469" s="0" t="s">
        <v>4478</v>
      </c>
      <c r="B469" s="0" t="n">
        <v>3319.27001953125</v>
      </c>
      <c r="C469" s="0" t="n">
        <v>3317.25</v>
      </c>
      <c r="D469" s="0" t="n">
        <v>148500.96875</v>
      </c>
      <c r="E469" s="0" t="n">
        <v>0.219159051775932</v>
      </c>
      <c r="F469" s="0" t="n">
        <v>-1665.36303710938</v>
      </c>
      <c r="G469" s="0" t="n">
        <v>158.192459106445</v>
      </c>
    </row>
    <row r="470" customFormat="false" ht="12.75" hidden="false" customHeight="false" outlineLevel="0" collapsed="false">
      <c r="A470" s="0" t="s">
        <v>4479</v>
      </c>
      <c r="B470" s="0" t="n">
        <v>3310.966796875</v>
      </c>
      <c r="C470" s="0" t="n">
        <v>3300.97265625</v>
      </c>
      <c r="D470" s="0" t="n">
        <v>148497.578125</v>
      </c>
      <c r="E470" s="0" t="n">
        <v>0.21707609295845</v>
      </c>
      <c r="F470" s="0" t="n">
        <v>-1666.10705566406</v>
      </c>
      <c r="G470" s="0" t="n">
        <v>157.4228515625</v>
      </c>
    </row>
    <row r="471" customFormat="false" ht="12.75" hidden="false" customHeight="false" outlineLevel="0" collapsed="false">
      <c r="A471" s="0" t="s">
        <v>4480</v>
      </c>
      <c r="B471" s="0" t="n">
        <v>3301.03588867188</v>
      </c>
      <c r="C471" s="0" t="n">
        <v>3276.98510742188</v>
      </c>
      <c r="D471" s="0" t="n">
        <v>148494.359375</v>
      </c>
      <c r="E471" s="0" t="n">
        <v>0.216235011816025</v>
      </c>
      <c r="F471" s="0" t="n">
        <v>-1666.25158691406</v>
      </c>
      <c r="G471" s="0" t="n">
        <v>156.594131469727</v>
      </c>
    </row>
    <row r="472" customFormat="false" ht="12.75" hidden="false" customHeight="false" outlineLevel="0" collapsed="false">
      <c r="A472" s="0" t="s">
        <v>4481</v>
      </c>
      <c r="B472" s="0" t="n">
        <v>3287.57690429688</v>
      </c>
      <c r="C472" s="0" t="n">
        <v>3256.275390625</v>
      </c>
      <c r="D472" s="0" t="n">
        <v>148474.640625</v>
      </c>
      <c r="E472" s="0" t="n">
        <v>0.214869171380997</v>
      </c>
      <c r="F472" s="0" t="n">
        <v>-1665.91772460938</v>
      </c>
      <c r="G472" s="0" t="n">
        <v>155.711715698242</v>
      </c>
    </row>
    <row r="473" customFormat="false" ht="12.75" hidden="false" customHeight="false" outlineLevel="0" collapsed="false">
      <c r="A473" s="0" t="s">
        <v>4482</v>
      </c>
      <c r="B473" s="0" t="n">
        <v>3271.75512695313</v>
      </c>
      <c r="C473" s="0" t="n">
        <v>3233.68383789063</v>
      </c>
      <c r="D473" s="0" t="n">
        <v>148450.921875</v>
      </c>
      <c r="E473" s="0" t="n">
        <v>0.211748883128166</v>
      </c>
      <c r="F473" s="0" t="n">
        <v>-1664.99682617188</v>
      </c>
      <c r="G473" s="0" t="n">
        <v>154.749923706055</v>
      </c>
    </row>
    <row r="474" customFormat="false" ht="12.75" hidden="false" customHeight="false" outlineLevel="0" collapsed="false">
      <c r="A474" s="0" t="s">
        <v>4483</v>
      </c>
      <c r="B474" s="0" t="n">
        <v>3255.466796875</v>
      </c>
      <c r="C474" s="0" t="n">
        <v>3210.51440429688</v>
      </c>
      <c r="D474" s="0" t="n">
        <v>148446.5625</v>
      </c>
      <c r="E474" s="0" t="n">
        <v>0.209053605794907</v>
      </c>
      <c r="F474" s="0" t="n">
        <v>-1664.70056152344</v>
      </c>
      <c r="G474" s="0" t="n">
        <v>153.708251953125</v>
      </c>
    </row>
    <row r="475" customFormat="false" ht="12.75" hidden="false" customHeight="false" outlineLevel="0" collapsed="false">
      <c r="A475" s="0" t="s">
        <v>4484</v>
      </c>
      <c r="B475" s="0" t="n">
        <v>3238.94189453125</v>
      </c>
      <c r="C475" s="0" t="n">
        <v>3192.98120117188</v>
      </c>
      <c r="D475" s="0" t="n">
        <v>148443.171875</v>
      </c>
      <c r="E475" s="0" t="n">
        <v>0.209074541926384</v>
      </c>
      <c r="F475" s="0" t="n">
        <v>-1664.97790527344</v>
      </c>
      <c r="G475" s="0" t="n">
        <v>152.617080688477</v>
      </c>
    </row>
    <row r="476" customFormat="false" ht="12.75" hidden="false" customHeight="false" outlineLevel="0" collapsed="false">
      <c r="A476" s="0" t="s">
        <v>4485</v>
      </c>
      <c r="B476" s="0" t="n">
        <v>3222.04541015625</v>
      </c>
      <c r="C476" s="0" t="n">
        <v>3168.29174804688</v>
      </c>
      <c r="D476" s="0" t="n">
        <v>148440.59375</v>
      </c>
      <c r="E476" s="0" t="n">
        <v>0.209664151072502</v>
      </c>
      <c r="F476" s="0" t="n">
        <v>-1665.23999023438</v>
      </c>
      <c r="G476" s="0" t="n">
        <v>151.497161865234</v>
      </c>
    </row>
    <row r="477" customFormat="false" ht="12.75" hidden="false" customHeight="false" outlineLevel="0" collapsed="false">
      <c r="A477" s="0" t="s">
        <v>4486</v>
      </c>
      <c r="B477" s="0" t="n">
        <v>3204.755859375</v>
      </c>
      <c r="C477" s="0" t="n">
        <v>3147.298828125</v>
      </c>
      <c r="D477" s="0" t="n">
        <v>148436.53125</v>
      </c>
      <c r="E477" s="0" t="n">
        <v>0.208165854215622</v>
      </c>
      <c r="F477" s="0" t="n">
        <v>-1666.43627929688</v>
      </c>
      <c r="G477" s="0" t="n">
        <v>150.387298583984</v>
      </c>
    </row>
    <row r="478" customFormat="false" ht="12.75" hidden="false" customHeight="false" outlineLevel="0" collapsed="false">
      <c r="A478" s="0" t="s">
        <v>4487</v>
      </c>
      <c r="B478" s="0" t="n">
        <v>3187.232421875</v>
      </c>
      <c r="C478" s="0" t="n">
        <v>3125.33935546875</v>
      </c>
      <c r="D478" s="0" t="n">
        <v>148412.765625</v>
      </c>
      <c r="E478" s="0" t="n">
        <v>0.205669015645981</v>
      </c>
      <c r="F478" s="0" t="n">
        <v>-1666.66442871094</v>
      </c>
      <c r="G478" s="0" t="n">
        <v>149.337326049805</v>
      </c>
    </row>
    <row r="479" customFormat="false" ht="12.75" hidden="false" customHeight="false" outlineLevel="0" collapsed="false">
      <c r="A479" s="0" t="s">
        <v>4488</v>
      </c>
      <c r="B479" s="0" t="n">
        <v>3169.42822265625</v>
      </c>
      <c r="C479" s="0" t="n">
        <v>3103.26416015625</v>
      </c>
      <c r="D479" s="0" t="n">
        <v>148409.484375</v>
      </c>
      <c r="E479" s="0" t="n">
        <v>0.205039739608765</v>
      </c>
      <c r="F479" s="0" t="n">
        <v>-1667.34338378906</v>
      </c>
      <c r="G479" s="0" t="n">
        <v>148.387115478516</v>
      </c>
    </row>
    <row r="480" customFormat="false" ht="12.75" hidden="false" customHeight="false" outlineLevel="0" collapsed="false">
      <c r="A480" s="0" t="s">
        <v>4489</v>
      </c>
      <c r="B480" s="0" t="n">
        <v>3151.44775390625</v>
      </c>
      <c r="C480" s="0" t="n">
        <v>3085.66455078125</v>
      </c>
      <c r="D480" s="0" t="n">
        <v>148406.28125</v>
      </c>
      <c r="E480" s="0" t="n">
        <v>0.204674482345581</v>
      </c>
      <c r="F480" s="0" t="n">
        <v>-1669.44067382813</v>
      </c>
      <c r="G480" s="0" t="n">
        <v>147.564666748047</v>
      </c>
    </row>
    <row r="481" customFormat="false" ht="12.75" hidden="false" customHeight="false" outlineLevel="0" collapsed="false">
      <c r="A481" s="0" t="s">
        <v>4490</v>
      </c>
      <c r="B481" s="0" t="n">
        <v>3133.47436523438</v>
      </c>
      <c r="C481" s="0" t="n">
        <v>3058.732421875</v>
      </c>
      <c r="D481" s="0" t="n">
        <v>148403.203125</v>
      </c>
      <c r="E481" s="0" t="n">
        <v>0.20239169895649</v>
      </c>
      <c r="F481" s="0" t="n">
        <v>-1669.83532714844</v>
      </c>
      <c r="G481" s="0" t="n">
        <v>146.990829467773</v>
      </c>
    </row>
    <row r="482" customFormat="false" ht="12.75" hidden="false" customHeight="false" outlineLevel="0" collapsed="false">
      <c r="A482" s="0" t="s">
        <v>4491</v>
      </c>
      <c r="B482" s="0" t="n">
        <v>3113.32958984375</v>
      </c>
      <c r="C482" s="0" t="n">
        <v>3035.04516601563</v>
      </c>
      <c r="D482" s="0" t="n">
        <v>148381.953125</v>
      </c>
      <c r="E482" s="0" t="n">
        <v>0.199686825275421</v>
      </c>
      <c r="F482" s="0" t="n">
        <v>-1670.12182617188</v>
      </c>
      <c r="G482" s="0" t="n">
        <v>146.713958740234</v>
      </c>
    </row>
    <row r="483" customFormat="false" ht="12.75" hidden="false" customHeight="false" outlineLevel="0" collapsed="false">
      <c r="A483" s="0" t="s">
        <v>4492</v>
      </c>
      <c r="B483" s="0" t="n">
        <v>3092.11279296875</v>
      </c>
      <c r="C483" s="0" t="n">
        <v>3009.6455078125</v>
      </c>
      <c r="D483" s="0" t="n">
        <v>148359.03125</v>
      </c>
      <c r="E483" s="0" t="n">
        <v>0.199462532997131</v>
      </c>
      <c r="F483" s="0" t="n">
        <v>-1670.72912597656</v>
      </c>
      <c r="G483" s="0" t="n">
        <v>146.736526489258</v>
      </c>
    </row>
    <row r="484" customFormat="false" ht="12.75" hidden="false" customHeight="false" outlineLevel="0" collapsed="false">
      <c r="A484" s="0" t="s">
        <v>4493</v>
      </c>
      <c r="B484" s="0" t="n">
        <v>3071.39208984375</v>
      </c>
      <c r="C484" s="0" t="n">
        <v>2983.22436523438</v>
      </c>
      <c r="D484" s="0" t="n">
        <v>148338.546875</v>
      </c>
      <c r="E484" s="0" t="n">
        <v>0.197992086410522</v>
      </c>
      <c r="F484" s="0" t="n">
        <v>-1670.86071777344</v>
      </c>
      <c r="G484" s="0" t="n">
        <v>147.088195800781</v>
      </c>
    </row>
    <row r="485" customFormat="false" ht="12.75" hidden="false" customHeight="false" outlineLevel="0" collapsed="false">
      <c r="A485" s="0" t="s">
        <v>4494</v>
      </c>
      <c r="B485" s="0" t="n">
        <v>3051.03466796875</v>
      </c>
      <c r="C485" s="0" t="n">
        <v>2962.26220703125</v>
      </c>
      <c r="D485" s="0" t="n">
        <v>148334.46875</v>
      </c>
      <c r="E485" s="0" t="n">
        <v>0.194166392087936</v>
      </c>
      <c r="F485" s="0" t="n">
        <v>-1670.48693847656</v>
      </c>
      <c r="G485" s="0" t="n">
        <v>147.774322509766</v>
      </c>
    </row>
    <row r="486" customFormat="false" ht="12.75" hidden="false" customHeight="false" outlineLevel="0" collapsed="false">
      <c r="A486" s="0" t="s">
        <v>4495</v>
      </c>
      <c r="B486" s="0" t="n">
        <v>3030.966796875</v>
      </c>
      <c r="C486" s="0" t="n">
        <v>2937.02661132813</v>
      </c>
      <c r="D486" s="0" t="n">
        <v>148331.09375</v>
      </c>
      <c r="E486" s="0" t="n">
        <v>0.192159861326218</v>
      </c>
      <c r="F486" s="0" t="n">
        <v>-1670.64379882813</v>
      </c>
      <c r="G486" s="0" t="n">
        <v>148.813171386719</v>
      </c>
    </row>
    <row r="487" customFormat="false" ht="12.75" hidden="false" customHeight="false" outlineLevel="0" collapsed="false">
      <c r="A487" s="0" t="s">
        <v>4496</v>
      </c>
      <c r="B487" s="0" t="n">
        <v>3011.0625</v>
      </c>
      <c r="C487" s="0" t="n">
        <v>2913.421875</v>
      </c>
      <c r="D487" s="0" t="n">
        <v>148329.515625</v>
      </c>
      <c r="E487" s="0" t="n">
        <v>0.191894009709358</v>
      </c>
      <c r="F487" s="0" t="n">
        <v>-1670.77795410156</v>
      </c>
      <c r="G487" s="0" t="n">
        <v>150.17561340332</v>
      </c>
    </row>
    <row r="488" customFormat="false" ht="12.75" hidden="false" customHeight="false" outlineLevel="0" collapsed="false">
      <c r="A488" s="0" t="s">
        <v>4497</v>
      </c>
      <c r="B488" s="0" t="n">
        <v>2991.205078125</v>
      </c>
      <c r="C488" s="0" t="n">
        <v>2891.31884765625</v>
      </c>
      <c r="D488" s="0" t="n">
        <v>148328.421875</v>
      </c>
      <c r="E488" s="0" t="n">
        <v>0.192331820726395</v>
      </c>
      <c r="F488" s="0" t="n">
        <v>-1671.20837402344</v>
      </c>
      <c r="G488" s="0" t="n">
        <v>151.839996337891</v>
      </c>
    </row>
    <row r="489" customFormat="false" ht="12.75" hidden="false" customHeight="false" outlineLevel="0" collapsed="false">
      <c r="A489" s="0" t="s">
        <v>4498</v>
      </c>
      <c r="B489" s="0" t="n">
        <v>2971.18383789063</v>
      </c>
      <c r="C489" s="0" t="n">
        <v>2868.54638671875</v>
      </c>
      <c r="D489" s="0" t="n">
        <v>148328.6875</v>
      </c>
      <c r="E489" s="0" t="n">
        <v>0.194050997495651</v>
      </c>
      <c r="F489" s="0" t="n">
        <v>-1671.9345703125</v>
      </c>
      <c r="G489" s="0" t="n">
        <v>153.785430908203</v>
      </c>
    </row>
    <row r="490" customFormat="false" ht="12.75" hidden="false" customHeight="false" outlineLevel="0" collapsed="false">
      <c r="A490" s="0" t="s">
        <v>4499</v>
      </c>
      <c r="B490" s="0" t="n">
        <v>2950.79565429688</v>
      </c>
      <c r="C490" s="0" t="n">
        <v>2844.1796875</v>
      </c>
      <c r="D490" s="0" t="n">
        <v>148329.5</v>
      </c>
      <c r="E490" s="0" t="n">
        <v>0.195993736386299</v>
      </c>
      <c r="F490" s="0" t="n">
        <v>-1672.37426757813</v>
      </c>
      <c r="G490" s="0" t="n">
        <v>155.97346496582</v>
      </c>
    </row>
    <row r="491" customFormat="false" ht="12.75" hidden="false" customHeight="false" outlineLevel="0" collapsed="false">
      <c r="A491" s="0" t="s">
        <v>4500</v>
      </c>
      <c r="B491" s="0" t="n">
        <v>2930.02490234375</v>
      </c>
      <c r="C491" s="0" t="n">
        <v>2819.40576171875</v>
      </c>
      <c r="D491" s="0" t="n">
        <v>148328.703125</v>
      </c>
      <c r="E491" s="0" t="n">
        <v>0.196338877081871</v>
      </c>
      <c r="F491" s="0" t="n">
        <v>-1672.54821777344</v>
      </c>
      <c r="G491" s="0" t="n">
        <v>158.367141723633</v>
      </c>
    </row>
    <row r="492" customFormat="false" ht="12.75" hidden="false" customHeight="false" outlineLevel="0" collapsed="false">
      <c r="A492" s="0" t="s">
        <v>4501</v>
      </c>
      <c r="B492" s="0" t="n">
        <v>2906.07568359375</v>
      </c>
      <c r="C492" s="0" t="n">
        <v>2792.61376953125</v>
      </c>
      <c r="D492" s="0" t="n">
        <v>148325.53125</v>
      </c>
      <c r="E492" s="0" t="n">
        <v>0.195343405008316</v>
      </c>
      <c r="F492" s="0" t="n">
        <v>-1672.08374023438</v>
      </c>
      <c r="G492" s="0" t="n">
        <v>160.926208496094</v>
      </c>
    </row>
    <row r="493" customFormat="false" ht="12.75" hidden="false" customHeight="false" outlineLevel="0" collapsed="false">
      <c r="A493" s="0" t="s">
        <v>4502</v>
      </c>
      <c r="B493" s="0" t="n">
        <v>2880.23120117188</v>
      </c>
      <c r="C493" s="0" t="n">
        <v>2763.51245117188</v>
      </c>
      <c r="D493" s="0" t="n">
        <v>148304.09375</v>
      </c>
      <c r="E493" s="0" t="n">
        <v>0.193983867764473</v>
      </c>
      <c r="F493" s="0" t="n">
        <v>-1671.3115234375</v>
      </c>
      <c r="G493" s="0" t="n">
        <v>163.631530761719</v>
      </c>
    </row>
    <row r="494" customFormat="false" ht="12.75" hidden="false" customHeight="false" outlineLevel="0" collapsed="false">
      <c r="A494" s="0" t="s">
        <v>4503</v>
      </c>
      <c r="B494" s="0" t="n">
        <v>2854.39575195313</v>
      </c>
      <c r="C494" s="0" t="n">
        <v>2729.23046875</v>
      </c>
      <c r="D494" s="0" t="n">
        <v>148280.328125</v>
      </c>
      <c r="E494" s="0" t="n">
        <v>0.194229170680046</v>
      </c>
      <c r="F494" s="0" t="n">
        <v>-1670.85083007813</v>
      </c>
      <c r="G494" s="0" t="n">
        <v>166.465057373047</v>
      </c>
    </row>
    <row r="495" customFormat="false" ht="12.75" hidden="false" customHeight="false" outlineLevel="0" collapsed="false">
      <c r="A495" s="0" t="s">
        <v>4504</v>
      </c>
      <c r="B495" s="0" t="n">
        <v>2828.39306640625</v>
      </c>
      <c r="C495" s="0" t="n">
        <v>2699.18090820313</v>
      </c>
      <c r="D495" s="0" t="n">
        <v>148248.53125</v>
      </c>
      <c r="E495" s="0" t="n">
        <v>0.194543927907944</v>
      </c>
      <c r="F495" s="0" t="n">
        <v>-1670.91235351563</v>
      </c>
      <c r="G495" s="0" t="n">
        <v>169.431732177734</v>
      </c>
    </row>
    <row r="496" customFormat="false" ht="12.75" hidden="false" customHeight="false" outlineLevel="0" collapsed="false">
      <c r="A496" s="0" t="s">
        <v>4505</v>
      </c>
      <c r="B496" s="0" t="n">
        <v>2802.21044921875</v>
      </c>
      <c r="C496" s="0" t="n">
        <v>2664.0654296875</v>
      </c>
      <c r="D496" s="0" t="n">
        <v>148213.375</v>
      </c>
      <c r="E496" s="0" t="n">
        <v>0.195291444659233</v>
      </c>
      <c r="F496" s="0" t="n">
        <v>-1671.06665039063</v>
      </c>
      <c r="G496" s="0" t="n">
        <v>172.52409362793</v>
      </c>
    </row>
    <row r="497" customFormat="false" ht="12.75" hidden="false" customHeight="false" outlineLevel="0" collapsed="false">
      <c r="A497" s="0" t="s">
        <v>4506</v>
      </c>
      <c r="B497" s="0" t="n">
        <v>2775.93603515625</v>
      </c>
      <c r="C497" s="0" t="n">
        <v>2630.15380859375</v>
      </c>
      <c r="D497" s="0" t="n">
        <v>148183.6875</v>
      </c>
      <c r="E497" s="0" t="n">
        <v>0.197052240371704</v>
      </c>
      <c r="F497" s="0" t="n">
        <v>-1671.29223632813</v>
      </c>
      <c r="G497" s="0" t="n">
        <v>175.730819702148</v>
      </c>
    </row>
    <row r="498" customFormat="false" ht="12.75" hidden="false" customHeight="false" outlineLevel="0" collapsed="false">
      <c r="A498" s="0" t="s">
        <v>4507</v>
      </c>
      <c r="B498" s="0" t="n">
        <v>2749.91845703125</v>
      </c>
      <c r="C498" s="0" t="n">
        <v>2600.03198242188</v>
      </c>
      <c r="D498" s="0" t="n">
        <v>148161.609375</v>
      </c>
      <c r="E498" s="0" t="n">
        <v>0.199739128351212</v>
      </c>
      <c r="F498" s="0" t="n">
        <v>-1671.07348632813</v>
      </c>
      <c r="G498" s="0" t="n">
        <v>179.083618164063</v>
      </c>
    </row>
    <row r="499" customFormat="false" ht="12.75" hidden="false" customHeight="false" outlineLevel="0" collapsed="false">
      <c r="A499" s="0" t="s">
        <v>4508</v>
      </c>
      <c r="B499" s="0" t="n">
        <v>2724.77685546875</v>
      </c>
      <c r="C499" s="0" t="n">
        <v>2576.61206054688</v>
      </c>
      <c r="D499" s="0" t="n">
        <v>148160.921875</v>
      </c>
      <c r="E499" s="0" t="n">
        <v>0.203011035919189</v>
      </c>
      <c r="F499" s="0" t="n">
        <v>-1670.05444335938</v>
      </c>
      <c r="G499" s="0" t="n">
        <v>182.576766967773</v>
      </c>
    </row>
    <row r="500" customFormat="false" ht="12.75" hidden="false" customHeight="false" outlineLevel="0" collapsed="false">
      <c r="A500" s="0" t="s">
        <v>4509</v>
      </c>
      <c r="B500" s="0" t="n">
        <v>2701.35693359375</v>
      </c>
      <c r="C500" s="0" t="n">
        <v>2565.77001953125</v>
      </c>
      <c r="D500" s="0" t="n">
        <v>148162.65625</v>
      </c>
      <c r="E500" s="0" t="n">
        <v>0.205596655607224</v>
      </c>
      <c r="F500" s="0" t="n">
        <v>-1668.83264160156</v>
      </c>
      <c r="G500" s="0" t="n">
        <v>186.181030273438</v>
      </c>
    </row>
    <row r="501" customFormat="false" ht="12.75" hidden="false" customHeight="false" outlineLevel="0" collapsed="false">
      <c r="A501" s="0" t="s">
        <v>4510</v>
      </c>
      <c r="B501" s="0" t="n">
        <v>2680.61206054688</v>
      </c>
      <c r="C501" s="0" t="n">
        <v>2565.41137695313</v>
      </c>
      <c r="D501" s="0" t="n">
        <v>148185.25</v>
      </c>
      <c r="E501" s="0" t="n">
        <v>0.20746536552906</v>
      </c>
      <c r="F501" s="0" t="n">
        <v>-1668.09887695313</v>
      </c>
      <c r="G501" s="0" t="n">
        <v>189.876754760742</v>
      </c>
    </row>
    <row r="502" customFormat="false" ht="12.75" hidden="false" customHeight="false" outlineLevel="0" collapsed="false">
      <c r="A502" s="0" t="s">
        <v>4511</v>
      </c>
      <c r="B502" s="0" t="n">
        <v>2664.89306640625</v>
      </c>
      <c r="C502" s="0" t="n">
        <v>2574.61572265625</v>
      </c>
      <c r="D502" s="0" t="n">
        <v>148216.671875</v>
      </c>
      <c r="E502" s="0" t="n">
        <v>0.208872511982918</v>
      </c>
      <c r="F502" s="0" t="n">
        <v>-1667.37170410156</v>
      </c>
      <c r="G502" s="0" t="n">
        <v>193.627868652344</v>
      </c>
    </row>
    <row r="503" customFormat="false" ht="12.75" hidden="false" customHeight="false" outlineLevel="0" collapsed="false">
      <c r="A503" s="0" t="s">
        <v>4512</v>
      </c>
      <c r="B503" s="0" t="n">
        <v>2655.85034179688</v>
      </c>
      <c r="C503" s="0" t="n">
        <v>2600.89184570313</v>
      </c>
      <c r="D503" s="0" t="n">
        <v>148253.765625</v>
      </c>
      <c r="E503" s="0" t="n">
        <v>0.209959581494331</v>
      </c>
      <c r="F503" s="0" t="n">
        <v>-1666.71520996094</v>
      </c>
      <c r="G503" s="0" t="n">
        <v>197.393585205078</v>
      </c>
    </row>
    <row r="504" customFormat="false" ht="12.75" hidden="false" customHeight="false" outlineLevel="0" collapsed="false">
      <c r="A504" s="0" t="s">
        <v>4513</v>
      </c>
      <c r="B504" s="0" t="n">
        <v>2654.27709960938</v>
      </c>
      <c r="C504" s="0" t="n">
        <v>2640.46606445313</v>
      </c>
      <c r="D504" s="0" t="n">
        <v>148295.3125</v>
      </c>
      <c r="E504" s="0" t="n">
        <v>0.211124747991562</v>
      </c>
      <c r="F504" s="0" t="n">
        <v>-1666.275390625</v>
      </c>
      <c r="G504" s="0" t="n">
        <v>201.141998291016</v>
      </c>
    </row>
    <row r="505" customFormat="false" ht="12.75" hidden="false" customHeight="false" outlineLevel="0" collapsed="false">
      <c r="A505" s="0" t="s">
        <v>4514</v>
      </c>
      <c r="B505" s="0" t="n">
        <v>2661.14599609375</v>
      </c>
      <c r="C505" s="0" t="n">
        <v>2693.31982421875</v>
      </c>
      <c r="D505" s="0" t="n">
        <v>148342.53125</v>
      </c>
      <c r="E505" s="0" t="n">
        <v>0.212735205888748</v>
      </c>
      <c r="F505" s="0" t="n">
        <v>-1665.82836914063</v>
      </c>
      <c r="G505" s="0" t="n">
        <v>204.881011962891</v>
      </c>
    </row>
    <row r="506" customFormat="false" ht="12.75" hidden="false" customHeight="false" outlineLevel="0" collapsed="false">
      <c r="A506" s="0" t="s">
        <v>4515</v>
      </c>
      <c r="B506" s="0" t="n">
        <v>2677.21630859375</v>
      </c>
      <c r="C506" s="0" t="n">
        <v>2758.36547851563</v>
      </c>
      <c r="D506" s="0" t="n">
        <v>148396.765625</v>
      </c>
      <c r="E506" s="0" t="n">
        <v>0.214072778820992</v>
      </c>
      <c r="F506" s="0" t="n">
        <v>-1665.65075683594</v>
      </c>
      <c r="G506" s="0" t="n">
        <v>208.514007568359</v>
      </c>
    </row>
    <row r="507" customFormat="false" ht="12.75" hidden="false" customHeight="false" outlineLevel="0" collapsed="false">
      <c r="A507" s="0" t="s">
        <v>4516</v>
      </c>
      <c r="B507" s="0" t="n">
        <v>2702.88037109375</v>
      </c>
      <c r="C507" s="0" t="n">
        <v>2834.28857421875</v>
      </c>
      <c r="D507" s="0" t="n">
        <v>148451.828125</v>
      </c>
      <c r="E507" s="0" t="n">
        <v>0.215064719319344</v>
      </c>
      <c r="F507" s="0" t="n">
        <v>-1665.6015625</v>
      </c>
      <c r="G507" s="0" t="n">
        <v>212.012786865234</v>
      </c>
    </row>
    <row r="508" customFormat="false" ht="12.75" hidden="false" customHeight="false" outlineLevel="0" collapsed="false">
      <c r="A508" s="0" t="s">
        <v>4517</v>
      </c>
      <c r="B508" s="0" t="n">
        <v>2738.3505859375</v>
      </c>
      <c r="C508" s="0" t="n">
        <v>2920.71923828125</v>
      </c>
      <c r="D508" s="0" t="n">
        <v>148505.125</v>
      </c>
      <c r="E508" s="0" t="n">
        <v>0.215972274541855</v>
      </c>
      <c r="F508" s="0" t="n">
        <v>-1665.32202148438</v>
      </c>
      <c r="G508" s="0" t="n">
        <v>215.381469726563</v>
      </c>
    </row>
    <row r="509" customFormat="false" ht="12.75" hidden="false" customHeight="false" outlineLevel="0" collapsed="false">
      <c r="A509" s="0" t="s">
        <v>4518</v>
      </c>
      <c r="B509" s="0" t="n">
        <v>2783.64990234375</v>
      </c>
      <c r="C509" s="0" t="n">
        <v>3028.68310546875</v>
      </c>
      <c r="D509" s="0" t="n">
        <v>148573.84375</v>
      </c>
      <c r="E509" s="0" t="n">
        <v>0.218566656112671</v>
      </c>
      <c r="F509" s="0" t="n">
        <v>-1665.13842773438</v>
      </c>
      <c r="G509" s="0" t="n">
        <v>218.587600708008</v>
      </c>
    </row>
    <row r="510" customFormat="false" ht="12.75" hidden="false" customHeight="false" outlineLevel="0" collapsed="false">
      <c r="A510" s="0" t="s">
        <v>4519</v>
      </c>
      <c r="B510" s="0" t="n">
        <v>2838.53662109375</v>
      </c>
      <c r="C510" s="0" t="n">
        <v>3160.15795898438</v>
      </c>
      <c r="D510" s="0" t="n">
        <v>148641.625</v>
      </c>
      <c r="E510" s="0" t="n">
        <v>0.224314600229263</v>
      </c>
      <c r="F510" s="0" t="n">
        <v>-1664.55114746094</v>
      </c>
      <c r="G510" s="0" t="n">
        <v>221.594924926758</v>
      </c>
    </row>
    <row r="511" customFormat="false" ht="12.75" hidden="false" customHeight="false" outlineLevel="0" collapsed="false">
      <c r="A511" s="0" t="s">
        <v>4520</v>
      </c>
      <c r="B511" s="0" t="n">
        <v>2902.54516601563</v>
      </c>
      <c r="C511" s="0" t="n">
        <v>3292.55126953125</v>
      </c>
      <c r="D511" s="0" t="n">
        <v>148704.921875</v>
      </c>
      <c r="E511" s="0" t="n">
        <v>0.229094654321671</v>
      </c>
      <c r="F511" s="0" t="n">
        <v>-1663.26232910156</v>
      </c>
      <c r="G511" s="0" t="n">
        <v>224.350662231445</v>
      </c>
    </row>
    <row r="512" customFormat="false" ht="12.75" hidden="false" customHeight="false" outlineLevel="0" collapsed="false">
      <c r="A512" s="0" t="s">
        <v>4521</v>
      </c>
      <c r="B512" s="0" t="n">
        <v>2988.07690429688</v>
      </c>
      <c r="C512" s="0" t="n">
        <v>3424.60034179688</v>
      </c>
      <c r="D512" s="0" t="n">
        <v>148759.671875</v>
      </c>
      <c r="E512" s="0" t="n">
        <v>0.2323177754879</v>
      </c>
      <c r="F512" s="0" t="n">
        <v>-1661.41967773438</v>
      </c>
      <c r="G512" s="0" t="n">
        <v>226.816452026367</v>
      </c>
    </row>
    <row r="513" customFormat="false" ht="12.75" hidden="false" customHeight="false" outlineLevel="0" collapsed="false">
      <c r="A513" s="0" t="s">
        <v>4522</v>
      </c>
      <c r="B513" s="0" t="n">
        <v>3087.201171875</v>
      </c>
      <c r="C513" s="0" t="n">
        <v>3555.59887695313</v>
      </c>
      <c r="D513" s="0" t="n">
        <v>148809.5625</v>
      </c>
      <c r="E513" s="0" t="n">
        <v>0.236087322235107</v>
      </c>
      <c r="F513" s="0" t="n">
        <v>-1659.16137695313</v>
      </c>
      <c r="G513" s="0" t="n">
        <v>228.962448120117</v>
      </c>
    </row>
    <row r="514" customFormat="false" ht="12.75" hidden="false" customHeight="false" outlineLevel="0" collapsed="false">
      <c r="A514" s="0" t="s">
        <v>4523</v>
      </c>
      <c r="B514" s="0" t="n">
        <v>3188.70434570313</v>
      </c>
      <c r="C514" s="0" t="n">
        <v>3685.63427734375</v>
      </c>
      <c r="D514" s="0" t="n">
        <v>148859.1875</v>
      </c>
      <c r="E514" s="0" t="n">
        <v>0.239934727549553</v>
      </c>
      <c r="F514" s="0" t="n">
        <v>-1657.48046875</v>
      </c>
      <c r="G514" s="0" t="n">
        <v>230.76252746582</v>
      </c>
    </row>
    <row r="515" customFormat="false" ht="12.75" hidden="false" customHeight="false" outlineLevel="0" collapsed="false">
      <c r="A515" s="0" t="s">
        <v>4524</v>
      </c>
      <c r="B515" s="0" t="n">
        <v>3292.10473632813</v>
      </c>
      <c r="C515" s="0" t="n">
        <v>3814.5234375</v>
      </c>
      <c r="D515" s="0" t="n">
        <v>148905.3125</v>
      </c>
      <c r="E515" s="0" t="n">
        <v>0.239064142107964</v>
      </c>
      <c r="F515" s="0" t="n">
        <v>-1657.0546875</v>
      </c>
      <c r="G515" s="0" t="n">
        <v>232.208282470703</v>
      </c>
    </row>
    <row r="516" customFormat="false" ht="12.75" hidden="false" customHeight="false" outlineLevel="0" collapsed="false">
      <c r="A516" s="0" t="s">
        <v>4525</v>
      </c>
      <c r="B516" s="0" t="n">
        <v>3396.837890625</v>
      </c>
      <c r="C516" s="0" t="n">
        <v>3941.482421875</v>
      </c>
      <c r="D516" s="0" t="n">
        <v>148946.125</v>
      </c>
      <c r="E516" s="0" t="n">
        <v>0.235263079404831</v>
      </c>
      <c r="F516" s="0" t="n">
        <v>-1657.35375976563</v>
      </c>
      <c r="G516" s="0" t="n">
        <v>233.278686523438</v>
      </c>
    </row>
    <row r="517" customFormat="false" ht="12.75" hidden="false" customHeight="false" outlineLevel="0" collapsed="false">
      <c r="A517" s="0" t="s">
        <v>4526</v>
      </c>
      <c r="B517" s="0" t="n">
        <v>3502.12548828125</v>
      </c>
      <c r="C517" s="0" t="n">
        <v>4065.69482421875</v>
      </c>
      <c r="D517" s="0" t="n">
        <v>148984.0625</v>
      </c>
      <c r="E517" s="0" t="n">
        <v>0.232643991708755</v>
      </c>
      <c r="F517" s="0" t="n">
        <v>-1657.77478027344</v>
      </c>
      <c r="G517" s="0" t="n">
        <v>233.995193481445</v>
      </c>
    </row>
    <row r="518" customFormat="false" ht="12.75" hidden="false" customHeight="false" outlineLevel="0" collapsed="false">
      <c r="A518" s="0" t="s">
        <v>4527</v>
      </c>
      <c r="B518" s="0" t="n">
        <v>3607.20629882813</v>
      </c>
      <c r="C518" s="0" t="n">
        <v>4186.3271484375</v>
      </c>
      <c r="D518" s="0" t="n">
        <v>149012.46875</v>
      </c>
      <c r="E518" s="0" t="n">
        <v>0.231757834553719</v>
      </c>
      <c r="F518" s="0" t="n">
        <v>-1658.05017089844</v>
      </c>
      <c r="G518" s="0" t="n">
        <v>234.395309448242</v>
      </c>
    </row>
    <row r="519" customFormat="false" ht="12.75" hidden="false" customHeight="false" outlineLevel="0" collapsed="false">
      <c r="A519" s="0" t="s">
        <v>4528</v>
      </c>
      <c r="B519" s="0" t="n">
        <v>3711.4375</v>
      </c>
      <c r="C519" s="0" t="n">
        <v>4309.78955078125</v>
      </c>
      <c r="D519" s="0" t="n">
        <v>149014.4375</v>
      </c>
      <c r="E519" s="0" t="n">
        <v>0.230866670608521</v>
      </c>
      <c r="F519" s="0" t="n">
        <v>-1658.0576171875</v>
      </c>
      <c r="G519" s="0" t="n">
        <v>234.509963989258</v>
      </c>
    </row>
    <row r="520" customFormat="false" ht="12.75" hidden="false" customHeight="false" outlineLevel="0" collapsed="false">
      <c r="A520" s="0" t="s">
        <v>4529</v>
      </c>
      <c r="B520" s="0" t="n">
        <v>3814.18896484375</v>
      </c>
      <c r="C520" s="0" t="n">
        <v>4437.5546875</v>
      </c>
      <c r="D520" s="0" t="n">
        <v>149014.875</v>
      </c>
      <c r="E520" s="0" t="n">
        <v>0.229899406433105</v>
      </c>
      <c r="F520" s="0" t="n">
        <v>-1657.837890625</v>
      </c>
      <c r="G520" s="0" t="n">
        <v>234.385330200195</v>
      </c>
    </row>
    <row r="521" customFormat="false" ht="12.75" hidden="false" customHeight="false" outlineLevel="0" collapsed="false">
      <c r="A521" s="0" t="s">
        <v>4530</v>
      </c>
      <c r="B521" s="0" t="n">
        <v>3914.98291015625</v>
      </c>
      <c r="C521" s="0" t="n">
        <v>4556.83056640625</v>
      </c>
      <c r="D521" s="0" t="n">
        <v>149014.125</v>
      </c>
      <c r="E521" s="0" t="n">
        <v>0.227626413106918</v>
      </c>
      <c r="F521" s="0" t="n">
        <v>-1657.96484375</v>
      </c>
      <c r="G521" s="0" t="n">
        <v>234.008865356445</v>
      </c>
    </row>
    <row r="522" customFormat="false" ht="12.75" hidden="false" customHeight="false" outlineLevel="0" collapsed="false">
      <c r="A522" s="0" t="s">
        <v>4531</v>
      </c>
      <c r="B522" s="0" t="n">
        <v>4023.47705078125</v>
      </c>
      <c r="C522" s="0" t="n">
        <v>4668.64208984375</v>
      </c>
      <c r="D522" s="0" t="n">
        <v>149012.34375</v>
      </c>
      <c r="E522" s="0" t="n">
        <v>0.223759680986404</v>
      </c>
      <c r="F522" s="0" t="n">
        <v>-1658.31640625</v>
      </c>
      <c r="G522" s="0" t="n">
        <v>233.388275146484</v>
      </c>
    </row>
    <row r="523" customFormat="false" ht="12.75" hidden="false" customHeight="false" outlineLevel="0" collapsed="false">
      <c r="A523" s="0" t="s">
        <v>4532</v>
      </c>
      <c r="B523" s="0" t="n">
        <v>4134.0498046875</v>
      </c>
      <c r="C523" s="0" t="n">
        <v>4774.56298828125</v>
      </c>
      <c r="D523" s="0" t="n">
        <v>149008.96875</v>
      </c>
      <c r="E523" s="0" t="n">
        <v>0.22016653418541</v>
      </c>
      <c r="F523" s="0" t="n">
        <v>-1658.69274902344</v>
      </c>
      <c r="G523" s="0" t="n">
        <v>232.55778503418</v>
      </c>
    </row>
    <row r="524" customFormat="false" ht="12.75" hidden="false" customHeight="false" outlineLevel="0" collapsed="false">
      <c r="A524" s="0" t="s">
        <v>4533</v>
      </c>
      <c r="B524" s="0" t="n">
        <v>4239.00048828125</v>
      </c>
      <c r="C524" s="0" t="n">
        <v>4875.85595703125</v>
      </c>
      <c r="D524" s="0" t="n">
        <v>148982.625</v>
      </c>
      <c r="E524" s="0" t="n">
        <v>0.218879848718643</v>
      </c>
      <c r="F524" s="0" t="n">
        <v>-1659.46948242188</v>
      </c>
      <c r="G524" s="0" t="n">
        <v>231.524337768555</v>
      </c>
    </row>
    <row r="525" customFormat="false" ht="12.75" hidden="false" customHeight="false" outlineLevel="0" collapsed="false">
      <c r="A525" s="0" t="s">
        <v>4534</v>
      </c>
      <c r="B525" s="0" t="n">
        <v>4339.1572265625</v>
      </c>
      <c r="C525" s="0" t="n">
        <v>4973.00927734375</v>
      </c>
      <c r="D525" s="0" t="n">
        <v>148950.765625</v>
      </c>
      <c r="E525" s="0" t="n">
        <v>0.220448017120361</v>
      </c>
      <c r="F525" s="0" t="n">
        <v>-1661.03125</v>
      </c>
      <c r="G525" s="0" t="n">
        <v>230.24772644043</v>
      </c>
    </row>
    <row r="526" customFormat="false" ht="12.75" hidden="false" customHeight="false" outlineLevel="0" collapsed="false">
      <c r="A526" s="0" t="s">
        <v>4535</v>
      </c>
      <c r="B526" s="0" t="n">
        <v>4435.39501953125</v>
      </c>
      <c r="C526" s="0" t="n">
        <v>5066.7958984375</v>
      </c>
      <c r="D526" s="0" t="n">
        <v>148921.625</v>
      </c>
      <c r="E526" s="0" t="n">
        <v>0.223197415471077</v>
      </c>
      <c r="F526" s="0" t="n">
        <v>-1662.94665527344</v>
      </c>
      <c r="G526" s="0" t="n">
        <v>228.752563476563</v>
      </c>
    </row>
    <row r="527" customFormat="false" ht="12.75" hidden="false" customHeight="false" outlineLevel="0" collapsed="false">
      <c r="A527" s="0" t="s">
        <v>4536</v>
      </c>
      <c r="B527" s="0" t="n">
        <v>4528.2314453125</v>
      </c>
      <c r="C527" s="0" t="n">
        <v>5167.17236328125</v>
      </c>
      <c r="D527" s="0" t="n">
        <v>148891.34375</v>
      </c>
      <c r="E527" s="0" t="n">
        <v>0.225130438804626</v>
      </c>
      <c r="F527" s="0" t="n">
        <v>-1665.20471191406</v>
      </c>
      <c r="G527" s="0" t="n">
        <v>227.037261962891</v>
      </c>
    </row>
    <row r="528" customFormat="false" ht="12.75" hidden="false" customHeight="false" outlineLevel="0" collapsed="false">
      <c r="A528" s="0" t="s">
        <v>4537</v>
      </c>
      <c r="B528" s="0" t="n">
        <v>4618.05322265625</v>
      </c>
      <c r="C528" s="0" t="n">
        <v>5247.92138671875</v>
      </c>
      <c r="D528" s="0" t="n">
        <v>148853.375</v>
      </c>
      <c r="E528" s="0" t="n">
        <v>0.225557684898376</v>
      </c>
      <c r="F528" s="0" t="n">
        <v>-1667.50354003906</v>
      </c>
      <c r="G528" s="0" t="n">
        <v>225.10530090332</v>
      </c>
    </row>
    <row r="529" customFormat="false" ht="12.75" hidden="false" customHeight="false" outlineLevel="0" collapsed="false">
      <c r="A529" s="0" t="s">
        <v>4538</v>
      </c>
      <c r="B529" s="0" t="n">
        <v>4705.125</v>
      </c>
      <c r="C529" s="0" t="n">
        <v>5340.89208984375</v>
      </c>
      <c r="D529" s="0" t="n">
        <v>148802.046875</v>
      </c>
      <c r="E529" s="0" t="n">
        <v>0.223741412162781</v>
      </c>
      <c r="F529" s="0" t="n">
        <v>-1669.30053710938</v>
      </c>
      <c r="G529" s="0" t="n">
        <v>222.946334838867</v>
      </c>
    </row>
    <row r="530" customFormat="false" ht="12.75" hidden="false" customHeight="false" outlineLevel="0" collapsed="false">
      <c r="A530" s="0" t="s">
        <v>4539</v>
      </c>
      <c r="B530" s="0" t="n">
        <v>4789.3515625</v>
      </c>
      <c r="C530" s="0" t="n">
        <v>5436.33203125</v>
      </c>
      <c r="D530" s="0" t="n">
        <v>148750.5625</v>
      </c>
      <c r="E530" s="0" t="n">
        <v>0.221940845251083</v>
      </c>
      <c r="F530" s="0" t="n">
        <v>-1670.93103027344</v>
      </c>
      <c r="G530" s="0" t="n">
        <v>220.547317504883</v>
      </c>
    </row>
    <row r="531" customFormat="false" ht="12.75" hidden="false" customHeight="false" outlineLevel="0" collapsed="false">
      <c r="A531" s="0" t="s">
        <v>4540</v>
      </c>
      <c r="B531" s="0" t="n">
        <v>4822.5712890625</v>
      </c>
      <c r="C531" s="0" t="n">
        <v>5523.2041015625</v>
      </c>
      <c r="D531" s="0" t="n">
        <v>148700.359375</v>
      </c>
      <c r="E531" s="0" t="n">
        <v>0.222125858068466</v>
      </c>
      <c r="F531" s="0" t="n">
        <v>-1672.44311523438</v>
      </c>
      <c r="G531" s="0" t="n">
        <v>217.892669677734</v>
      </c>
    </row>
    <row r="532" customFormat="false" ht="12.75" hidden="false" customHeight="false" outlineLevel="0" collapsed="false">
      <c r="A532" s="0" t="s">
        <v>4541</v>
      </c>
      <c r="B532" s="0" t="n">
        <v>4916.15576171875</v>
      </c>
      <c r="C532" s="0" t="n">
        <v>5599.8447265625</v>
      </c>
      <c r="D532" s="0" t="n">
        <v>148648.421875</v>
      </c>
      <c r="E532" s="0" t="n">
        <v>0.222374349832535</v>
      </c>
      <c r="F532" s="0" t="n">
        <v>-1674.36303710938</v>
      </c>
      <c r="G532" s="0" t="n">
        <v>214.981491088867</v>
      </c>
    </row>
    <row r="533" customFormat="false" ht="12.75" hidden="false" customHeight="false" outlineLevel="0" collapsed="false">
      <c r="A533" s="0" t="s">
        <v>4542</v>
      </c>
      <c r="B533" s="0" t="n">
        <v>5002.42529296875</v>
      </c>
      <c r="C533" s="0" t="n">
        <v>5663.89599609375</v>
      </c>
      <c r="D533" s="0" t="n">
        <v>148592.90625</v>
      </c>
      <c r="E533" s="0" t="n">
        <v>0.221757888793945</v>
      </c>
      <c r="F533" s="0" t="n">
        <v>-1677.16088867188</v>
      </c>
      <c r="G533" s="0" t="n">
        <v>211.815475463867</v>
      </c>
    </row>
    <row r="534" customFormat="false" ht="12.75" hidden="false" customHeight="false" outlineLevel="0" collapsed="false">
      <c r="A534" s="0" t="s">
        <v>4543</v>
      </c>
      <c r="B534" s="0" t="n">
        <v>5123.7197265625</v>
      </c>
      <c r="C534" s="0" t="n">
        <v>5714.67431640625</v>
      </c>
      <c r="D534" s="0" t="n">
        <v>148533.59375</v>
      </c>
      <c r="E534" s="0" t="n">
        <v>0.219812586903572</v>
      </c>
      <c r="F534" s="0" t="n">
        <v>-1679.93518066406</v>
      </c>
      <c r="G534" s="0" t="n">
        <v>208.421340942383</v>
      </c>
    </row>
    <row r="535" customFormat="false" ht="12.75" hidden="false" customHeight="false" outlineLevel="0" collapsed="false">
      <c r="A535" s="0" t="s">
        <v>4544</v>
      </c>
      <c r="B535" s="0" t="n">
        <v>5190.2705078125</v>
      </c>
      <c r="C535" s="0" t="n">
        <v>5751.9228515625</v>
      </c>
      <c r="D535" s="0" t="n">
        <v>148470.96875</v>
      </c>
      <c r="E535" s="0" t="n">
        <v>0.215240955352783</v>
      </c>
      <c r="F535" s="0" t="n">
        <v>-1682.44653320313</v>
      </c>
      <c r="G535" s="0" t="n">
        <v>204.820892333984</v>
      </c>
    </row>
    <row r="536" customFormat="false" ht="12.75" hidden="false" customHeight="false" outlineLevel="0" collapsed="false">
      <c r="A536" s="0" t="s">
        <v>4545</v>
      </c>
      <c r="B536" s="0" t="n">
        <v>5248.68115234375</v>
      </c>
      <c r="C536" s="0" t="n">
        <v>5775.3994140625</v>
      </c>
      <c r="D536" s="0" t="n">
        <v>148409.921875</v>
      </c>
      <c r="E536" s="0" t="n">
        <v>0.210936516523361</v>
      </c>
      <c r="F536" s="0" t="n">
        <v>-1685.044921875</v>
      </c>
      <c r="G536" s="0" t="n">
        <v>201.079467773438</v>
      </c>
    </row>
    <row r="537" customFormat="false" ht="12.75" hidden="false" customHeight="false" outlineLevel="0" collapsed="false">
      <c r="A537" s="0" t="s">
        <v>4546</v>
      </c>
      <c r="B537" s="0" t="n">
        <v>5298.49072265625</v>
      </c>
      <c r="C537" s="0" t="n">
        <v>5784.76953125</v>
      </c>
      <c r="D537" s="0" t="n">
        <v>148347.578125</v>
      </c>
      <c r="E537" s="0" t="n">
        <v>0.208811685442925</v>
      </c>
      <c r="F537" s="0" t="n">
        <v>-1687.9326171875</v>
      </c>
      <c r="G537" s="0" t="n">
        <v>197.248992919922</v>
      </c>
    </row>
    <row r="538" customFormat="false" ht="12.75" hidden="false" customHeight="false" outlineLevel="0" collapsed="false">
      <c r="A538" s="0" t="s">
        <v>4547</v>
      </c>
      <c r="B538" s="0" t="n">
        <v>5338.92138671875</v>
      </c>
      <c r="C538" s="0" t="n">
        <v>5779.83447265625</v>
      </c>
      <c r="D538" s="0" t="n">
        <v>148278.765625</v>
      </c>
      <c r="E538" s="0" t="n">
        <v>0.20572392642498</v>
      </c>
      <c r="F538" s="0" t="n">
        <v>-1690.51696777344</v>
      </c>
      <c r="G538" s="0" t="n">
        <v>193.389236450195</v>
      </c>
    </row>
    <row r="539" customFormat="false" ht="12.75" hidden="false" customHeight="false" outlineLevel="0" collapsed="false">
      <c r="A539" s="0" t="s">
        <v>4548</v>
      </c>
      <c r="B539" s="0" t="n">
        <v>5369.2705078125</v>
      </c>
      <c r="C539" s="0" t="n">
        <v>5754.4951171875</v>
      </c>
      <c r="D539" s="0" t="n">
        <v>148197.828125</v>
      </c>
      <c r="E539" s="0" t="n">
        <v>0.200953930616379</v>
      </c>
      <c r="F539" s="0" t="n">
        <v>-1692.96020507813</v>
      </c>
      <c r="G539" s="0" t="n">
        <v>189.542526245117</v>
      </c>
    </row>
    <row r="540" customFormat="false" ht="12.75" hidden="false" customHeight="false" outlineLevel="0" collapsed="false">
      <c r="A540" s="0" t="s">
        <v>4549</v>
      </c>
      <c r="B540" s="0" t="n">
        <v>5389.3583984375</v>
      </c>
      <c r="C540" s="0" t="n">
        <v>5706.40185546875</v>
      </c>
      <c r="D540" s="0" t="n">
        <v>148121.796875</v>
      </c>
      <c r="E540" s="0" t="n">
        <v>0.199994966387749</v>
      </c>
      <c r="F540" s="0" t="n">
        <v>-1695.77209472656</v>
      </c>
      <c r="G540" s="0" t="n">
        <v>185.758026123047</v>
      </c>
    </row>
    <row r="541" customFormat="false" ht="12.75" hidden="false" customHeight="false" outlineLevel="0" collapsed="false">
      <c r="A541" s="0" t="s">
        <v>4550</v>
      </c>
      <c r="B541" s="0" t="n">
        <v>5399.1533203125</v>
      </c>
      <c r="C541" s="0" t="n">
        <v>5647.759765625</v>
      </c>
      <c r="D541" s="0" t="n">
        <v>148045.5</v>
      </c>
      <c r="E541" s="0" t="n">
        <v>0.203577280044556</v>
      </c>
      <c r="F541" s="0" t="n">
        <v>-1698.365234375</v>
      </c>
      <c r="G541" s="0" t="n">
        <v>182.091888427734</v>
      </c>
    </row>
    <row r="542" customFormat="false" ht="12.75" hidden="false" customHeight="false" outlineLevel="0" collapsed="false">
      <c r="A542" s="0" t="s">
        <v>4551</v>
      </c>
      <c r="B542" s="0" t="n">
        <v>5391.66796875</v>
      </c>
      <c r="C542" s="0" t="n">
        <v>5579.4775390625</v>
      </c>
      <c r="D542" s="0" t="n">
        <v>147973.71875</v>
      </c>
      <c r="E542" s="0" t="n">
        <v>0.20700304210186</v>
      </c>
      <c r="F542" s="0" t="n">
        <v>-1700.43530273438</v>
      </c>
      <c r="G542" s="0" t="n">
        <v>178.545013427734</v>
      </c>
    </row>
    <row r="543" customFormat="false" ht="12.75" hidden="false" customHeight="false" outlineLevel="0" collapsed="false">
      <c r="A543" s="0" t="s">
        <v>4552</v>
      </c>
      <c r="B543" s="0" t="n">
        <v>5369.56005859375</v>
      </c>
      <c r="C543" s="0" t="n">
        <v>5503.84912109375</v>
      </c>
      <c r="D543" s="0" t="n">
        <v>147909.28125</v>
      </c>
      <c r="E543" s="0" t="n">
        <v>0.209362953901291</v>
      </c>
      <c r="F543" s="0" t="n">
        <v>-1702.08520507813</v>
      </c>
      <c r="G543" s="0" t="n">
        <v>175.104095458984</v>
      </c>
    </row>
    <row r="544" customFormat="false" ht="12.75" hidden="false" customHeight="false" outlineLevel="0" collapsed="false">
      <c r="A544" s="0" t="s">
        <v>4553</v>
      </c>
      <c r="B544" s="0" t="n">
        <v>5338.0703125</v>
      </c>
      <c r="C544" s="0" t="n">
        <v>5421.19970703125</v>
      </c>
      <c r="D544" s="0" t="n">
        <v>147846.234375</v>
      </c>
      <c r="E544" s="0" t="n">
        <v>0.212640643119812</v>
      </c>
      <c r="F544" s="0" t="n">
        <v>-1703.32739257813</v>
      </c>
      <c r="G544" s="0" t="n">
        <v>171.767868041992</v>
      </c>
    </row>
    <row r="545" customFormat="false" ht="12.75" hidden="false" customHeight="false" outlineLevel="0" collapsed="false">
      <c r="A545" s="0" t="s">
        <v>4554</v>
      </c>
      <c r="B545" s="0" t="n">
        <v>5297.63134765625</v>
      </c>
      <c r="C545" s="0" t="n">
        <v>5331.1279296875</v>
      </c>
      <c r="D545" s="0" t="n">
        <v>147783.96875</v>
      </c>
      <c r="E545" s="0" t="n">
        <v>0.215014547109604</v>
      </c>
      <c r="F545" s="0" t="n">
        <v>-1703.95764160156</v>
      </c>
      <c r="G545" s="0" t="n">
        <v>168.513916015625</v>
      </c>
    </row>
    <row r="546" customFormat="false" ht="12.75" hidden="false" customHeight="false" outlineLevel="0" collapsed="false">
      <c r="A546" s="0" t="s">
        <v>4555</v>
      </c>
      <c r="B546" s="0" t="n">
        <v>5248.7255859375</v>
      </c>
      <c r="C546" s="0" t="n">
        <v>5235.1826171875</v>
      </c>
      <c r="D546" s="0" t="n">
        <v>147727.78125</v>
      </c>
      <c r="E546" s="0" t="n">
        <v>0.215234875679016</v>
      </c>
      <c r="F546" s="0" t="n">
        <v>-1704.54943847656</v>
      </c>
      <c r="G546" s="0" t="n">
        <v>165.373306274414</v>
      </c>
    </row>
    <row r="547" customFormat="false" ht="12.75" hidden="false" customHeight="false" outlineLevel="0" collapsed="false">
      <c r="A547" s="0" t="s">
        <v>4556</v>
      </c>
      <c r="B547" s="0" t="n">
        <v>5192.27490234375</v>
      </c>
      <c r="C547" s="0" t="n">
        <v>5135.494140625</v>
      </c>
      <c r="D547" s="0" t="n">
        <v>147675.546875</v>
      </c>
      <c r="E547" s="0" t="n">
        <v>0.214816093444824</v>
      </c>
      <c r="F547" s="0" t="n">
        <v>-1706.02575683594</v>
      </c>
      <c r="G547" s="0" t="n">
        <v>162.352981567383</v>
      </c>
    </row>
    <row r="548" customFormat="false" ht="12.75" hidden="false" customHeight="false" outlineLevel="0" collapsed="false">
      <c r="A548" s="0" t="s">
        <v>4557</v>
      </c>
      <c r="B548" s="0" t="n">
        <v>5129.3251953125</v>
      </c>
      <c r="C548" s="0" t="n">
        <v>5032.72021484375</v>
      </c>
      <c r="D548" s="0" t="n">
        <v>147622.6875</v>
      </c>
      <c r="E548" s="0" t="n">
        <v>0.214628383517265</v>
      </c>
      <c r="F548" s="0" t="n">
        <v>-1708.16052246094</v>
      </c>
      <c r="G548" s="0" t="n">
        <v>159.455917358398</v>
      </c>
    </row>
    <row r="549" customFormat="false" ht="12.75" hidden="false" customHeight="false" outlineLevel="0" collapsed="false">
      <c r="A549" s="0" t="s">
        <v>4558</v>
      </c>
      <c r="B549" s="0" t="n">
        <v>5060.59130859375</v>
      </c>
      <c r="C549" s="0" t="n">
        <v>4917.4267578125</v>
      </c>
      <c r="D549" s="0" t="n">
        <v>147563.25</v>
      </c>
      <c r="E549" s="0" t="n">
        <v>0.212900429964066</v>
      </c>
      <c r="F549" s="0" t="n">
        <v>-1710.31640625</v>
      </c>
      <c r="G549" s="0" t="n">
        <v>156.696136474609</v>
      </c>
    </row>
    <row r="550" customFormat="false" ht="12.75" hidden="false" customHeight="false" outlineLevel="0" collapsed="false">
      <c r="A550" s="0" t="s">
        <v>4559</v>
      </c>
      <c r="B550" s="0" t="n">
        <v>4986.82470703125</v>
      </c>
      <c r="C550" s="0" t="n">
        <v>4787.09619140625</v>
      </c>
      <c r="D550" s="0" t="n">
        <v>147506.65625</v>
      </c>
      <c r="E550" s="0" t="n">
        <v>0.207067012786865</v>
      </c>
      <c r="F550" s="0" t="n">
        <v>-1712.15002441406</v>
      </c>
      <c r="G550" s="0" t="n">
        <v>154.125091552734</v>
      </c>
    </row>
    <row r="551" customFormat="false" ht="12.75" hidden="false" customHeight="false" outlineLevel="0" collapsed="false">
      <c r="A551" s="0" t="s">
        <v>4560</v>
      </c>
      <c r="B551" s="0" t="n">
        <v>4956.5703125</v>
      </c>
      <c r="C551" s="0" t="n">
        <v>4658.9306640625</v>
      </c>
      <c r="D551" s="0" t="n">
        <v>147457.84375</v>
      </c>
      <c r="E551" s="0" t="n">
        <v>0.201056286692619</v>
      </c>
      <c r="F551" s="0" t="n">
        <v>-1713.14904785156</v>
      </c>
      <c r="G551" s="0" t="n">
        <v>151.726058959961</v>
      </c>
    </row>
    <row r="552" customFormat="false" ht="12.75" hidden="false" customHeight="false" outlineLevel="0" collapsed="false">
      <c r="A552" s="0" t="s">
        <v>4561</v>
      </c>
      <c r="B552" s="0" t="n">
        <v>4858.2080078125</v>
      </c>
      <c r="C552" s="0" t="n">
        <v>4534.16845703125</v>
      </c>
      <c r="D552" s="0" t="n">
        <v>147415.3125</v>
      </c>
      <c r="E552" s="0" t="n">
        <v>0.198359161615372</v>
      </c>
      <c r="F552" s="0" t="n">
        <v>-1713.68005371094</v>
      </c>
      <c r="G552" s="0" t="n">
        <v>149.511749267578</v>
      </c>
    </row>
    <row r="553" customFormat="false" ht="12.75" hidden="false" customHeight="false" outlineLevel="0" collapsed="false">
      <c r="A553" s="0" t="s">
        <v>4562</v>
      </c>
      <c r="B553" s="0" t="n">
        <v>4759.923828125</v>
      </c>
      <c r="C553" s="0" t="n">
        <v>4413.58837890625</v>
      </c>
      <c r="D553" s="0" t="n">
        <v>147374</v>
      </c>
      <c r="E553" s="0" t="n">
        <v>0.19569306075573</v>
      </c>
      <c r="F553" s="0" t="n">
        <v>-1713.76245117188</v>
      </c>
      <c r="G553" s="0" t="n">
        <v>147.483871459961</v>
      </c>
    </row>
    <row r="554" customFormat="false" ht="12.75" hidden="false" customHeight="false" outlineLevel="0" collapsed="false">
      <c r="A554" s="0" t="s">
        <v>4563</v>
      </c>
      <c r="B554" s="0" t="n">
        <v>4662.083984375</v>
      </c>
      <c r="C554" s="0" t="n">
        <v>4295.77880859375</v>
      </c>
      <c r="D554" s="0" t="n">
        <v>147337.21875</v>
      </c>
      <c r="E554" s="0" t="n">
        <v>0.193375676870346</v>
      </c>
      <c r="F554" s="0" t="n">
        <v>-1713.6484375</v>
      </c>
      <c r="G554" s="0" t="n">
        <v>145.63053894043</v>
      </c>
    </row>
    <row r="555" customFormat="false" ht="12.75" hidden="false" customHeight="false" outlineLevel="0" collapsed="false">
      <c r="A555" s="0" t="s">
        <v>4564</v>
      </c>
      <c r="B555" s="0" t="n">
        <v>4564.85009765625</v>
      </c>
      <c r="C555" s="0" t="n">
        <v>4180.1201171875</v>
      </c>
      <c r="D555" s="0" t="n">
        <v>147310.25</v>
      </c>
      <c r="E555" s="0" t="n">
        <v>0.19074447453022</v>
      </c>
      <c r="F555" s="0" t="n">
        <v>-1713.62915039063</v>
      </c>
      <c r="G555" s="0" t="n">
        <v>143.938507080078</v>
      </c>
    </row>
    <row r="556" customFormat="false" ht="12.75" hidden="false" customHeight="false" outlineLevel="0" collapsed="false">
      <c r="A556" s="0" t="s">
        <v>4565</v>
      </c>
      <c r="B556" s="0" t="n">
        <v>4411.2333984375</v>
      </c>
      <c r="C556" s="0" t="n">
        <v>4067.70971679688</v>
      </c>
      <c r="D556" s="0" t="n">
        <v>147289.09375</v>
      </c>
      <c r="E556" s="0" t="n">
        <v>0.188248962163925</v>
      </c>
      <c r="F556" s="0" t="n">
        <v>-1713.67578125</v>
      </c>
      <c r="G556" s="0" t="n">
        <v>142.394271850586</v>
      </c>
    </row>
    <row r="557" customFormat="false" ht="12.75" hidden="false" customHeight="false" outlineLevel="0" collapsed="false">
      <c r="A557" s="0" t="s">
        <v>4566</v>
      </c>
      <c r="B557" s="0" t="n">
        <v>4373.15185546875</v>
      </c>
      <c r="C557" s="0" t="n">
        <v>3959.29052734375</v>
      </c>
      <c r="D557" s="0" t="n">
        <v>147285.3125</v>
      </c>
      <c r="E557" s="0" t="n">
        <v>0.187671974301338</v>
      </c>
      <c r="F557" s="0" t="n">
        <v>-1713.26586914063</v>
      </c>
      <c r="G557" s="0" t="n">
        <v>140.985595703125</v>
      </c>
    </row>
    <row r="558" customFormat="false" ht="12.75" hidden="false" customHeight="false" outlineLevel="0" collapsed="false">
      <c r="A558" s="0" t="s">
        <v>4567</v>
      </c>
      <c r="B558" s="0" t="n">
        <v>4279.458984375</v>
      </c>
      <c r="C558" s="0" t="n">
        <v>3855.02685546875</v>
      </c>
      <c r="D558" s="0" t="n">
        <v>147281.890625</v>
      </c>
      <c r="E558" s="0" t="n">
        <v>0.187711238861084</v>
      </c>
      <c r="F558" s="0" t="n">
        <v>-1712.42541503906</v>
      </c>
      <c r="G558" s="0" t="n">
        <v>139.704803466797</v>
      </c>
    </row>
    <row r="559" customFormat="false" ht="12.75" hidden="false" customHeight="false" outlineLevel="0" collapsed="false">
      <c r="A559" s="0" t="s">
        <v>4568</v>
      </c>
      <c r="B559" s="0" t="n">
        <v>4187.1533203125</v>
      </c>
      <c r="C559" s="0" t="n">
        <v>3748.54418945313</v>
      </c>
      <c r="D559" s="0" t="n">
        <v>147279.953125</v>
      </c>
      <c r="E559" s="0" t="n">
        <v>0.187484189867973</v>
      </c>
      <c r="F559" s="0" t="n">
        <v>-1711.20764160156</v>
      </c>
      <c r="G559" s="0" t="n">
        <v>138.538482666016</v>
      </c>
    </row>
    <row r="560" customFormat="false" ht="12.75" hidden="false" customHeight="false" outlineLevel="0" collapsed="false">
      <c r="A560" s="0" t="s">
        <v>4569</v>
      </c>
      <c r="B560" s="0" t="n">
        <v>4096.39404296875</v>
      </c>
      <c r="C560" s="0" t="n">
        <v>3638.13671875</v>
      </c>
      <c r="D560" s="0" t="n">
        <v>147278.84375</v>
      </c>
      <c r="E560" s="0" t="n">
        <v>0.186683401465416</v>
      </c>
      <c r="F560" s="0" t="n">
        <v>-1709.30883789063</v>
      </c>
      <c r="G560" s="0" t="n">
        <v>137.486145019531</v>
      </c>
    </row>
    <row r="561" customFormat="false" ht="12.75" hidden="false" customHeight="false" outlineLevel="0" collapsed="false">
      <c r="A561" s="0" t="s">
        <v>4570</v>
      </c>
      <c r="B561" s="0" t="n">
        <v>3954.89111328125</v>
      </c>
      <c r="C561" s="0" t="n">
        <v>3535.64404296875</v>
      </c>
      <c r="D561" s="0" t="n">
        <v>147278.265625</v>
      </c>
      <c r="E561" s="0" t="n">
        <v>0.186441510915756</v>
      </c>
      <c r="F561" s="0" t="n">
        <v>-1706.87927246094</v>
      </c>
      <c r="G561" s="0" t="n">
        <v>136.516448974609</v>
      </c>
    </row>
    <row r="562" customFormat="false" ht="12.75" hidden="false" customHeight="false" outlineLevel="0" collapsed="false">
      <c r="A562" s="0" t="s">
        <v>4571</v>
      </c>
      <c r="B562" s="0" t="n">
        <v>3919.96044921875</v>
      </c>
      <c r="C562" s="0" t="n">
        <v>3439.92504882813</v>
      </c>
      <c r="D562" s="0" t="n">
        <v>147278.078125</v>
      </c>
      <c r="E562" s="0" t="n">
        <v>0.185157552361488</v>
      </c>
      <c r="F562" s="0" t="n">
        <v>-1704.32458496094</v>
      </c>
      <c r="G562" s="0" t="n">
        <v>135.631057739258</v>
      </c>
    </row>
    <row r="563" customFormat="false" ht="12.75" hidden="false" customHeight="false" outlineLevel="0" collapsed="false">
      <c r="A563" s="0" t="s">
        <v>4572</v>
      </c>
      <c r="B563" s="0" t="n">
        <v>3820.05712890625</v>
      </c>
      <c r="C563" s="0" t="n">
        <v>3349.43408203125</v>
      </c>
      <c r="D563" s="0" t="n">
        <v>147278.265625</v>
      </c>
      <c r="E563" s="0" t="n">
        <v>0.184438481926918</v>
      </c>
      <c r="F563" s="0" t="n">
        <v>-1702.09204101563</v>
      </c>
      <c r="G563" s="0" t="n">
        <v>134.83544921875</v>
      </c>
    </row>
    <row r="564" customFormat="false" ht="12.75" hidden="false" customHeight="false" outlineLevel="0" collapsed="false">
      <c r="A564" s="0" t="s">
        <v>4573</v>
      </c>
      <c r="B564" s="0" t="n">
        <v>3725.65698242188</v>
      </c>
      <c r="C564" s="0" t="n">
        <v>3263.38940429688</v>
      </c>
      <c r="D564" s="0" t="n">
        <v>147279.203125</v>
      </c>
      <c r="E564" s="0" t="n">
        <v>0.185754179954529</v>
      </c>
      <c r="F564" s="0" t="n">
        <v>-1700.19799804688</v>
      </c>
      <c r="G564" s="0" t="n">
        <v>134.138702392578</v>
      </c>
    </row>
    <row r="565" customFormat="false" ht="12.75" hidden="false" customHeight="false" outlineLevel="0" collapsed="false">
      <c r="A565" s="0" t="s">
        <v>4574</v>
      </c>
      <c r="B565" s="0" t="n">
        <v>3636.05322265625</v>
      </c>
      <c r="C565" s="0" t="n">
        <v>3181.20776367188</v>
      </c>
      <c r="D565" s="0" t="n">
        <v>147281.34375</v>
      </c>
      <c r="E565" s="0" t="n">
        <v>0.187349244952202</v>
      </c>
      <c r="F565" s="0" t="n">
        <v>-1698.25122070313</v>
      </c>
      <c r="G565" s="0" t="n">
        <v>133.54328918457</v>
      </c>
    </row>
    <row r="566" customFormat="false" ht="12.75" hidden="false" customHeight="false" outlineLevel="0" collapsed="false">
      <c r="A566" s="0" t="s">
        <v>4575</v>
      </c>
      <c r="B566" s="0" t="n">
        <v>3550.50708007813</v>
      </c>
      <c r="C566" s="0" t="n">
        <v>3102.21948242188</v>
      </c>
      <c r="D566" s="0" t="n">
        <v>147284.109375</v>
      </c>
      <c r="E566" s="0" t="n">
        <v>0.187238723039627</v>
      </c>
      <c r="F566" s="0" t="n">
        <v>-1695.78088378906</v>
      </c>
      <c r="G566" s="0" t="n">
        <v>133.072021484375</v>
      </c>
    </row>
    <row r="567" customFormat="false" ht="12.75" hidden="false" customHeight="false" outlineLevel="0" collapsed="false">
      <c r="A567" s="0" t="s">
        <v>4576</v>
      </c>
      <c r="B567" s="0" t="n">
        <v>3421.583984375</v>
      </c>
      <c r="C567" s="0" t="n">
        <v>3026.01733398438</v>
      </c>
      <c r="D567" s="0" t="n">
        <v>147286.359375</v>
      </c>
      <c r="E567" s="0" t="n">
        <v>0.185148537158966</v>
      </c>
      <c r="F567" s="0" t="n">
        <v>-1693.68786621094</v>
      </c>
      <c r="G567" s="0" t="n">
        <v>132.742874145508</v>
      </c>
    </row>
    <row r="568" customFormat="false" ht="12.75" hidden="false" customHeight="false" outlineLevel="0" collapsed="false">
      <c r="A568" s="0" t="s">
        <v>4577</v>
      </c>
      <c r="B568" s="0" t="n">
        <v>3345.10693359375</v>
      </c>
      <c r="C568" s="0" t="n">
        <v>2952.158203125</v>
      </c>
      <c r="D568" s="0" t="n">
        <v>147288.921875</v>
      </c>
      <c r="E568" s="0" t="n">
        <v>0.182099372148514</v>
      </c>
      <c r="F568" s="0" t="n">
        <v>-1691.90881347656</v>
      </c>
      <c r="G568" s="0" t="n">
        <v>132.558792114258</v>
      </c>
    </row>
    <row r="569" customFormat="false" ht="12.75" hidden="false" customHeight="false" outlineLevel="0" collapsed="false">
      <c r="A569" s="0" t="s">
        <v>4578</v>
      </c>
      <c r="B569" s="0" t="n">
        <v>3271.51513671875</v>
      </c>
      <c r="C569" s="0" t="n">
        <v>2877.04418945313</v>
      </c>
      <c r="D569" s="0" t="n">
        <v>147292.46875</v>
      </c>
      <c r="E569" s="0" t="n">
        <v>0.178925588726997</v>
      </c>
      <c r="F569" s="0" t="n">
        <v>-1689.61560058594</v>
      </c>
      <c r="G569" s="0" t="n">
        <v>132.51545715332</v>
      </c>
    </row>
    <row r="570" customFormat="false" ht="12.75" hidden="false" customHeight="false" outlineLevel="0" collapsed="false">
      <c r="A570" s="0" t="s">
        <v>4579</v>
      </c>
      <c r="B570" s="0" t="n">
        <v>3242.51293945313</v>
      </c>
      <c r="C570" s="0" t="n">
        <v>2800.44262695313</v>
      </c>
      <c r="D570" s="0" t="n">
        <v>147313</v>
      </c>
      <c r="E570" s="0" t="n">
        <v>0.177701875567436</v>
      </c>
      <c r="F570" s="0" t="n">
        <v>-1686.841796875</v>
      </c>
      <c r="G570" s="0" t="n">
        <v>132.598724365234</v>
      </c>
    </row>
    <row r="571" customFormat="false" ht="12.75" hidden="false" customHeight="false" outlineLevel="0" collapsed="false">
      <c r="A571" s="0" t="s">
        <v>4580</v>
      </c>
      <c r="B571" s="0" t="n">
        <v>3172.58251953125</v>
      </c>
      <c r="C571" s="0" t="n">
        <v>2729.89770507813</v>
      </c>
      <c r="D571" s="0" t="n">
        <v>147335.75</v>
      </c>
      <c r="E571" s="0" t="n">
        <v>0.179518431425095</v>
      </c>
      <c r="F571" s="0" t="n">
        <v>-1683.94299316406</v>
      </c>
      <c r="G571" s="0" t="n">
        <v>132.805023193359</v>
      </c>
    </row>
    <row r="572" customFormat="false" ht="12.75" hidden="false" customHeight="false" outlineLevel="0" collapsed="false">
      <c r="A572" s="0" t="s">
        <v>4581</v>
      </c>
      <c r="B572" s="0" t="n">
        <v>3051.07739257813</v>
      </c>
      <c r="C572" s="0" t="n">
        <v>2665.568359375</v>
      </c>
      <c r="D572" s="0" t="n">
        <v>147358.921875</v>
      </c>
      <c r="E572" s="0" t="n">
        <v>0.182409912347794</v>
      </c>
      <c r="F572" s="0" t="n">
        <v>-1680.44567871094</v>
      </c>
      <c r="G572" s="0" t="n">
        <v>133.114105224609</v>
      </c>
    </row>
    <row r="573" customFormat="false" ht="12.75" hidden="false" customHeight="false" outlineLevel="0" collapsed="false">
      <c r="A573" s="0" t="s">
        <v>4582</v>
      </c>
      <c r="B573" s="0" t="n">
        <v>2981.3955078125</v>
      </c>
      <c r="C573" s="0" t="n">
        <v>2606.8056640625</v>
      </c>
      <c r="D573" s="0" t="n">
        <v>147381.65625</v>
      </c>
      <c r="E573" s="0" t="n">
        <v>0.182688683271408</v>
      </c>
      <c r="F573" s="0" t="n">
        <v>-1676.80346679688</v>
      </c>
      <c r="G573" s="0" t="n">
        <v>133.501205444336</v>
      </c>
    </row>
    <row r="574" customFormat="false" ht="12.75" hidden="false" customHeight="false" outlineLevel="0" collapsed="false">
      <c r="A574" s="0" t="s">
        <v>4583</v>
      </c>
      <c r="B574" s="0" t="n">
        <v>2916.29760742188</v>
      </c>
      <c r="C574" s="0" t="n">
        <v>2553.33813476563</v>
      </c>
      <c r="D574" s="0" t="n">
        <v>147408.734375</v>
      </c>
      <c r="E574" s="0" t="n">
        <v>0.181716740131378</v>
      </c>
      <c r="F574" s="0" t="n">
        <v>-1673.35803222656</v>
      </c>
      <c r="G574" s="0" t="n">
        <v>133.950912475586</v>
      </c>
    </row>
    <row r="575" customFormat="false" ht="12.75" hidden="false" customHeight="false" outlineLevel="0" collapsed="false">
      <c r="A575" s="0" t="s">
        <v>4584</v>
      </c>
      <c r="B575" s="0" t="n">
        <v>2855.47314453125</v>
      </c>
      <c r="C575" s="0" t="n">
        <v>2505.27416992188</v>
      </c>
      <c r="D575" s="0" t="n">
        <v>147443.4375</v>
      </c>
      <c r="E575" s="0" t="n">
        <v>0.182828113436699</v>
      </c>
      <c r="F575" s="0" t="n">
        <v>-1669.87890625</v>
      </c>
      <c r="G575" s="0" t="n">
        <v>134.446441650391</v>
      </c>
    </row>
    <row r="576" customFormat="false" ht="12.75" hidden="false" customHeight="false" outlineLevel="0" collapsed="false">
      <c r="A576" s="0" t="s">
        <v>4585</v>
      </c>
      <c r="B576" s="0" t="n">
        <v>2798.57788085938</v>
      </c>
      <c r="C576" s="0" t="n">
        <v>2461.87841796875</v>
      </c>
      <c r="D576" s="0" t="n">
        <v>147479.046875</v>
      </c>
      <c r="E576" s="0" t="n">
        <v>0.184713333845139</v>
      </c>
      <c r="F576" s="0" t="n">
        <v>-1667.32885742188</v>
      </c>
      <c r="G576" s="0" t="n">
        <v>134.981979370117</v>
      </c>
    </row>
    <row r="577" customFormat="false" ht="12.75" hidden="false" customHeight="false" outlineLevel="0" collapsed="false">
      <c r="A577" s="0" t="s">
        <v>4586</v>
      </c>
      <c r="B577" s="0" t="n">
        <v>2745.30639648438</v>
      </c>
      <c r="C577" s="0" t="n">
        <v>2421.5634765625</v>
      </c>
      <c r="D577" s="0" t="n">
        <v>147516.15625</v>
      </c>
      <c r="E577" s="0" t="n">
        <v>0.185601308941841</v>
      </c>
      <c r="F577" s="0" t="n">
        <v>-1665.57934570313</v>
      </c>
      <c r="G577" s="0" t="n">
        <v>135.543502807617</v>
      </c>
    </row>
    <row r="578" customFormat="false" ht="12.75" hidden="false" customHeight="false" outlineLevel="0" collapsed="false">
      <c r="A578" s="0" t="s">
        <v>4587</v>
      </c>
      <c r="B578" s="0" t="n">
        <v>2724.56176757813</v>
      </c>
      <c r="C578" s="0" t="n">
        <v>2384.19580078125</v>
      </c>
      <c r="D578" s="0" t="n">
        <v>147557.703125</v>
      </c>
      <c r="E578" s="0" t="n">
        <v>0.188079386949539</v>
      </c>
      <c r="F578" s="0" t="n">
        <v>-1663.85620117188</v>
      </c>
      <c r="G578" s="0" t="n">
        <v>136.119338989258</v>
      </c>
    </row>
    <row r="579" customFormat="false" ht="12.75" hidden="false" customHeight="false" outlineLevel="0" collapsed="false">
      <c r="A579" s="0" t="s">
        <v>4588</v>
      </c>
      <c r="B579" s="0" t="n">
        <v>2676.18115234375</v>
      </c>
      <c r="C579" s="0" t="n">
        <v>2348.994140625</v>
      </c>
      <c r="D579" s="0" t="n">
        <v>147613.03125</v>
      </c>
      <c r="E579" s="0" t="n">
        <v>0.189623609185219</v>
      </c>
      <c r="F579" s="0" t="n">
        <v>-1662.10375976563</v>
      </c>
      <c r="G579" s="0" t="n">
        <v>136.704711914063</v>
      </c>
    </row>
    <row r="580" customFormat="false" ht="12.75" hidden="false" customHeight="false" outlineLevel="0" collapsed="false">
      <c r="A580" s="0" t="s">
        <v>4589</v>
      </c>
      <c r="B580" s="0" t="n">
        <v>2631.0810546875</v>
      </c>
      <c r="C580" s="0" t="n">
        <v>2315.89306640625</v>
      </c>
      <c r="D580" s="0" t="n">
        <v>147664.8125</v>
      </c>
      <c r="E580" s="0" t="n">
        <v>0.189519643783569</v>
      </c>
      <c r="F580" s="0" t="n">
        <v>-1660.119140625</v>
      </c>
      <c r="G580" s="0" t="n">
        <v>137.296844482422</v>
      </c>
    </row>
    <row r="581" customFormat="false" ht="12.75" hidden="false" customHeight="false" outlineLevel="0" collapsed="false">
      <c r="A581" s="0" t="s">
        <v>4590</v>
      </c>
      <c r="B581" s="0" t="n">
        <v>2565.490234375</v>
      </c>
      <c r="C581" s="0" t="n">
        <v>2286.50439453125</v>
      </c>
      <c r="D581" s="0" t="n">
        <v>147710.140625</v>
      </c>
      <c r="E581" s="0" t="n">
        <v>0.187041446566582</v>
      </c>
      <c r="F581" s="0" t="n">
        <v>-1657.88671875</v>
      </c>
      <c r="G581" s="0" t="n">
        <v>137.897567749023</v>
      </c>
    </row>
    <row r="582" customFormat="false" ht="12.75" hidden="false" customHeight="false" outlineLevel="0" collapsed="false">
      <c r="A582" s="0" t="s">
        <v>4591</v>
      </c>
      <c r="B582" s="0" t="n">
        <v>2525.15966796875</v>
      </c>
      <c r="C582" s="0" t="n">
        <v>2259.35961914063</v>
      </c>
      <c r="D582" s="0" t="n">
        <v>147753.90625</v>
      </c>
      <c r="E582" s="0" t="n">
        <v>0.182794660329819</v>
      </c>
      <c r="F582" s="0" t="n">
        <v>-1655.28833007813</v>
      </c>
      <c r="G582" s="0" t="n">
        <v>138.514389038086</v>
      </c>
    </row>
    <row r="583" customFormat="false" ht="12.75" hidden="false" customHeight="false" outlineLevel="0" collapsed="false">
      <c r="A583" s="0" t="s">
        <v>4592</v>
      </c>
      <c r="B583" s="0" t="n">
        <v>2486.3046875</v>
      </c>
      <c r="C583" s="0" t="n">
        <v>2234.81298828125</v>
      </c>
      <c r="D583" s="0" t="n">
        <v>147798.75</v>
      </c>
      <c r="E583" s="0" t="n">
        <v>0.181417793035507</v>
      </c>
      <c r="F583" s="0" t="n">
        <v>-1652.30004882813</v>
      </c>
      <c r="G583" s="0" t="n">
        <v>139.152374267578</v>
      </c>
    </row>
    <row r="584" customFormat="false" ht="12.75" hidden="false" customHeight="false" outlineLevel="0" collapsed="false">
      <c r="A584" s="0" t="s">
        <v>4593</v>
      </c>
      <c r="B584" s="0" t="n">
        <v>2471.35595703125</v>
      </c>
      <c r="C584" s="0" t="n">
        <v>2213.17797851563</v>
      </c>
      <c r="D584" s="0" t="n">
        <v>147840.5</v>
      </c>
      <c r="E584" s="0" t="n">
        <v>0.180458903312683</v>
      </c>
      <c r="F584" s="0" t="n">
        <v>-1649.32397460938</v>
      </c>
      <c r="G584" s="0" t="n">
        <v>139.826202392578</v>
      </c>
    </row>
    <row r="585" customFormat="false" ht="12.75" hidden="false" customHeight="false" outlineLevel="0" collapsed="false">
      <c r="A585" s="0" t="s">
        <v>4594</v>
      </c>
      <c r="B585" s="0" t="n">
        <v>2437.17626953125</v>
      </c>
      <c r="C585" s="0" t="n">
        <v>2193.06469726563</v>
      </c>
      <c r="D585" s="0" t="n">
        <v>147878.71875</v>
      </c>
      <c r="E585" s="0" t="n">
        <v>0.178475305438042</v>
      </c>
      <c r="F585" s="0" t="n">
        <v>-1646.39184570313</v>
      </c>
      <c r="G585" s="0" t="n">
        <v>140.543579101563</v>
      </c>
    </row>
    <row r="586" customFormat="false" ht="12.75" hidden="false" customHeight="false" outlineLevel="0" collapsed="false">
      <c r="A586" s="0" t="s">
        <v>4595</v>
      </c>
      <c r="B586" s="0" t="n">
        <v>2388.74755859375</v>
      </c>
      <c r="C586" s="0" t="n">
        <v>2173.60815429688</v>
      </c>
      <c r="D586" s="0" t="n">
        <v>147918.09375</v>
      </c>
      <c r="E586" s="0" t="n">
        <v>0.176791876554489</v>
      </c>
      <c r="F586" s="0" t="n">
        <v>-1644.12573242188</v>
      </c>
      <c r="G586" s="0" t="n">
        <v>141.325775146484</v>
      </c>
    </row>
    <row r="587" customFormat="false" ht="12.75" hidden="false" customHeight="false" outlineLevel="0" collapsed="false">
      <c r="A587" s="0" t="s">
        <v>4596</v>
      </c>
      <c r="B587" s="0" t="n">
        <v>2361.62548828125</v>
      </c>
      <c r="C587" s="0" t="n">
        <v>2156.05908203125</v>
      </c>
      <c r="D587" s="0" t="n">
        <v>147958.21875</v>
      </c>
      <c r="E587" s="0" t="n">
        <v>0.175261944532394</v>
      </c>
      <c r="F587" s="0" t="n">
        <v>-1642.29064941406</v>
      </c>
      <c r="G587" s="0" t="n">
        <v>142.181198120117</v>
      </c>
    </row>
    <row r="588" customFormat="false" ht="12.75" hidden="false" customHeight="false" outlineLevel="0" collapsed="false">
      <c r="A588" s="0" t="s">
        <v>4597</v>
      </c>
      <c r="B588" s="0" t="n">
        <v>2336.951171875</v>
      </c>
      <c r="C588" s="0" t="n">
        <v>2141.44458007813</v>
      </c>
      <c r="D588" s="0" t="n">
        <v>147994.40625</v>
      </c>
      <c r="E588" s="0" t="n">
        <v>0.174252659082413</v>
      </c>
      <c r="F588" s="0" t="n">
        <v>-1640.66796875</v>
      </c>
      <c r="G588" s="0" t="n">
        <v>143.11637878418</v>
      </c>
    </row>
    <row r="589" customFormat="false" ht="12.75" hidden="false" customHeight="false" outlineLevel="0" collapsed="false">
      <c r="A589" s="0" t="s">
        <v>4598</v>
      </c>
      <c r="B589" s="0" t="n">
        <v>2314.54541015625</v>
      </c>
      <c r="C589" s="0" t="n">
        <v>2129.23364257813</v>
      </c>
      <c r="D589" s="0" t="n">
        <v>148044.21875</v>
      </c>
      <c r="E589" s="0" t="n">
        <v>0.17465153336525</v>
      </c>
      <c r="F589" s="0" t="n">
        <v>-1638.96936035156</v>
      </c>
      <c r="G589" s="0" t="n">
        <v>144.107727050781</v>
      </c>
    </row>
    <row r="590" customFormat="false" ht="12.75" hidden="false" customHeight="false" outlineLevel="0" collapsed="false">
      <c r="A590" s="0" t="s">
        <v>4599</v>
      </c>
      <c r="B590" s="0" t="n">
        <v>2305.92822265625</v>
      </c>
      <c r="C590" s="0" t="n">
        <v>2122.09228515625</v>
      </c>
      <c r="D590" s="0" t="n">
        <v>148094.203125</v>
      </c>
      <c r="E590" s="0" t="n">
        <v>0.174723386764526</v>
      </c>
      <c r="F590" s="0" t="n">
        <v>-1637.16040039063</v>
      </c>
      <c r="G590" s="0" t="n">
        <v>145.135772705078</v>
      </c>
    </row>
    <row r="591" customFormat="false" ht="12.75" hidden="false" customHeight="false" outlineLevel="0" collapsed="false">
      <c r="A591" s="0" t="s">
        <v>4600</v>
      </c>
      <c r="B591" s="0" t="n">
        <v>2286.36376953125</v>
      </c>
      <c r="C591" s="0" t="n">
        <v>2120.44580078125</v>
      </c>
      <c r="D591" s="0" t="n">
        <v>148139.796875</v>
      </c>
      <c r="E591" s="0" t="n">
        <v>0.1735929697752</v>
      </c>
      <c r="F591" s="0" t="n">
        <v>-1635.45812988281</v>
      </c>
      <c r="G591" s="0" t="n">
        <v>146.17219543457</v>
      </c>
    </row>
    <row r="592" customFormat="false" ht="12.75" hidden="false" customHeight="false" outlineLevel="0" collapsed="false">
      <c r="A592" s="0" t="s">
        <v>4601</v>
      </c>
      <c r="B592" s="0" t="n">
        <v>2267.25341796875</v>
      </c>
      <c r="C592" s="0" t="n">
        <v>2119.02905273438</v>
      </c>
      <c r="D592" s="0" t="n">
        <v>148183.390625</v>
      </c>
      <c r="E592" s="0" t="n">
        <v>0.173578500747681</v>
      </c>
      <c r="F592" s="0" t="n">
        <v>-1633.74291992188</v>
      </c>
      <c r="G592" s="0" t="n">
        <v>147.198501586914</v>
      </c>
    </row>
    <row r="593" customFormat="false" ht="12.75" hidden="false" customHeight="false" outlineLevel="0" collapsed="false">
      <c r="A593" s="0" t="s">
        <v>4602</v>
      </c>
      <c r="B593" s="0" t="n">
        <v>2250.58618164063</v>
      </c>
      <c r="C593" s="0" t="n">
        <v>2117.75463867188</v>
      </c>
      <c r="D593" s="0" t="n">
        <v>148230.015625</v>
      </c>
      <c r="E593" s="0" t="n">
        <v>0.175195097923279</v>
      </c>
      <c r="F593" s="0" t="n">
        <v>-1632.0732421875</v>
      </c>
      <c r="G593" s="0" t="n">
        <v>148.208938598633</v>
      </c>
    </row>
    <row r="594" customFormat="false" ht="12.75" hidden="false" customHeight="false" outlineLevel="0" collapsed="false">
      <c r="A594" s="0" t="s">
        <v>4603</v>
      </c>
      <c r="B594" s="0" t="n">
        <v>2236.1220703125</v>
      </c>
      <c r="C594" s="0" t="n">
        <v>2116.56396484375</v>
      </c>
      <c r="D594" s="0" t="n">
        <v>148273.828125</v>
      </c>
      <c r="E594" s="0" t="n">
        <v>0.175577834248543</v>
      </c>
      <c r="F594" s="0" t="n">
        <v>-1630.33459472656</v>
      </c>
      <c r="G594" s="0" t="n">
        <v>149.197082519531</v>
      </c>
    </row>
    <row r="595" customFormat="false" ht="12.75" hidden="false" customHeight="false" outlineLevel="0" collapsed="false">
      <c r="A595" s="0" t="s">
        <v>4604</v>
      </c>
      <c r="B595" s="0" t="n">
        <v>2223.58227539063</v>
      </c>
      <c r="C595" s="0" t="n">
        <v>2115.34423828125</v>
      </c>
      <c r="D595" s="0" t="n">
        <v>148311.8125</v>
      </c>
      <c r="E595" s="0" t="n">
        <v>0.173584625124931</v>
      </c>
      <c r="F595" s="0" t="n">
        <v>-1628.34118652344</v>
      </c>
      <c r="G595" s="0" t="n">
        <v>150.154754638672</v>
      </c>
    </row>
    <row r="596" customFormat="false" ht="12.75" hidden="false" customHeight="false" outlineLevel="0" collapsed="false">
      <c r="A596" s="0" t="s">
        <v>4605</v>
      </c>
      <c r="B596" s="0" t="n">
        <v>2212.70825195313</v>
      </c>
      <c r="C596" s="0" t="n">
        <v>2114.10229492188</v>
      </c>
      <c r="D596" s="0" t="n">
        <v>148346.78125</v>
      </c>
      <c r="E596" s="0" t="n">
        <v>0.170322075486183</v>
      </c>
      <c r="F596" s="0" t="n">
        <v>-1626.70141601563</v>
      </c>
      <c r="G596" s="0" t="n">
        <v>151.073303222656</v>
      </c>
    </row>
    <row r="597" customFormat="false" ht="12.75" hidden="false" customHeight="false" outlineLevel="0" collapsed="false">
      <c r="A597" s="0" t="s">
        <v>4606</v>
      </c>
      <c r="B597" s="0" t="n">
        <v>2203.2587890625</v>
      </c>
      <c r="C597" s="0" t="n">
        <v>2112.92626953125</v>
      </c>
      <c r="D597" s="0" t="n">
        <v>148372.734375</v>
      </c>
      <c r="E597" s="0" t="n">
        <v>0.168538242578506</v>
      </c>
      <c r="F597" s="0" t="n">
        <v>-1625.01184082031</v>
      </c>
      <c r="G597" s="0" t="n">
        <v>151.941772460938</v>
      </c>
    </row>
    <row r="598" customFormat="false" ht="12.75" hidden="false" customHeight="false" outlineLevel="0" collapsed="false">
      <c r="A598" s="0" t="s">
        <v>4607</v>
      </c>
      <c r="B598" s="0" t="n">
        <v>2195.09155273438</v>
      </c>
      <c r="C598" s="0" t="n">
        <v>2111.80419921875</v>
      </c>
      <c r="D598" s="0" t="n">
        <v>148376.640625</v>
      </c>
      <c r="E598" s="0" t="n">
        <v>0.169895842671394</v>
      </c>
      <c r="F598" s="0" t="n">
        <v>-1623.0673828125</v>
      </c>
      <c r="G598" s="0" t="n">
        <v>152.75065612793</v>
      </c>
    </row>
    <row r="599" customFormat="false" ht="12.75" hidden="false" customHeight="false" outlineLevel="0" collapsed="false">
      <c r="A599" s="0" t="s">
        <v>4608</v>
      </c>
      <c r="B599" s="0" t="n">
        <v>2188.08813476563</v>
      </c>
      <c r="C599" s="0" t="n">
        <v>2110.64990234375</v>
      </c>
      <c r="D599" s="0" t="n">
        <v>148405.296875</v>
      </c>
      <c r="E599" s="0" t="n">
        <v>0.172673791646957</v>
      </c>
      <c r="F599" s="0" t="n">
        <v>-1621.53063964844</v>
      </c>
      <c r="G599" s="0" t="n">
        <v>153.501022338867</v>
      </c>
    </row>
    <row r="600" customFormat="false" ht="12.75" hidden="false" customHeight="false" outlineLevel="0" collapsed="false">
      <c r="A600" s="0" t="s">
        <v>4609</v>
      </c>
      <c r="B600" s="0" t="n">
        <v>2182.03686523438</v>
      </c>
      <c r="C600" s="0" t="n">
        <v>2109.44067382813</v>
      </c>
      <c r="D600" s="0" t="n">
        <v>148433.421875</v>
      </c>
      <c r="E600" s="0" t="n">
        <v>0.174082726240158</v>
      </c>
      <c r="F600" s="0" t="n">
        <v>-1620.62341308594</v>
      </c>
      <c r="G600" s="0" t="n">
        <v>154.189880371094</v>
      </c>
    </row>
    <row r="601" customFormat="false" ht="12.75" hidden="false" customHeight="false" outlineLevel="0" collapsed="false">
      <c r="A601" s="0" t="s">
        <v>4610</v>
      </c>
      <c r="B601" s="0" t="n">
        <v>2176.76123046875</v>
      </c>
      <c r="C601" s="0" t="n">
        <v>2108.34228515625</v>
      </c>
      <c r="D601" s="0" t="n">
        <v>148467.875</v>
      </c>
      <c r="E601" s="0" t="n">
        <v>0.17378930747509</v>
      </c>
      <c r="F601" s="0" t="n">
        <v>-1619.62036132813</v>
      </c>
      <c r="G601" s="0" t="n">
        <v>154.810577392578</v>
      </c>
    </row>
    <row r="602" customFormat="false" ht="12.75" hidden="false" customHeight="false" outlineLevel="0" collapsed="false">
      <c r="A602" s="0" t="s">
        <v>4611</v>
      </c>
      <c r="B602" s="0" t="n">
        <v>2171.52685546875</v>
      </c>
      <c r="C602" s="0" t="n">
        <v>2107.48974609375</v>
      </c>
      <c r="D602" s="0" t="n">
        <v>148502.578125</v>
      </c>
      <c r="E602" s="0" t="n">
        <v>0.172271579504013</v>
      </c>
      <c r="F602" s="0" t="n">
        <v>-1618.85913085938</v>
      </c>
      <c r="G602" s="0" t="n">
        <v>155.366622924805</v>
      </c>
    </row>
    <row r="603" customFormat="false" ht="12.75" hidden="false" customHeight="false" outlineLevel="0" collapsed="false">
      <c r="A603" s="0" t="s">
        <v>4612</v>
      </c>
      <c r="B603" s="0" t="n">
        <v>2166.87670898438</v>
      </c>
      <c r="C603" s="0" t="n">
        <v>2106.73095703125</v>
      </c>
      <c r="D603" s="0" t="n">
        <v>148528.875</v>
      </c>
      <c r="E603" s="0" t="n">
        <v>0.170841664075851</v>
      </c>
      <c r="F603" s="0" t="n">
        <v>-1618.72888183594</v>
      </c>
      <c r="G603" s="0" t="n">
        <v>155.865081787109</v>
      </c>
    </row>
    <row r="604" customFormat="false" ht="12.75" hidden="false" customHeight="false" outlineLevel="0" collapsed="false">
      <c r="A604" s="0" t="s">
        <v>4613</v>
      </c>
      <c r="B604" s="0" t="n">
        <v>2162.7900390625</v>
      </c>
      <c r="C604" s="0" t="n">
        <v>2105.98754882813</v>
      </c>
      <c r="D604" s="0" t="n">
        <v>148553.59375</v>
      </c>
      <c r="E604" s="0" t="n">
        <v>0.172813415527344</v>
      </c>
      <c r="F604" s="0" t="n">
        <v>-1618.45703125</v>
      </c>
      <c r="G604" s="0" t="n">
        <v>156.30615234375</v>
      </c>
    </row>
    <row r="605" customFormat="false" ht="12.75" hidden="false" customHeight="false" outlineLevel="0" collapsed="false">
      <c r="A605" s="0" t="s">
        <v>4614</v>
      </c>
      <c r="B605" s="0" t="n">
        <v>2159.17553710938</v>
      </c>
      <c r="C605" s="0" t="n">
        <v>2105.59057617188</v>
      </c>
      <c r="D605" s="0" t="n">
        <v>148576.921875</v>
      </c>
      <c r="E605" s="0" t="n">
        <v>0.177492290735245</v>
      </c>
      <c r="F605" s="0" t="n">
        <v>-1618.47473144531</v>
      </c>
      <c r="G605" s="0" t="n">
        <v>156.702362060547</v>
      </c>
    </row>
    <row r="606" customFormat="false" ht="12.75" hidden="false" customHeight="false" outlineLevel="0" collapsed="false">
      <c r="A606" s="0" t="s">
        <v>4615</v>
      </c>
      <c r="B606" s="0" t="n">
        <v>2154.36840820313</v>
      </c>
      <c r="C606" s="0" t="n">
        <v>2105.56762695313</v>
      </c>
      <c r="D606" s="0" t="n">
        <v>148581</v>
      </c>
      <c r="E606" s="0" t="n">
        <v>0.18401625752449</v>
      </c>
      <c r="F606" s="0" t="n">
        <v>-1618.8828125</v>
      </c>
      <c r="G606" s="0" t="n">
        <v>157.04963684082</v>
      </c>
    </row>
    <row r="607" customFormat="false" ht="12.75" hidden="false" customHeight="false" outlineLevel="0" collapsed="false">
      <c r="A607" s="0" t="s">
        <v>4616</v>
      </c>
      <c r="B607" s="0" t="n">
        <v>2151.91455078125</v>
      </c>
      <c r="C607" s="0" t="n">
        <v>2105.63598632813</v>
      </c>
      <c r="D607" s="0" t="n">
        <v>148601.171875</v>
      </c>
      <c r="E607" s="0" t="n">
        <v>0.189808964729309</v>
      </c>
      <c r="F607" s="0" t="n">
        <v>-1619.39428710938</v>
      </c>
      <c r="G607" s="0" t="n">
        <v>157.326080322266</v>
      </c>
    </row>
    <row r="608" customFormat="false" ht="12.75" hidden="false" customHeight="false" outlineLevel="0" collapsed="false">
      <c r="A608" s="0" t="s">
        <v>4617</v>
      </c>
      <c r="B608" s="0" t="n">
        <v>2149.9423828125</v>
      </c>
      <c r="C608" s="0" t="n">
        <v>2105.85986328125</v>
      </c>
      <c r="D608" s="0" t="n">
        <v>148605.28125</v>
      </c>
      <c r="E608" s="0" t="n">
        <v>0.191847249865532</v>
      </c>
      <c r="F608" s="0" t="n">
        <v>-1619.9296875</v>
      </c>
      <c r="G608" s="0" t="n">
        <v>157.515045166016</v>
      </c>
    </row>
    <row r="609" customFormat="false" ht="12.75" hidden="false" customHeight="false" outlineLevel="0" collapsed="false">
      <c r="A609" s="0" t="s">
        <v>4618</v>
      </c>
      <c r="B609" s="0" t="n">
        <v>2148.46875</v>
      </c>
      <c r="C609" s="0" t="n">
        <v>2106.54956054688</v>
      </c>
      <c r="D609" s="0" t="n">
        <v>148626.015625</v>
      </c>
      <c r="E609" s="0" t="n">
        <v>0.193410366773605</v>
      </c>
      <c r="F609" s="0" t="n">
        <v>-1620.48352050781</v>
      </c>
      <c r="G609" s="0" t="n">
        <v>157.5849609375</v>
      </c>
    </row>
    <row r="610" customFormat="false" ht="12.75" hidden="false" customHeight="false" outlineLevel="0" collapsed="false">
      <c r="A610" s="0" t="s">
        <v>4619</v>
      </c>
      <c r="B610" s="0" t="n">
        <v>2147.56518554688</v>
      </c>
      <c r="C610" s="0" t="n">
        <v>2107.79248046875</v>
      </c>
      <c r="D610" s="0" t="n">
        <v>148630.296875</v>
      </c>
      <c r="E610" s="0" t="n">
        <v>0.195346668362617</v>
      </c>
      <c r="F610" s="0" t="n">
        <v>-1620.53674316406</v>
      </c>
      <c r="G610" s="0" t="n">
        <v>157.525604248047</v>
      </c>
    </row>
    <row r="611" customFormat="false" ht="12.75" hidden="false" customHeight="false" outlineLevel="0" collapsed="false">
      <c r="A611" s="0" t="s">
        <v>4620</v>
      </c>
      <c r="B611" s="0" t="n">
        <v>2147.30322265625</v>
      </c>
      <c r="C611" s="0" t="n">
        <v>2109.357421875</v>
      </c>
      <c r="D611" s="0" t="n">
        <v>148653.15625</v>
      </c>
      <c r="E611" s="0" t="n">
        <v>0.196205228567123</v>
      </c>
      <c r="F611" s="0" t="n">
        <v>-1619.42846679688</v>
      </c>
      <c r="G611" s="0" t="n">
        <v>157.3134765625</v>
      </c>
    </row>
    <row r="612" customFormat="false" ht="12.75" hidden="false" customHeight="false" outlineLevel="0" collapsed="false">
      <c r="A612" s="0" t="s">
        <v>4621</v>
      </c>
      <c r="B612" s="0" t="n">
        <v>2148.08325195313</v>
      </c>
      <c r="C612" s="0" t="n">
        <v>2111.12890625</v>
      </c>
      <c r="D612" s="0" t="n">
        <v>148673.484375</v>
      </c>
      <c r="E612" s="0" t="n">
        <v>0.196556255221367</v>
      </c>
      <c r="F612" s="0" t="n">
        <v>-1618.63061523438</v>
      </c>
      <c r="G612" s="0" t="n">
        <v>156.922088623047</v>
      </c>
    </row>
    <row r="613" customFormat="false" ht="12.75" hidden="false" customHeight="false" outlineLevel="0" collapsed="false">
      <c r="A613" s="0" t="s">
        <v>4622</v>
      </c>
      <c r="B613" s="0" t="n">
        <v>2149.9169921875</v>
      </c>
      <c r="C613" s="0" t="n">
        <v>2112.947265625</v>
      </c>
      <c r="D613" s="0" t="n">
        <v>148677.921875</v>
      </c>
      <c r="E613" s="0" t="n">
        <v>0.197542756795883</v>
      </c>
      <c r="F613" s="0" t="n">
        <v>-1619.5234375</v>
      </c>
      <c r="G613" s="0" t="n">
        <v>156.34635925293</v>
      </c>
    </row>
    <row r="614" customFormat="false" ht="12.75" hidden="false" customHeight="false" outlineLevel="0" collapsed="false">
      <c r="A614" s="0" t="s">
        <v>4623</v>
      </c>
      <c r="B614" s="0" t="n">
        <v>2152.73876953125</v>
      </c>
      <c r="C614" s="0" t="n">
        <v>2118.47973632813</v>
      </c>
      <c r="D614" s="0" t="n">
        <v>148705.390625</v>
      </c>
      <c r="E614" s="0" t="n">
        <v>0.196715921163559</v>
      </c>
      <c r="F614" s="0" t="n">
        <v>-1621.33642578125</v>
      </c>
      <c r="G614" s="0" t="n">
        <v>155.607223510742</v>
      </c>
    </row>
    <row r="615" customFormat="false" ht="12.75" hidden="false" customHeight="false" outlineLevel="0" collapsed="false">
      <c r="A615" s="0" t="s">
        <v>4624</v>
      </c>
      <c r="B615" s="0" t="n">
        <v>2156.02758789063</v>
      </c>
      <c r="C615" s="0" t="n">
        <v>2130.86474609375</v>
      </c>
      <c r="D615" s="0" t="n">
        <v>148735.96875</v>
      </c>
      <c r="E615" s="0" t="n">
        <v>0.194891527295113</v>
      </c>
      <c r="F615" s="0" t="n">
        <v>-1622.60046386719</v>
      </c>
      <c r="G615" s="0" t="n">
        <v>154.750946044922</v>
      </c>
    </row>
    <row r="616" customFormat="false" ht="12.75" hidden="false" customHeight="false" outlineLevel="0" collapsed="false">
      <c r="A616" s="0" t="s">
        <v>4625</v>
      </c>
      <c r="B616" s="0" t="n">
        <v>2162.19189453125</v>
      </c>
      <c r="C616" s="0" t="n">
        <v>2145.07421875</v>
      </c>
      <c r="D616" s="0" t="n">
        <v>148762.96875</v>
      </c>
      <c r="E616" s="0" t="n">
        <v>0.193672105669975</v>
      </c>
      <c r="F616" s="0" t="n">
        <v>-1624.3837890625</v>
      </c>
      <c r="G616" s="0" t="n">
        <v>153.808380126953</v>
      </c>
    </row>
    <row r="617" customFormat="false" ht="12.75" hidden="false" customHeight="false" outlineLevel="0" collapsed="false">
      <c r="A617" s="0" t="s">
        <v>4626</v>
      </c>
      <c r="B617" s="0" t="n">
        <v>2166.66943359375</v>
      </c>
      <c r="C617" s="0" t="n">
        <v>2157.70947265625</v>
      </c>
      <c r="D617" s="0" t="n">
        <v>148765.984375</v>
      </c>
      <c r="E617" s="0" t="n">
        <v>0.191582292318344</v>
      </c>
      <c r="F617" s="0" t="n">
        <v>-1625.64196777344</v>
      </c>
      <c r="G617" s="0" t="n">
        <v>152.818756103516</v>
      </c>
    </row>
    <row r="618" customFormat="false" ht="12.75" hidden="false" customHeight="false" outlineLevel="0" collapsed="false">
      <c r="A618" s="0" t="s">
        <v>4627</v>
      </c>
      <c r="B618" s="0" t="n">
        <v>2171.59643554688</v>
      </c>
      <c r="C618" s="0" t="n">
        <v>2164.7822265625</v>
      </c>
      <c r="D618" s="0" t="n">
        <v>148766.765625</v>
      </c>
      <c r="E618" s="0" t="n">
        <v>0.188011512160301</v>
      </c>
      <c r="F618" s="0" t="n">
        <v>-1625.67578125</v>
      </c>
      <c r="G618" s="0" t="n">
        <v>151.821578979492</v>
      </c>
    </row>
    <row r="619" customFormat="false" ht="12.75" hidden="false" customHeight="false" outlineLevel="0" collapsed="false">
      <c r="A619" s="0" t="s">
        <v>4628</v>
      </c>
      <c r="B619" s="0" t="n">
        <v>2176.76513671875</v>
      </c>
      <c r="C619" s="0" t="n">
        <v>2166.63452148438</v>
      </c>
      <c r="D619" s="0" t="n">
        <v>148769.40625</v>
      </c>
      <c r="E619" s="0" t="n">
        <v>0.18488647043705</v>
      </c>
      <c r="F619" s="0" t="n">
        <v>-1626.23229980469</v>
      </c>
      <c r="G619" s="0" t="n">
        <v>150.841949462891</v>
      </c>
    </row>
    <row r="620" customFormat="false" ht="12.75" hidden="false" customHeight="false" outlineLevel="0" collapsed="false">
      <c r="A620" s="0" t="s">
        <v>4629</v>
      </c>
      <c r="B620" s="0" t="n">
        <v>2181.93603515625</v>
      </c>
      <c r="C620" s="0" t="n">
        <v>2168.47241210938</v>
      </c>
      <c r="D620" s="0" t="n">
        <v>148771.703125</v>
      </c>
      <c r="E620" s="0" t="n">
        <v>0.184331223368645</v>
      </c>
      <c r="F620" s="0" t="n">
        <v>-1627.837890625</v>
      </c>
      <c r="G620" s="0" t="n">
        <v>149.907501220703</v>
      </c>
    </row>
    <row r="621" customFormat="false" ht="12.75" hidden="false" customHeight="false" outlineLevel="0" collapsed="false">
      <c r="A621" s="0" t="s">
        <v>4630</v>
      </c>
      <c r="B621" s="0" t="n">
        <v>2183.9912109375</v>
      </c>
      <c r="C621" s="0" t="n">
        <v>2170.13330078125</v>
      </c>
      <c r="D621" s="0" t="n">
        <v>148774.546875</v>
      </c>
      <c r="E621" s="0" t="n">
        <v>0.185249134898186</v>
      </c>
      <c r="F621" s="0" t="n">
        <v>-1629.10009765625</v>
      </c>
      <c r="G621" s="0" t="n">
        <v>149.012817382813</v>
      </c>
    </row>
    <row r="622" customFormat="false" ht="12.75" hidden="false" customHeight="false" outlineLevel="0" collapsed="false">
      <c r="A622" s="0" t="s">
        <v>4631</v>
      </c>
      <c r="B622" s="0" t="n">
        <v>2189.52197265625</v>
      </c>
      <c r="C622" s="0" t="n">
        <v>2171.70825195313</v>
      </c>
      <c r="D622" s="0" t="n">
        <v>148778.953125</v>
      </c>
      <c r="E622" s="0" t="n">
        <v>0.18516056239605</v>
      </c>
      <c r="F622" s="0" t="n">
        <v>-1629.91821289063</v>
      </c>
      <c r="G622" s="0" t="n">
        <v>148.162857055664</v>
      </c>
    </row>
    <row r="623" customFormat="false" ht="12.75" hidden="false" customHeight="false" outlineLevel="0" collapsed="false">
      <c r="A623" s="0" t="s">
        <v>4632</v>
      </c>
      <c r="B623" s="0" t="n">
        <v>2194.11645507813</v>
      </c>
      <c r="C623" s="0" t="n">
        <v>2173.32080078125</v>
      </c>
      <c r="D623" s="0" t="n">
        <v>148799.4375</v>
      </c>
      <c r="E623" s="0" t="n">
        <v>0.183036595582962</v>
      </c>
      <c r="F623" s="0" t="n">
        <v>-1631.072265625</v>
      </c>
      <c r="G623" s="0" t="n">
        <v>147.341613769531</v>
      </c>
    </row>
    <row r="624" customFormat="false" ht="12.75" hidden="false" customHeight="false" outlineLevel="0" collapsed="false">
      <c r="A624" s="0" t="s">
        <v>4633</v>
      </c>
      <c r="B624" s="0" t="n">
        <v>2197.95361328125</v>
      </c>
      <c r="C624" s="0" t="n">
        <v>2174.62841796875</v>
      </c>
      <c r="D624" s="0" t="n">
        <v>148802.109375</v>
      </c>
      <c r="E624" s="0" t="n">
        <v>0.17882926762104</v>
      </c>
      <c r="F624" s="0" t="n">
        <v>-1631.87268066406</v>
      </c>
      <c r="G624" s="0" t="n">
        <v>146.530410766602</v>
      </c>
    </row>
    <row r="625" customFormat="false" ht="12.75" hidden="false" customHeight="false" outlineLevel="0" collapsed="false">
      <c r="A625" s="0" t="s">
        <v>4634</v>
      </c>
      <c r="B625" s="0" t="n">
        <v>2200.92431640625</v>
      </c>
      <c r="C625" s="0" t="n">
        <v>2175.404296875</v>
      </c>
      <c r="D625" s="0" t="n">
        <v>148803.53125</v>
      </c>
      <c r="E625" s="0" t="n">
        <v>0.175255239009857</v>
      </c>
      <c r="F625" s="0" t="n">
        <v>-1632.2626953125</v>
      </c>
      <c r="G625" s="0" t="n">
        <v>145.727630615234</v>
      </c>
    </row>
    <row r="626" customFormat="false" ht="12.75" hidden="false" customHeight="false" outlineLevel="0" collapsed="false">
      <c r="A626" s="0" t="s">
        <v>4635</v>
      </c>
      <c r="B626" s="0" t="n">
        <v>2203.06884765625</v>
      </c>
      <c r="C626" s="0" t="n">
        <v>2175.56469726563</v>
      </c>
      <c r="D626" s="0" t="n">
        <v>148802.65625</v>
      </c>
      <c r="E626" s="0" t="n">
        <v>0.172982722520828</v>
      </c>
      <c r="F626" s="0" t="n">
        <v>-1632.61352539063</v>
      </c>
      <c r="G626" s="0" t="n">
        <v>144.932479858398</v>
      </c>
    </row>
    <row r="627" customFormat="false" ht="12.75" hidden="false" customHeight="false" outlineLevel="0" collapsed="false">
      <c r="A627" s="0" t="s">
        <v>4636</v>
      </c>
      <c r="B627" s="0" t="n">
        <v>2202.97729492188</v>
      </c>
      <c r="C627" s="0" t="n">
        <v>2174.70654296875</v>
      </c>
      <c r="D627" s="0" t="n">
        <v>148798.90625</v>
      </c>
      <c r="E627" s="0" t="n">
        <v>0.17060723900795</v>
      </c>
      <c r="F627" s="0" t="n">
        <v>-1632.67297363281</v>
      </c>
      <c r="G627" s="0" t="n">
        <v>144.143157958984</v>
      </c>
    </row>
    <row r="628" customFormat="false" ht="12.75" hidden="false" customHeight="false" outlineLevel="0" collapsed="false">
      <c r="A628" s="0" t="s">
        <v>4637</v>
      </c>
      <c r="B628" s="0" t="n">
        <v>2201.5498046875</v>
      </c>
      <c r="C628" s="0" t="n">
        <v>2169.30712890625</v>
      </c>
      <c r="D628" s="0" t="n">
        <v>148777.09375</v>
      </c>
      <c r="E628" s="0" t="n">
        <v>0.16858097910881</v>
      </c>
      <c r="F628" s="0" t="n">
        <v>-1633.41455078125</v>
      </c>
      <c r="G628" s="0" t="n">
        <v>143.359573364258</v>
      </c>
    </row>
    <row r="629" customFormat="false" ht="12.75" hidden="false" customHeight="false" outlineLevel="0" collapsed="false">
      <c r="A629" s="0" t="s">
        <v>4638</v>
      </c>
      <c r="B629" s="0" t="n">
        <v>2198.57592773438</v>
      </c>
      <c r="C629" s="0" t="n">
        <v>2157.66552734375</v>
      </c>
      <c r="D629" s="0" t="n">
        <v>148774.765625</v>
      </c>
      <c r="E629" s="0" t="n">
        <v>0.168255895376205</v>
      </c>
      <c r="F629" s="0" t="n">
        <v>-1635.2099609375</v>
      </c>
      <c r="G629" s="0" t="n">
        <v>142.589508056641</v>
      </c>
    </row>
    <row r="630" customFormat="false" ht="12.75" hidden="false" customHeight="false" outlineLevel="0" collapsed="false">
      <c r="A630" s="0" t="s">
        <v>4639</v>
      </c>
      <c r="B630" s="0" t="n">
        <v>2194.0341796875</v>
      </c>
      <c r="C630" s="0" t="n">
        <v>2143.98193359375</v>
      </c>
      <c r="D630" s="0" t="n">
        <v>148751.015625</v>
      </c>
      <c r="E630" s="0" t="n">
        <v>0.167677834630013</v>
      </c>
      <c r="F630" s="0" t="n">
        <v>-1637.22326660156</v>
      </c>
      <c r="G630" s="0" t="n">
        <v>141.8359375</v>
      </c>
    </row>
    <row r="631" customFormat="false" ht="12.75" hidden="false" customHeight="false" outlineLevel="0" collapsed="false">
      <c r="A631" s="0" t="s">
        <v>4640</v>
      </c>
      <c r="B631" s="0" t="n">
        <v>2188.16259765625</v>
      </c>
      <c r="C631" s="0" t="n">
        <v>2127.25537109375</v>
      </c>
      <c r="D631" s="0" t="n">
        <v>148721.875</v>
      </c>
      <c r="E631" s="0" t="n">
        <v>0.165708377957344</v>
      </c>
      <c r="F631" s="0" t="n">
        <v>-1638.59045410156</v>
      </c>
      <c r="G631" s="0" t="n">
        <v>141.098342895508</v>
      </c>
    </row>
    <row r="632" customFormat="false" ht="12.75" hidden="false" customHeight="false" outlineLevel="0" collapsed="false">
      <c r="A632" s="0" t="s">
        <v>4641</v>
      </c>
      <c r="B632" s="0" t="n">
        <v>2175.93701171875</v>
      </c>
      <c r="C632" s="0" t="n">
        <v>2108.33813476563</v>
      </c>
      <c r="D632" s="0" t="n">
        <v>148695.40625</v>
      </c>
      <c r="E632" s="0" t="n">
        <v>0.161448806524277</v>
      </c>
      <c r="F632" s="0" t="n">
        <v>-1639.54162597656</v>
      </c>
      <c r="G632" s="0" t="n">
        <v>140.387893676758</v>
      </c>
    </row>
    <row r="633" customFormat="false" ht="12.75" hidden="false" customHeight="false" outlineLevel="0" collapsed="false">
      <c r="A633" s="0" t="s">
        <v>4642</v>
      </c>
      <c r="B633" s="0" t="n">
        <v>2164.29736328125</v>
      </c>
      <c r="C633" s="0" t="n">
        <v>2089.17041015625</v>
      </c>
      <c r="D633" s="0" t="n">
        <v>148691.015625</v>
      </c>
      <c r="E633" s="0" t="n">
        <v>0.157812505960464</v>
      </c>
      <c r="F633" s="0" t="n">
        <v>-1640.56030273438</v>
      </c>
      <c r="G633" s="0" t="n">
        <v>139.715179443359</v>
      </c>
    </row>
    <row r="634" customFormat="false" ht="12.75" hidden="false" customHeight="false" outlineLevel="0" collapsed="false">
      <c r="A634" s="0" t="s">
        <v>4643</v>
      </c>
      <c r="B634" s="0" t="n">
        <v>2151.42724609375</v>
      </c>
      <c r="C634" s="0" t="n">
        <v>2071.076171875</v>
      </c>
      <c r="D634" s="0" t="n">
        <v>148687.765625</v>
      </c>
      <c r="E634" s="0" t="n">
        <v>0.157613545656204</v>
      </c>
      <c r="F634" s="0" t="n">
        <v>-1641.53735351563</v>
      </c>
      <c r="G634" s="0" t="n">
        <v>139.092758178711</v>
      </c>
    </row>
    <row r="635" customFormat="false" ht="12.75" hidden="false" customHeight="false" outlineLevel="0" collapsed="false">
      <c r="A635" s="0" t="s">
        <v>4644</v>
      </c>
      <c r="B635" s="0" t="n">
        <v>2140.39135742188</v>
      </c>
      <c r="C635" s="0" t="n">
        <v>2054.37426757813</v>
      </c>
      <c r="D635" s="0" t="n">
        <v>148683.9375</v>
      </c>
      <c r="E635" s="0" t="n">
        <v>0.160538166761398</v>
      </c>
      <c r="F635" s="0" t="n">
        <v>-1642.41821289063</v>
      </c>
      <c r="G635" s="0" t="n">
        <v>138.519012451172</v>
      </c>
    </row>
    <row r="636" customFormat="false" ht="12.75" hidden="false" customHeight="false" outlineLevel="0" collapsed="false">
      <c r="A636" s="0" t="s">
        <v>4645</v>
      </c>
      <c r="B636" s="0" t="n">
        <v>2122.96557617188</v>
      </c>
      <c r="C636" s="0" t="n">
        <v>2038.63745117188</v>
      </c>
      <c r="D636" s="0" t="n">
        <v>148660.625</v>
      </c>
      <c r="E636" s="0" t="n">
        <v>0.162845209240913</v>
      </c>
      <c r="F636" s="0" t="n">
        <v>-1643.77807617188</v>
      </c>
      <c r="G636" s="0" t="n">
        <v>138.010620117188</v>
      </c>
    </row>
    <row r="637" customFormat="false" ht="12.75" hidden="false" customHeight="false" outlineLevel="0" collapsed="false">
      <c r="A637" s="0" t="s">
        <v>4646</v>
      </c>
      <c r="B637" s="0" t="n">
        <v>2109.52758789063</v>
      </c>
      <c r="C637" s="0" t="n">
        <v>2023.54650878906</v>
      </c>
      <c r="D637" s="0" t="n">
        <v>148633.59375</v>
      </c>
      <c r="E637" s="0" t="n">
        <v>0.16422726213932</v>
      </c>
      <c r="F637" s="0" t="n">
        <v>-1645.39489746094</v>
      </c>
      <c r="G637" s="0" t="n">
        <v>137.620971679688</v>
      </c>
    </row>
    <row r="638" customFormat="false" ht="12.75" hidden="false" customHeight="false" outlineLevel="0" collapsed="false">
      <c r="A638" s="0" t="s">
        <v>4647</v>
      </c>
      <c r="B638" s="0" t="n">
        <v>2095.99072265625</v>
      </c>
      <c r="C638" s="0" t="n">
        <v>2008.67700195313</v>
      </c>
      <c r="D638" s="0" t="n">
        <v>148611.390625</v>
      </c>
      <c r="E638" s="0" t="n">
        <v>0.163754865527153</v>
      </c>
      <c r="F638" s="0" t="n">
        <v>-1647.0849609375</v>
      </c>
      <c r="G638" s="0" t="n">
        <v>137.283477783203</v>
      </c>
    </row>
    <row r="639" customFormat="false" ht="12.75" hidden="false" customHeight="false" outlineLevel="0" collapsed="false">
      <c r="A639" s="0" t="s">
        <v>4648</v>
      </c>
      <c r="B639" s="0" t="n">
        <v>2081.06079101563</v>
      </c>
      <c r="C639" s="0" t="n">
        <v>1993.3427734375</v>
      </c>
      <c r="D639" s="0" t="n">
        <v>148609.171875</v>
      </c>
      <c r="E639" s="0" t="n">
        <v>0.163089036941528</v>
      </c>
      <c r="F639" s="0" t="n">
        <v>-1648.82458496094</v>
      </c>
      <c r="G639" s="0" t="n">
        <v>136.971176147461</v>
      </c>
    </row>
    <row r="640" customFormat="false" ht="12.75" hidden="false" customHeight="false" outlineLevel="0" collapsed="false">
      <c r="A640" s="0" t="s">
        <v>4649</v>
      </c>
      <c r="B640" s="0" t="n">
        <v>2066.50830078125</v>
      </c>
      <c r="C640" s="0" t="n">
        <v>1978.15405273438</v>
      </c>
      <c r="D640" s="0" t="n">
        <v>148607.609375</v>
      </c>
      <c r="E640" s="0" t="n">
        <v>0.163342848420143</v>
      </c>
      <c r="F640" s="0" t="n">
        <v>-1649.65759277344</v>
      </c>
      <c r="G640" s="0" t="n">
        <v>136.709686279297</v>
      </c>
    </row>
    <row r="641" customFormat="false" ht="12.75" hidden="false" customHeight="false" outlineLevel="0" collapsed="false">
      <c r="A641" s="0" t="s">
        <v>4650</v>
      </c>
      <c r="B641" s="0" t="n">
        <v>2051.81762695313</v>
      </c>
      <c r="C641" s="0" t="n">
        <v>1965.46520996094</v>
      </c>
      <c r="D641" s="0" t="n">
        <v>148607.28125</v>
      </c>
      <c r="E641" s="0" t="n">
        <v>0.164775371551514</v>
      </c>
      <c r="F641" s="0" t="n">
        <v>-1650.29321289063</v>
      </c>
      <c r="G641" s="0" t="n">
        <v>136.484512329102</v>
      </c>
    </row>
    <row r="642" customFormat="false" ht="12.75" hidden="false" customHeight="false" outlineLevel="0" collapsed="false">
      <c r="A642" s="0" t="s">
        <v>4651</v>
      </c>
      <c r="B642" s="0" t="n">
        <v>2036.98205566406</v>
      </c>
      <c r="C642" s="0" t="n">
        <v>1957.83276367188</v>
      </c>
      <c r="D642" s="0" t="n">
        <v>148608.78125</v>
      </c>
      <c r="E642" s="0" t="n">
        <v>0.167982026934624</v>
      </c>
      <c r="F642" s="0" t="n">
        <v>-1650.94006347656</v>
      </c>
      <c r="G642" s="0" t="n">
        <v>136.278533935547</v>
      </c>
    </row>
    <row r="643" customFormat="false" ht="12.75" hidden="false" customHeight="false" outlineLevel="0" collapsed="false">
      <c r="A643" s="0" t="s">
        <v>4652</v>
      </c>
      <c r="B643" s="0" t="n">
        <v>2023.47888183594</v>
      </c>
      <c r="C643" s="0" t="n">
        <v>1955.72888183594</v>
      </c>
      <c r="D643" s="0" t="n">
        <v>148611.515625</v>
      </c>
      <c r="E643" s="0" t="n">
        <v>0.173298805952072</v>
      </c>
      <c r="F643" s="0" t="n">
        <v>-1651.71618652344</v>
      </c>
      <c r="G643" s="0" t="n">
        <v>136.066101074219</v>
      </c>
    </row>
    <row r="644" customFormat="false" ht="12.75" hidden="false" customHeight="false" outlineLevel="0" collapsed="false">
      <c r="A644" s="0" t="s">
        <v>4653</v>
      </c>
      <c r="B644" s="0" t="n">
        <v>2011.24157714844</v>
      </c>
      <c r="C644" s="0" t="n">
        <v>1953.58068847656</v>
      </c>
      <c r="D644" s="0" t="n">
        <v>148614.28125</v>
      </c>
      <c r="E644" s="0" t="n">
        <v>0.177904784679413</v>
      </c>
      <c r="F644" s="0" t="n">
        <v>-1652.59741210938</v>
      </c>
      <c r="G644" s="0" t="n">
        <v>135.831985473633</v>
      </c>
    </row>
    <row r="645" customFormat="false" ht="12.75" hidden="false" customHeight="false" outlineLevel="0" collapsed="false">
      <c r="A645" s="0" t="s">
        <v>4654</v>
      </c>
      <c r="B645" s="0" t="n">
        <v>2000.06213378906</v>
      </c>
      <c r="C645" s="0" t="n">
        <v>1947.95239257813</v>
      </c>
      <c r="D645" s="0" t="n">
        <v>148616.890625</v>
      </c>
      <c r="E645" s="0" t="n">
        <v>0.17828606069088</v>
      </c>
      <c r="F645" s="0" t="n">
        <v>-1653.49047851563</v>
      </c>
      <c r="G645" s="0" t="n">
        <v>135.552139282227</v>
      </c>
    </row>
    <row r="646" customFormat="false" ht="12.75" hidden="false" customHeight="false" outlineLevel="0" collapsed="false">
      <c r="A646" s="0" t="s">
        <v>4655</v>
      </c>
      <c r="B646" s="0" t="n">
        <v>1989.69567871094</v>
      </c>
      <c r="C646" s="0" t="n">
        <v>1937.3876953125</v>
      </c>
      <c r="D646" s="0" t="n">
        <v>148619.796875</v>
      </c>
      <c r="E646" s="0" t="n">
        <v>0.177242115139961</v>
      </c>
      <c r="F646" s="0" t="n">
        <v>-1654.45861816406</v>
      </c>
      <c r="G646" s="0" t="n">
        <v>135.224365234375</v>
      </c>
    </row>
    <row r="647" customFormat="false" ht="12.75" hidden="false" customHeight="false" outlineLevel="0" collapsed="false">
      <c r="A647" s="0" t="s">
        <v>4656</v>
      </c>
      <c r="B647" s="0" t="n">
        <v>1979.92895507813</v>
      </c>
      <c r="C647" s="0" t="n">
        <v>1927.01049804688</v>
      </c>
      <c r="D647" s="0" t="n">
        <v>148622.40625</v>
      </c>
      <c r="E647" s="0" t="n">
        <v>0.176769703626633</v>
      </c>
      <c r="F647" s="0" t="n">
        <v>-1655.22338867188</v>
      </c>
      <c r="G647" s="0" t="n">
        <v>134.843246459961</v>
      </c>
    </row>
    <row r="648" customFormat="false" ht="12.75" hidden="false" customHeight="false" outlineLevel="0" collapsed="false">
      <c r="A648" s="0" t="s">
        <v>4657</v>
      </c>
      <c r="B648" s="0" t="n">
        <v>1970.5302734375</v>
      </c>
      <c r="C648" s="0" t="n">
        <v>1916.30432128906</v>
      </c>
      <c r="D648" s="0" t="n">
        <v>148623.9375</v>
      </c>
      <c r="E648" s="0" t="n">
        <v>0.177268356084824</v>
      </c>
      <c r="F648" s="0" t="n">
        <v>-1655.83166503906</v>
      </c>
      <c r="G648" s="0" t="n">
        <v>134.399261474609</v>
      </c>
    </row>
    <row r="649" customFormat="false" ht="12.75" hidden="false" customHeight="false" outlineLevel="0" collapsed="false">
      <c r="A649" s="0" t="s">
        <v>4658</v>
      </c>
      <c r="B649" s="0" t="n">
        <v>1961.33984375</v>
      </c>
      <c r="C649" s="0" t="n">
        <v>1903.37670898438</v>
      </c>
      <c r="D649" s="0" t="n">
        <v>148625.421875</v>
      </c>
      <c r="E649" s="0" t="n">
        <v>0.178841039538383</v>
      </c>
      <c r="F649" s="0" t="n">
        <v>-1656.65112304688</v>
      </c>
      <c r="G649" s="0" t="n">
        <v>133.899169921875</v>
      </c>
    </row>
    <row r="650" customFormat="false" ht="12.75" hidden="false" customHeight="false" outlineLevel="0" collapsed="false">
      <c r="A650" s="0" t="s">
        <v>4659</v>
      </c>
      <c r="B650" s="0" t="n">
        <v>1952.20446777344</v>
      </c>
      <c r="C650" s="0" t="n">
        <v>1888.0244140625</v>
      </c>
      <c r="D650" s="0" t="n">
        <v>148627.234375</v>
      </c>
      <c r="E650" s="0" t="n">
        <v>0.180727809667587</v>
      </c>
      <c r="F650" s="0" t="n">
        <v>-1657.27087402344</v>
      </c>
      <c r="G650" s="0" t="n">
        <v>133.34992980957</v>
      </c>
    </row>
    <row r="651" customFormat="false" ht="12.75" hidden="false" customHeight="false" outlineLevel="0" collapsed="false">
      <c r="A651" s="0" t="s">
        <v>4660</v>
      </c>
      <c r="B651" s="0" t="n">
        <v>1942.85583496094</v>
      </c>
      <c r="C651" s="0" t="n">
        <v>1873.27661132813</v>
      </c>
      <c r="D651" s="0" t="n">
        <v>148628.109375</v>
      </c>
      <c r="E651" s="0" t="n">
        <v>0.183701559901237</v>
      </c>
      <c r="F651" s="0" t="n">
        <v>-1657.51818847656</v>
      </c>
      <c r="G651" s="0" t="n">
        <v>132.760833740234</v>
      </c>
    </row>
    <row r="652" customFormat="false" ht="12.75" hidden="false" customHeight="false" outlineLevel="0" collapsed="false">
      <c r="A652" s="0" t="s">
        <v>4661</v>
      </c>
      <c r="B652" s="0" t="n">
        <v>1932.05981445313</v>
      </c>
      <c r="C652" s="0" t="n">
        <v>1857.97814941406</v>
      </c>
      <c r="D652" s="0" t="n">
        <v>148627.5625</v>
      </c>
      <c r="E652" s="0" t="n">
        <v>0.187260806560516</v>
      </c>
      <c r="F652" s="0" t="n">
        <v>-1658.236328125</v>
      </c>
      <c r="G652" s="0" t="n">
        <v>132.141632080078</v>
      </c>
    </row>
    <row r="653" customFormat="false" ht="12.75" hidden="false" customHeight="false" outlineLevel="0" collapsed="false">
      <c r="A653" s="0" t="s">
        <v>4662</v>
      </c>
      <c r="B653" s="0" t="n">
        <v>1919.37365722656</v>
      </c>
      <c r="C653" s="0" t="n">
        <v>1842.06323242188</v>
      </c>
      <c r="D653" s="0" t="n">
        <v>148627.03125</v>
      </c>
      <c r="E653" s="0" t="n">
        <v>0.190514951944351</v>
      </c>
      <c r="F653" s="0" t="n">
        <v>-1658.93139648438</v>
      </c>
      <c r="G653" s="0" t="n">
        <v>131.49641418457</v>
      </c>
    </row>
    <row r="654" customFormat="false" ht="12.75" hidden="false" customHeight="false" outlineLevel="0" collapsed="false">
      <c r="A654" s="0" t="s">
        <v>4663</v>
      </c>
      <c r="B654" s="0" t="n">
        <v>1906.51208496094</v>
      </c>
      <c r="C654" s="0" t="n">
        <v>1826.30297851563</v>
      </c>
      <c r="D654" s="0" t="n">
        <v>148627.34375</v>
      </c>
      <c r="E654" s="0" t="n">
        <v>0.191679686307907</v>
      </c>
      <c r="F654" s="0" t="n">
        <v>-1659.00756835938</v>
      </c>
      <c r="G654" s="0" t="n">
        <v>130.843597412109</v>
      </c>
    </row>
    <row r="655" customFormat="false" ht="12.75" hidden="false" customHeight="false" outlineLevel="0" collapsed="false">
      <c r="A655" s="0" t="s">
        <v>4664</v>
      </c>
      <c r="B655" s="0" t="n">
        <v>1893.41625976563</v>
      </c>
      <c r="C655" s="0" t="n">
        <v>1810.08618164063</v>
      </c>
      <c r="D655" s="0" t="n">
        <v>148627.96875</v>
      </c>
      <c r="E655" s="0" t="n">
        <v>0.191831141710281</v>
      </c>
      <c r="F655" s="0" t="n">
        <v>-1658.20446777344</v>
      </c>
      <c r="G655" s="0" t="n">
        <v>130.180480957031</v>
      </c>
    </row>
    <row r="656" customFormat="false" ht="12.75" hidden="false" customHeight="false" outlineLevel="0" collapsed="false">
      <c r="A656" s="0" t="s">
        <v>4665</v>
      </c>
      <c r="B656" s="0" t="n">
        <v>1879.96618652344</v>
      </c>
      <c r="C656" s="0" t="n">
        <v>1793.41247558594</v>
      </c>
      <c r="D656" s="0" t="n">
        <v>148627.484375</v>
      </c>
      <c r="E656" s="0" t="n">
        <v>0.192981481552124</v>
      </c>
      <c r="F656" s="0" t="n">
        <v>-1657.52075195313</v>
      </c>
      <c r="G656" s="0" t="n">
        <v>129.517791748047</v>
      </c>
    </row>
    <row r="657" customFormat="false" ht="12.75" hidden="false" customHeight="false" outlineLevel="0" collapsed="false">
      <c r="A657" s="0" t="s">
        <v>4666</v>
      </c>
      <c r="B657" s="0" t="n">
        <v>1866.1298828125</v>
      </c>
      <c r="C657" s="0" t="n">
        <v>1776.39233398438</v>
      </c>
      <c r="D657" s="0" t="n">
        <v>148627.078125</v>
      </c>
      <c r="E657" s="0" t="n">
        <v>0.198295935988426</v>
      </c>
      <c r="F657" s="0" t="n">
        <v>-1657.8505859375</v>
      </c>
      <c r="G657" s="0" t="n">
        <v>128.878524780273</v>
      </c>
    </row>
    <row r="658" customFormat="false" ht="12.75" hidden="false" customHeight="false" outlineLevel="0" collapsed="false">
      <c r="A658" s="0" t="s">
        <v>4667</v>
      </c>
      <c r="B658" s="0" t="n">
        <v>1851.93432617188</v>
      </c>
      <c r="C658" s="0" t="n">
        <v>1758.83557128906</v>
      </c>
      <c r="D658" s="0" t="n">
        <v>148626.1875</v>
      </c>
      <c r="E658" s="0" t="n">
        <v>0.202903300523758</v>
      </c>
      <c r="F658" s="0" t="n">
        <v>-1659.083984375</v>
      </c>
      <c r="G658" s="0" t="n">
        <v>128.267364501953</v>
      </c>
    </row>
    <row r="659" customFormat="false" ht="12.75" hidden="false" customHeight="false" outlineLevel="0" collapsed="false">
      <c r="A659" s="0" t="s">
        <v>4668</v>
      </c>
      <c r="B659" s="0" t="n">
        <v>1837.37329101563</v>
      </c>
      <c r="C659" s="0" t="n">
        <v>1740.10278320313</v>
      </c>
      <c r="D659" s="0" t="n">
        <v>148624.484375</v>
      </c>
      <c r="E659" s="0" t="n">
        <v>0.202321410179138</v>
      </c>
      <c r="F659" s="0" t="n">
        <v>-1660.37866210938</v>
      </c>
      <c r="G659" s="0" t="n">
        <v>127.69734954834</v>
      </c>
    </row>
    <row r="660" customFormat="false" ht="12.75" hidden="false" customHeight="false" outlineLevel="0" collapsed="false">
      <c r="A660" s="0" t="s">
        <v>4669</v>
      </c>
      <c r="B660" s="0" t="n">
        <v>1822.42346191406</v>
      </c>
      <c r="C660" s="0" t="n">
        <v>1721.17114257813</v>
      </c>
      <c r="D660" s="0" t="n">
        <v>148622.546875</v>
      </c>
      <c r="E660" s="0" t="n">
        <v>0.199861004948616</v>
      </c>
      <c r="F660" s="0" t="n">
        <v>-1661.46411132813</v>
      </c>
      <c r="G660" s="0" t="n">
        <v>127.190979003906</v>
      </c>
    </row>
    <row r="661" customFormat="false" ht="12.75" hidden="false" customHeight="false" outlineLevel="0" collapsed="false">
      <c r="A661" s="0" t="s">
        <v>4670</v>
      </c>
      <c r="B661" s="0" t="n">
        <v>1807.21020507813</v>
      </c>
      <c r="C661" s="0" t="n">
        <v>1703.0625</v>
      </c>
      <c r="D661" s="0" t="n">
        <v>148620.046875</v>
      </c>
      <c r="E661" s="0" t="n">
        <v>0.198485940694809</v>
      </c>
      <c r="F661" s="0" t="n">
        <v>-1662.49584960938</v>
      </c>
      <c r="G661" s="0" t="n">
        <v>126.751708984375</v>
      </c>
    </row>
    <row r="662" customFormat="false" ht="12.75" hidden="false" customHeight="false" outlineLevel="0" collapsed="false">
      <c r="A662" s="0" t="s">
        <v>4671</v>
      </c>
      <c r="B662" s="0" t="n">
        <v>1790.87719726563</v>
      </c>
      <c r="C662" s="0" t="n">
        <v>1685.29333496094</v>
      </c>
      <c r="D662" s="0" t="n">
        <v>148617.390625</v>
      </c>
      <c r="E662" s="0" t="n">
        <v>0.19662880897522</v>
      </c>
      <c r="F662" s="0" t="n">
        <v>-1663.625</v>
      </c>
      <c r="G662" s="0" t="n">
        <v>126.381614685059</v>
      </c>
    </row>
    <row r="663" customFormat="false" ht="12.75" hidden="false" customHeight="false" outlineLevel="0" collapsed="false">
      <c r="A663" s="0" t="s">
        <v>4672</v>
      </c>
      <c r="B663" s="0" t="n">
        <v>1773.26428222656</v>
      </c>
      <c r="C663" s="0" t="n">
        <v>1669.26403808594</v>
      </c>
      <c r="D663" s="0" t="n">
        <v>148616.234375</v>
      </c>
      <c r="E663" s="0" t="n">
        <v>0.194690555334091</v>
      </c>
      <c r="F663" s="0" t="n">
        <v>-1664.73364257813</v>
      </c>
      <c r="G663" s="0" t="n">
        <v>126.090675354004</v>
      </c>
    </row>
    <row r="664" customFormat="false" ht="12.75" hidden="false" customHeight="false" outlineLevel="0" collapsed="false">
      <c r="A664" s="0" t="s">
        <v>4673</v>
      </c>
      <c r="B664" s="0" t="n">
        <v>1756.39526367188</v>
      </c>
      <c r="C664" s="0" t="n">
        <v>1654.43481445313</v>
      </c>
      <c r="D664" s="0" t="n">
        <v>148617.140625</v>
      </c>
      <c r="E664" s="0" t="n">
        <v>0.194453626871109</v>
      </c>
      <c r="F664" s="0" t="n">
        <v>-1665.732421875</v>
      </c>
      <c r="G664" s="0" t="n">
        <v>125.864028930664</v>
      </c>
    </row>
    <row r="665" customFormat="false" ht="12.75" hidden="false" customHeight="false" outlineLevel="0" collapsed="false">
      <c r="A665" s="0" t="s">
        <v>4674</v>
      </c>
      <c r="B665" s="0" t="n">
        <v>1740.21325683594</v>
      </c>
      <c r="C665" s="0" t="n">
        <v>1639.67260742188</v>
      </c>
      <c r="D665" s="0" t="n">
        <v>148617.96875</v>
      </c>
      <c r="E665" s="0" t="n">
        <v>0.195198476314545</v>
      </c>
      <c r="F665" s="0" t="n">
        <v>-1666.43591308594</v>
      </c>
      <c r="G665" s="0" t="n">
        <v>125.682739257813</v>
      </c>
    </row>
    <row r="666" customFormat="false" ht="12.75" hidden="false" customHeight="false" outlineLevel="0" collapsed="false">
      <c r="A666" s="0" t="s">
        <v>4675</v>
      </c>
      <c r="B666" s="0" t="n">
        <v>1724.64453125</v>
      </c>
      <c r="C666" s="0" t="n">
        <v>1625.51696777344</v>
      </c>
      <c r="D666" s="0" t="n">
        <v>148617.03125</v>
      </c>
      <c r="E666" s="0" t="n">
        <v>0.195816844701767</v>
      </c>
      <c r="F666" s="0" t="n">
        <v>-1666.82934570313</v>
      </c>
      <c r="G666" s="0" t="n">
        <v>125.540176391602</v>
      </c>
    </row>
    <row r="667" customFormat="false" ht="12.75" hidden="false" customHeight="false" outlineLevel="0" collapsed="false">
      <c r="A667" s="0" t="s">
        <v>4676</v>
      </c>
      <c r="B667" s="0" t="n">
        <v>1706.60119628906</v>
      </c>
      <c r="C667" s="0" t="n">
        <v>1609.19470214844</v>
      </c>
      <c r="D667" s="0" t="n">
        <v>148615.4375</v>
      </c>
      <c r="E667" s="0" t="n">
        <v>0.196138307452202</v>
      </c>
      <c r="F667" s="0" t="n">
        <v>-1666.91540527344</v>
      </c>
      <c r="G667" s="0" t="n">
        <v>125.4404296875</v>
      </c>
    </row>
    <row r="668" customFormat="false" ht="12.75" hidden="false" customHeight="false" outlineLevel="0" collapsed="false">
      <c r="A668" s="0" t="s">
        <v>4677</v>
      </c>
      <c r="B668" s="0" t="n">
        <v>1691.9697265625</v>
      </c>
      <c r="C668" s="0" t="n">
        <v>1595.38305664063</v>
      </c>
      <c r="D668" s="0" t="n">
        <v>148614.28125</v>
      </c>
      <c r="E668" s="0" t="n">
        <v>0.194932401180267</v>
      </c>
      <c r="F668" s="0" t="n">
        <v>-1666.98266601563</v>
      </c>
      <c r="G668" s="0" t="n">
        <v>125.405052185059</v>
      </c>
    </row>
    <row r="669" customFormat="false" ht="12.75" hidden="false" customHeight="false" outlineLevel="0" collapsed="false">
      <c r="A669" s="0" t="s">
        <v>4678</v>
      </c>
      <c r="B669" s="0" t="n">
        <v>1677.66369628906</v>
      </c>
      <c r="C669" s="0" t="n">
        <v>1578.17321777344</v>
      </c>
      <c r="D669" s="0" t="n">
        <v>148610.546875</v>
      </c>
      <c r="E669" s="0" t="n">
        <v>0.19378037750721</v>
      </c>
      <c r="F669" s="0" t="n">
        <v>-1666.90490722656</v>
      </c>
      <c r="G669" s="0" t="n">
        <v>125.469398498535</v>
      </c>
    </row>
    <row r="670" customFormat="false" ht="12.75" hidden="false" customHeight="false" outlineLevel="0" collapsed="false">
      <c r="A670" s="0" t="s">
        <v>4679</v>
      </c>
      <c r="B670" s="0" t="n">
        <v>1663.62536621094</v>
      </c>
      <c r="C670" s="0" t="n">
        <v>1558.80078125</v>
      </c>
      <c r="D670" s="0" t="n">
        <v>148590.71875</v>
      </c>
      <c r="E670" s="0" t="n">
        <v>0.194563344120979</v>
      </c>
      <c r="F670" s="0" t="n">
        <v>-1666.76428222656</v>
      </c>
      <c r="G670" s="0" t="n">
        <v>125.666175842285</v>
      </c>
    </row>
    <row r="671" customFormat="false" ht="12.75" hidden="false" customHeight="false" outlineLevel="0" collapsed="false">
      <c r="A671" s="0" t="s">
        <v>4680</v>
      </c>
      <c r="B671" s="0" t="n">
        <v>1649.65234375</v>
      </c>
      <c r="C671" s="0" t="n">
        <v>1540.47680664063</v>
      </c>
      <c r="D671" s="0" t="n">
        <v>148587.71875</v>
      </c>
      <c r="E671" s="0" t="n">
        <v>0.196528062224388</v>
      </c>
      <c r="F671" s="0" t="n">
        <v>-1666.849609375</v>
      </c>
      <c r="G671" s="0" t="n">
        <v>126.065780639648</v>
      </c>
    </row>
    <row r="672" customFormat="false" ht="12.75" hidden="false" customHeight="false" outlineLevel="0" collapsed="false">
      <c r="A672" s="0" t="s">
        <v>4681</v>
      </c>
      <c r="B672" s="0" t="n">
        <v>1633.83825683594</v>
      </c>
      <c r="C672" s="0" t="n">
        <v>1523.41296386719</v>
      </c>
      <c r="D672" s="0" t="n">
        <v>148585.1875</v>
      </c>
      <c r="E672" s="0" t="n">
        <v>0.199077069759369</v>
      </c>
      <c r="F672" s="0" t="n">
        <v>-1666.87854003906</v>
      </c>
      <c r="G672" s="0" t="n">
        <v>126.703102111816</v>
      </c>
    </row>
    <row r="673" customFormat="false" ht="12.75" hidden="false" customHeight="false" outlineLevel="0" collapsed="false">
      <c r="A673" s="0" t="s">
        <v>4682</v>
      </c>
      <c r="B673" s="0" t="n">
        <v>1617.05895996094</v>
      </c>
      <c r="C673" s="0" t="n">
        <v>1506.03002929688</v>
      </c>
      <c r="D673" s="0" t="n">
        <v>148563.953125</v>
      </c>
      <c r="E673" s="0" t="n">
        <v>0.201119616627693</v>
      </c>
      <c r="F673" s="0" t="n">
        <v>-1667.18200683594</v>
      </c>
      <c r="G673" s="0" t="n">
        <v>127.598571777344</v>
      </c>
    </row>
    <row r="674" customFormat="false" ht="12.75" hidden="false" customHeight="false" outlineLevel="0" collapsed="false">
      <c r="A674" s="0" t="s">
        <v>4683</v>
      </c>
      <c r="B674" s="0" t="n">
        <v>1600.57495117188</v>
      </c>
      <c r="C674" s="0" t="n">
        <v>1481.76257324219</v>
      </c>
      <c r="D674" s="0" t="n">
        <v>148541.859375</v>
      </c>
      <c r="E674" s="0" t="n">
        <v>0.202417701482773</v>
      </c>
      <c r="F674" s="0" t="n">
        <v>-1667.76928710938</v>
      </c>
      <c r="G674" s="0" t="n">
        <v>128.752059936523</v>
      </c>
    </row>
    <row r="675" customFormat="false" ht="12.75" hidden="false" customHeight="false" outlineLevel="0" collapsed="false">
      <c r="A675" s="0" t="s">
        <v>4684</v>
      </c>
      <c r="B675" s="0" t="n">
        <v>1584.333984375</v>
      </c>
      <c r="C675" s="0" t="n">
        <v>1472.73486328125</v>
      </c>
      <c r="D675" s="0" t="n">
        <v>148538.984375</v>
      </c>
      <c r="E675" s="0" t="n">
        <v>0.200871661305428</v>
      </c>
      <c r="F675" s="0" t="n">
        <v>-1668.4794921875</v>
      </c>
      <c r="G675" s="0" t="n">
        <v>130.135192871094</v>
      </c>
    </row>
    <row r="676" customFormat="false" ht="12.75" hidden="false" customHeight="false" outlineLevel="0" collapsed="false">
      <c r="A676" s="0" t="s">
        <v>4685</v>
      </c>
      <c r="B676" s="0" t="n">
        <v>1568.35766601563</v>
      </c>
      <c r="C676" s="0" t="n">
        <v>1458.20532226563</v>
      </c>
      <c r="D676" s="0" t="n">
        <v>148536.71875</v>
      </c>
      <c r="E676" s="0" t="n">
        <v>0.196288332343102</v>
      </c>
      <c r="F676" s="0" t="n">
        <v>-1668.900390625</v>
      </c>
      <c r="G676" s="0" t="n">
        <v>131.688812255859</v>
      </c>
    </row>
    <row r="677" customFormat="false" ht="12.75" hidden="false" customHeight="false" outlineLevel="0" collapsed="false">
      <c r="A677" s="0" t="s">
        <v>4686</v>
      </c>
      <c r="B677" s="0" t="n">
        <v>1552.64599609375</v>
      </c>
      <c r="C677" s="0" t="n">
        <v>1438.35424804688</v>
      </c>
      <c r="D677" s="0" t="n">
        <v>148533.703125</v>
      </c>
      <c r="E677" s="0" t="n">
        <v>0.193374365568161</v>
      </c>
      <c r="F677" s="0" t="n">
        <v>-1668.91333007813</v>
      </c>
      <c r="G677" s="0" t="n">
        <v>133.372222900391</v>
      </c>
    </row>
    <row r="678" customFormat="false" ht="12.75" hidden="false" customHeight="false" outlineLevel="0" collapsed="false">
      <c r="A678" s="0" t="s">
        <v>4687</v>
      </c>
      <c r="B678" s="0" t="n">
        <v>1537.20532226563</v>
      </c>
      <c r="C678" s="0" t="n">
        <v>1424.82287597656</v>
      </c>
      <c r="D678" s="0" t="n">
        <v>148530.703125</v>
      </c>
      <c r="E678" s="0" t="n">
        <v>0.190754026174545</v>
      </c>
      <c r="F678" s="0" t="n">
        <v>-1668.92932128906</v>
      </c>
      <c r="G678" s="0" t="n">
        <v>135.123413085938</v>
      </c>
    </row>
    <row r="679" customFormat="false" ht="12.75" hidden="false" customHeight="false" outlineLevel="0" collapsed="false">
      <c r="A679" s="0" t="s">
        <v>4688</v>
      </c>
      <c r="B679" s="0" t="n">
        <v>1522.08227539063</v>
      </c>
      <c r="C679" s="0" t="n">
        <v>1410.08471679688</v>
      </c>
      <c r="D679" s="0" t="n">
        <v>148529.25</v>
      </c>
      <c r="E679" s="0" t="n">
        <v>0.188310414552689</v>
      </c>
      <c r="F679" s="0" t="n">
        <v>-1669.30310058594</v>
      </c>
      <c r="G679" s="0" t="n">
        <v>136.891418457031</v>
      </c>
    </row>
    <row r="680" customFormat="false" ht="12.75" hidden="false" customHeight="false" outlineLevel="0" collapsed="false">
      <c r="A680" s="0" t="s">
        <v>4689</v>
      </c>
      <c r="B680" s="0" t="n">
        <v>1507.41125488281</v>
      </c>
      <c r="C680" s="0" t="n">
        <v>1395.58276367188</v>
      </c>
      <c r="D680" s="0" t="n">
        <v>148527.453125</v>
      </c>
      <c r="E680" s="0" t="n">
        <v>0.187956184148788</v>
      </c>
      <c r="F680" s="0" t="n">
        <v>-1670.5390625</v>
      </c>
      <c r="G680" s="0" t="n">
        <v>138.639099121094</v>
      </c>
    </row>
    <row r="681" customFormat="false" ht="12.75" hidden="false" customHeight="false" outlineLevel="0" collapsed="false">
      <c r="A681" s="0" t="s">
        <v>4690</v>
      </c>
      <c r="B681" s="0" t="n">
        <v>1493.30395507813</v>
      </c>
      <c r="C681" s="0" t="n">
        <v>1382.58032226563</v>
      </c>
      <c r="D681" s="0" t="n">
        <v>148526.03125</v>
      </c>
      <c r="E681" s="0" t="n">
        <v>0.187370613217354</v>
      </c>
      <c r="F681" s="0" t="n">
        <v>-1671.75622558594</v>
      </c>
      <c r="G681" s="0" t="n">
        <v>140.327850341797</v>
      </c>
    </row>
    <row r="682" customFormat="false" ht="12.75" hidden="false" customHeight="false" outlineLevel="0" collapsed="false">
      <c r="A682" s="0" t="s">
        <v>4691</v>
      </c>
      <c r="B682" s="0" t="n">
        <v>1478.56420898438</v>
      </c>
      <c r="C682" s="0" t="n">
        <v>1371.90075683594</v>
      </c>
      <c r="D682" s="0" t="n">
        <v>148526.25</v>
      </c>
      <c r="E682" s="0" t="n">
        <v>0.185949593782425</v>
      </c>
      <c r="F682" s="0" t="n">
        <v>-1673.14709472656</v>
      </c>
      <c r="G682" s="0" t="n">
        <v>141.923675537109</v>
      </c>
    </row>
    <row r="683" customFormat="false" ht="12.75" hidden="false" customHeight="false" outlineLevel="0" collapsed="false">
      <c r="A683" s="0" t="s">
        <v>4692</v>
      </c>
      <c r="B683" s="0" t="n">
        <v>1464.02807617188</v>
      </c>
      <c r="C683" s="0" t="n">
        <v>1369.98327636719</v>
      </c>
      <c r="D683" s="0" t="n">
        <v>148527.671875</v>
      </c>
      <c r="E683" s="0" t="n">
        <v>0.185419753193855</v>
      </c>
      <c r="F683" s="0" t="n">
        <v>-1673.88671875</v>
      </c>
      <c r="G683" s="0" t="n">
        <v>143.417892456055</v>
      </c>
    </row>
    <row r="684" customFormat="false" ht="12.75" hidden="false" customHeight="false" outlineLevel="0" collapsed="false">
      <c r="A684" s="0" t="s">
        <v>4693</v>
      </c>
      <c r="B684" s="0" t="n">
        <v>1450.81018066406</v>
      </c>
      <c r="C684" s="0" t="n">
        <v>1367.88305664063</v>
      </c>
      <c r="D684" s="0" t="n">
        <v>148529.5</v>
      </c>
      <c r="E684" s="0" t="n">
        <v>0.185891821980476</v>
      </c>
      <c r="F684" s="0" t="n">
        <v>-1674.07971191406</v>
      </c>
      <c r="G684" s="0" t="n">
        <v>144.799377441406</v>
      </c>
    </row>
    <row r="685" customFormat="false" ht="12.75" hidden="false" customHeight="false" outlineLevel="0" collapsed="false">
      <c r="A685" s="0" t="s">
        <v>4694</v>
      </c>
      <c r="B685" s="0" t="n">
        <v>1438.89807128906</v>
      </c>
      <c r="C685" s="0" t="n">
        <v>1365.75646972656</v>
      </c>
      <c r="D685" s="0" t="n">
        <v>148531.375</v>
      </c>
      <c r="E685" s="0" t="n">
        <v>0.187509566545486</v>
      </c>
      <c r="F685" s="0" t="n">
        <v>-1673.62243652344</v>
      </c>
      <c r="G685" s="0" t="n">
        <v>146.060684204102</v>
      </c>
    </row>
    <row r="686" customFormat="false" ht="12.75" hidden="false" customHeight="false" outlineLevel="0" collapsed="false">
      <c r="A686" s="0" t="s">
        <v>4695</v>
      </c>
      <c r="B686" s="0" t="n">
        <v>1428.29724121094</v>
      </c>
      <c r="C686" s="0" t="n">
        <v>1363.95031738281</v>
      </c>
      <c r="D686" s="0" t="n">
        <v>148533.90625</v>
      </c>
      <c r="E686" s="0" t="n">
        <v>0.189177930355072</v>
      </c>
      <c r="F686" s="0" t="n">
        <v>-1672.50451660156</v>
      </c>
      <c r="G686" s="0" t="n">
        <v>147.178482055664</v>
      </c>
    </row>
    <row r="687" customFormat="false" ht="12.75" hidden="false" customHeight="false" outlineLevel="0" collapsed="false">
      <c r="A687" s="0" t="s">
        <v>4696</v>
      </c>
      <c r="B687" s="0" t="n">
        <v>1419.05920410156</v>
      </c>
      <c r="C687" s="0" t="n">
        <v>1362.49621582031</v>
      </c>
      <c r="D687" s="0" t="n">
        <v>148538.359375</v>
      </c>
      <c r="E687" s="0" t="n">
        <v>0.191116213798523</v>
      </c>
      <c r="F687" s="0" t="n">
        <v>-1671.27014160156</v>
      </c>
      <c r="G687" s="0" t="n">
        <v>148.163421630859</v>
      </c>
    </row>
    <row r="688" customFormat="false" ht="12.75" hidden="false" customHeight="false" outlineLevel="0" collapsed="false">
      <c r="A688" s="0" t="s">
        <v>4697</v>
      </c>
      <c r="B688" s="0" t="n">
        <v>1411.28930664063</v>
      </c>
      <c r="C688" s="0" t="n">
        <v>1361.63049316406</v>
      </c>
      <c r="D688" s="0" t="n">
        <v>148566.375</v>
      </c>
      <c r="E688" s="0" t="n">
        <v>0.19332666695118</v>
      </c>
      <c r="F688" s="0" t="n">
        <v>-1670.45971679688</v>
      </c>
      <c r="G688" s="0" t="n">
        <v>149.01335144043</v>
      </c>
    </row>
    <row r="689" customFormat="false" ht="12.75" hidden="false" customHeight="false" outlineLevel="0" collapsed="false">
      <c r="A689" s="0" t="s">
        <v>4698</v>
      </c>
      <c r="B689" s="0" t="n">
        <v>1405.15649414063</v>
      </c>
      <c r="C689" s="0" t="n">
        <v>1362.52429199219</v>
      </c>
      <c r="D689" s="0" t="n">
        <v>148602.953125</v>
      </c>
      <c r="E689" s="0" t="n">
        <v>0.19460691511631</v>
      </c>
      <c r="F689" s="0" t="n">
        <v>-1669.59313964844</v>
      </c>
      <c r="G689" s="0" t="n">
        <v>149.735931396484</v>
      </c>
    </row>
    <row r="690" customFormat="false" ht="12.75" hidden="false" customHeight="false" outlineLevel="0" collapsed="false">
      <c r="A690" s="0" t="s">
        <v>4699</v>
      </c>
      <c r="B690" s="0" t="n">
        <v>1400.85998535156</v>
      </c>
      <c r="C690" s="0" t="n">
        <v>1364.7138671875</v>
      </c>
      <c r="D690" s="0" t="n">
        <v>148636.90625</v>
      </c>
      <c r="E690" s="0" t="n">
        <v>0.196025922894478</v>
      </c>
      <c r="F690" s="0" t="n">
        <v>-1669.1025390625</v>
      </c>
      <c r="G690" s="0" t="n">
        <v>150.333862304688</v>
      </c>
    </row>
    <row r="691" customFormat="false" ht="12.75" hidden="false" customHeight="false" outlineLevel="0" collapsed="false">
      <c r="A691" s="0" t="s">
        <v>4700</v>
      </c>
      <c r="B691" s="0" t="n">
        <v>1398.65197753906</v>
      </c>
      <c r="C691" s="0" t="n">
        <v>1380.80053710938</v>
      </c>
      <c r="D691" s="0" t="n">
        <v>148668.765625</v>
      </c>
      <c r="E691" s="0" t="n">
        <v>0.195990413427353</v>
      </c>
      <c r="F691" s="0" t="n">
        <v>-1668.99633789063</v>
      </c>
      <c r="G691" s="0" t="n">
        <v>150.810333251953</v>
      </c>
    </row>
    <row r="692" customFormat="false" ht="12.75" hidden="false" customHeight="false" outlineLevel="0" collapsed="false">
      <c r="A692" s="0" t="s">
        <v>4701</v>
      </c>
      <c r="B692" s="0" t="n">
        <v>1400.71032714844</v>
      </c>
      <c r="C692" s="0" t="n">
        <v>1399.80993652344</v>
      </c>
      <c r="D692" s="0" t="n">
        <v>148700.625</v>
      </c>
      <c r="E692" s="0" t="n">
        <v>0.1960059851408</v>
      </c>
      <c r="F692" s="0" t="n">
        <v>-1669.04858398438</v>
      </c>
      <c r="G692" s="0" t="n">
        <v>151.154418945313</v>
      </c>
    </row>
    <row r="693" customFormat="false" ht="12.75" hidden="false" customHeight="false" outlineLevel="0" collapsed="false">
      <c r="A693" s="0" t="s">
        <v>4702</v>
      </c>
      <c r="B693" s="0" t="n">
        <v>1406.70263671875</v>
      </c>
      <c r="C693" s="0" t="n">
        <v>1421.38659667969</v>
      </c>
      <c r="D693" s="0" t="n">
        <v>148735.25</v>
      </c>
      <c r="E693" s="0" t="n">
        <v>0.19667312502861</v>
      </c>
      <c r="F693" s="0" t="n">
        <v>-1669.1728515625</v>
      </c>
      <c r="G693" s="0" t="n">
        <v>151.354827880859</v>
      </c>
    </row>
    <row r="694" customFormat="false" ht="12.75" hidden="false" customHeight="false" outlineLevel="0" collapsed="false">
      <c r="A694" s="0" t="s">
        <v>4703</v>
      </c>
      <c r="B694" s="0" t="n">
        <v>1415.56274414063</v>
      </c>
      <c r="C694" s="0" t="n">
        <v>1445.89990234375</v>
      </c>
      <c r="D694" s="0" t="n">
        <v>148772.515625</v>
      </c>
      <c r="E694" s="0" t="n">
        <v>0.197131127119064</v>
      </c>
      <c r="F694" s="0" t="n">
        <v>-1669.42114257813</v>
      </c>
      <c r="G694" s="0" t="n">
        <v>151.391204833984</v>
      </c>
    </row>
    <row r="695" customFormat="false" ht="12.75" hidden="false" customHeight="false" outlineLevel="0" collapsed="false">
      <c r="A695" s="0" t="s">
        <v>4704</v>
      </c>
      <c r="B695" s="0" t="n">
        <v>1427.35498046875</v>
      </c>
      <c r="C695" s="0" t="n">
        <v>1472.34765625</v>
      </c>
      <c r="D695" s="0" t="n">
        <v>148808.234375</v>
      </c>
      <c r="E695" s="0" t="n">
        <v>0.198899909853935</v>
      </c>
      <c r="F695" s="0" t="n">
        <v>-1669.32385253906</v>
      </c>
      <c r="G695" s="0" t="n">
        <v>151.253051757813</v>
      </c>
    </row>
    <row r="696" customFormat="false" ht="12.75" hidden="false" customHeight="false" outlineLevel="0" collapsed="false">
      <c r="A696" s="0" t="s">
        <v>4705</v>
      </c>
      <c r="B696" s="0" t="n">
        <v>1441.90161132813</v>
      </c>
      <c r="C696" s="0" t="n">
        <v>1500.66748046875</v>
      </c>
      <c r="D696" s="0" t="n">
        <v>148844.1875</v>
      </c>
      <c r="E696" s="0" t="n">
        <v>0.20113043487072</v>
      </c>
      <c r="F696" s="0" t="n">
        <v>-1668.24145507813</v>
      </c>
      <c r="G696" s="0" t="n">
        <v>150.909637451172</v>
      </c>
    </row>
    <row r="697" customFormat="false" ht="12.75" hidden="false" customHeight="false" outlineLevel="0" collapsed="false">
      <c r="A697" s="0" t="s">
        <v>4706</v>
      </c>
      <c r="B697" s="0" t="n">
        <v>1458.875</v>
      </c>
      <c r="C697" s="0" t="n">
        <v>1530.67211914063</v>
      </c>
      <c r="D697" s="0" t="n">
        <v>148885.15625</v>
      </c>
      <c r="E697" s="0" t="n">
        <v>0.201348230242729</v>
      </c>
      <c r="F697" s="0" t="n">
        <v>-1666.97888183594</v>
      </c>
      <c r="G697" s="0" t="n">
        <v>150.360885620117</v>
      </c>
    </row>
    <row r="698" customFormat="false" ht="12.75" hidden="false" customHeight="false" outlineLevel="0" collapsed="false">
      <c r="A698" s="0" t="s">
        <v>4707</v>
      </c>
      <c r="B698" s="0" t="n">
        <v>1477.89123535156</v>
      </c>
      <c r="C698" s="0" t="n">
        <v>1559.8115234375</v>
      </c>
      <c r="D698" s="0" t="n">
        <v>148924.3125</v>
      </c>
      <c r="E698" s="0" t="n">
        <v>0.201278164982796</v>
      </c>
      <c r="F698" s="0" t="n">
        <v>-1665.61779785156</v>
      </c>
      <c r="G698" s="0" t="n">
        <v>149.629516601563</v>
      </c>
    </row>
    <row r="699" customFormat="false" ht="12.75" hidden="false" customHeight="false" outlineLevel="0" collapsed="false">
      <c r="A699" s="0" t="s">
        <v>4708</v>
      </c>
      <c r="B699" s="0" t="n">
        <v>1498.44482421875</v>
      </c>
      <c r="C699" s="0" t="n">
        <v>1591.00329589844</v>
      </c>
      <c r="D699" s="0" t="n">
        <v>148962.578125</v>
      </c>
      <c r="E699" s="0" t="n">
        <v>0.20216016471386</v>
      </c>
      <c r="F699" s="0" t="n">
        <v>-1664.39526367188</v>
      </c>
      <c r="G699" s="0" t="n">
        <v>148.739044189453</v>
      </c>
    </row>
    <row r="700" customFormat="false" ht="12.75" hidden="false" customHeight="false" outlineLevel="0" collapsed="false">
      <c r="A700" s="0" t="s">
        <v>4709</v>
      </c>
      <c r="B700" s="0" t="n">
        <v>1519.98510742188</v>
      </c>
      <c r="C700" s="0" t="n">
        <v>1619.99096679688</v>
      </c>
      <c r="D700" s="0" t="n">
        <v>149006.015625</v>
      </c>
      <c r="E700" s="0" t="n">
        <v>0.204095408320427</v>
      </c>
      <c r="F700" s="0" t="n">
        <v>-1663.72534179688</v>
      </c>
      <c r="G700" s="0" t="n">
        <v>147.709411621094</v>
      </c>
    </row>
    <row r="701" customFormat="false" ht="12.75" hidden="false" customHeight="false" outlineLevel="0" collapsed="false">
      <c r="A701" s="0" t="s">
        <v>4710</v>
      </c>
      <c r="B701" s="0" t="n">
        <v>1541.95727539063</v>
      </c>
      <c r="C701" s="0" t="n">
        <v>1643.84204101563</v>
      </c>
      <c r="D701" s="0" t="n">
        <v>149043.1875</v>
      </c>
      <c r="E701" s="0" t="n">
        <v>0.206402450799942</v>
      </c>
      <c r="F701" s="0" t="n">
        <v>-1663.46740722656</v>
      </c>
      <c r="G701" s="0" t="n">
        <v>146.595367431641</v>
      </c>
    </row>
    <row r="702" customFormat="false" ht="12.75" hidden="false" customHeight="false" outlineLevel="0" collapsed="false">
      <c r="A702" s="0" t="s">
        <v>4711</v>
      </c>
      <c r="B702" s="0" t="n">
        <v>1565.8486328125</v>
      </c>
      <c r="C702" s="0" t="n">
        <v>1663.45092773438</v>
      </c>
      <c r="D702" s="0" t="n">
        <v>149074.234375</v>
      </c>
      <c r="E702" s="0" t="n">
        <v>0.207682684063911</v>
      </c>
      <c r="F702" s="0" t="n">
        <v>-1663.88989257813</v>
      </c>
      <c r="G702" s="0" t="n">
        <v>145.405426025391</v>
      </c>
    </row>
    <row r="703" customFormat="false" ht="12.75" hidden="false" customHeight="false" outlineLevel="0" collapsed="false">
      <c r="A703" s="0" t="s">
        <v>4712</v>
      </c>
      <c r="B703" s="0" t="n">
        <v>1589.70092773438</v>
      </c>
      <c r="C703" s="0" t="n">
        <v>1679.98461914063</v>
      </c>
      <c r="D703" s="0" t="n">
        <v>149102.890625</v>
      </c>
      <c r="E703" s="0" t="n">
        <v>0.207626551389694</v>
      </c>
      <c r="F703" s="0" t="n">
        <v>-1664.59448242188</v>
      </c>
      <c r="G703" s="0" t="n">
        <v>144.178512573242</v>
      </c>
    </row>
    <row r="704" customFormat="false" ht="12.75" hidden="false" customHeight="false" outlineLevel="0" collapsed="false">
      <c r="A704" s="0" t="s">
        <v>4713</v>
      </c>
      <c r="B704" s="0" t="n">
        <v>1611.33276367188</v>
      </c>
      <c r="C704" s="0" t="n">
        <v>1691.36352539063</v>
      </c>
      <c r="D704" s="0" t="n">
        <v>149106.9375</v>
      </c>
      <c r="E704" s="0" t="n">
        <v>0.206134080886841</v>
      </c>
      <c r="F704" s="0" t="n">
        <v>-1664.16918945313</v>
      </c>
      <c r="G704" s="0" t="n">
        <v>142.9404296875</v>
      </c>
    </row>
    <row r="705" customFormat="false" ht="12.75" hidden="false" customHeight="false" outlineLevel="0" collapsed="false">
      <c r="A705" s="0" t="s">
        <v>4714</v>
      </c>
      <c r="B705" s="0" t="n">
        <v>1630.5361328125</v>
      </c>
      <c r="C705" s="0" t="n">
        <v>1692.87719726563</v>
      </c>
      <c r="D705" s="0" t="n">
        <v>149108.53125</v>
      </c>
      <c r="E705" s="0" t="n">
        <v>0.203809335827827</v>
      </c>
      <c r="F705" s="0" t="n">
        <v>-1663.32165527344</v>
      </c>
      <c r="G705" s="0" t="n">
        <v>141.710784912109</v>
      </c>
    </row>
    <row r="706" customFormat="false" ht="12.75" hidden="false" customHeight="false" outlineLevel="0" collapsed="false">
      <c r="A706" s="0" t="s">
        <v>4715</v>
      </c>
      <c r="B706" s="0" t="n">
        <v>1647.05346679688</v>
      </c>
      <c r="C706" s="0" t="n">
        <v>1694.25231933594</v>
      </c>
      <c r="D706" s="0" t="n">
        <v>149110.34375</v>
      </c>
      <c r="E706" s="0" t="n">
        <v>0.202453330159187</v>
      </c>
      <c r="F706" s="0" t="n">
        <v>-1662.76623535156</v>
      </c>
      <c r="G706" s="0" t="n">
        <v>140.526901245117</v>
      </c>
    </row>
    <row r="707" customFormat="false" ht="12.75" hidden="false" customHeight="false" outlineLevel="0" collapsed="false">
      <c r="A707" s="0" t="s">
        <v>4716</v>
      </c>
      <c r="B707" s="0" t="n">
        <v>1660.70544433594</v>
      </c>
      <c r="C707" s="0" t="n">
        <v>1695.34204101563</v>
      </c>
      <c r="D707" s="0" t="n">
        <v>149111.96875</v>
      </c>
      <c r="E707" s="0" t="n">
        <v>0.202026054263115</v>
      </c>
      <c r="F707" s="0" t="n">
        <v>-1662.72521972656</v>
      </c>
      <c r="G707" s="0" t="n">
        <v>139.415130615234</v>
      </c>
    </row>
    <row r="708" customFormat="false" ht="12.75" hidden="false" customHeight="false" outlineLevel="0" collapsed="false">
      <c r="A708" s="0" t="s">
        <v>4717</v>
      </c>
      <c r="B708" s="0" t="n">
        <v>1671.4599609375</v>
      </c>
      <c r="C708" s="0" t="n">
        <v>1695.7041015625</v>
      </c>
      <c r="D708" s="0" t="n">
        <v>149111.375</v>
      </c>
      <c r="E708" s="0" t="n">
        <v>0.201665788888931</v>
      </c>
      <c r="F708" s="0" t="n">
        <v>-1662.91040039063</v>
      </c>
      <c r="G708" s="0" t="n">
        <v>138.386611938477</v>
      </c>
    </row>
    <row r="709" customFormat="false" ht="12.75" hidden="false" customHeight="false" outlineLevel="0" collapsed="false">
      <c r="A709" s="0" t="s">
        <v>4718</v>
      </c>
      <c r="B709" s="0" t="n">
        <v>1679.35546875</v>
      </c>
      <c r="C709" s="0" t="n">
        <v>1694.07653808594</v>
      </c>
      <c r="D709" s="0" t="n">
        <v>149109.5625</v>
      </c>
      <c r="E709" s="0" t="n">
        <v>0.202508091926575</v>
      </c>
      <c r="F709" s="0" t="n">
        <v>-1663.17541503906</v>
      </c>
      <c r="G709" s="0" t="n">
        <v>137.445434570313</v>
      </c>
    </row>
    <row r="710" customFormat="false" ht="12.75" hidden="false" customHeight="false" outlineLevel="0" collapsed="false">
      <c r="A710" s="0" t="s">
        <v>4719</v>
      </c>
      <c r="B710" s="0" t="n">
        <v>1684.46801757813</v>
      </c>
      <c r="C710" s="0" t="n">
        <v>1681.93395996094</v>
      </c>
      <c r="D710" s="0" t="n">
        <v>149106.09375</v>
      </c>
      <c r="E710" s="0" t="n">
        <v>0.20292392373085</v>
      </c>
      <c r="F710" s="0" t="n">
        <v>-1663.46801757813</v>
      </c>
      <c r="G710" s="0" t="n">
        <v>136.595031738281</v>
      </c>
    </row>
    <row r="711" customFormat="false" ht="12.75" hidden="false" customHeight="false" outlineLevel="0" collapsed="false">
      <c r="A711" s="0" t="s">
        <v>4720</v>
      </c>
      <c r="B711" s="0" t="n">
        <v>1686.90209960938</v>
      </c>
      <c r="C711" s="0" t="n">
        <v>1668.20153808594</v>
      </c>
      <c r="D711" s="0" t="n">
        <v>149085.1875</v>
      </c>
      <c r="E711" s="0" t="n">
        <v>0.203074380755425</v>
      </c>
      <c r="F711" s="0" t="n">
        <v>-1663.63842773438</v>
      </c>
      <c r="G711" s="0" t="n">
        <v>135.861175537109</v>
      </c>
    </row>
    <row r="712" customFormat="false" ht="12.75" hidden="false" customHeight="false" outlineLevel="0" collapsed="false">
      <c r="A712" s="0" t="s">
        <v>4721</v>
      </c>
      <c r="B712" s="0" t="n">
        <v>1685.28845214844</v>
      </c>
      <c r="C712" s="0" t="n">
        <v>1655.27221679688</v>
      </c>
      <c r="D712" s="0" t="n">
        <v>149081</v>
      </c>
      <c r="E712" s="0" t="n">
        <v>0.203597977757454</v>
      </c>
      <c r="F712" s="0" t="n">
        <v>-1663.92614746094</v>
      </c>
      <c r="G712" s="0" t="n">
        <v>135.224960327148</v>
      </c>
    </row>
    <row r="713" customFormat="false" ht="12.75" hidden="false" customHeight="false" outlineLevel="0" collapsed="false">
      <c r="A713" s="0" t="s">
        <v>4722</v>
      </c>
      <c r="B713" s="0" t="n">
        <v>1680.49157714844</v>
      </c>
      <c r="C713" s="0" t="n">
        <v>1641.92309570313</v>
      </c>
      <c r="D713" s="0" t="n">
        <v>149056.203125</v>
      </c>
      <c r="E713" s="0" t="n">
        <v>0.20471003651619</v>
      </c>
      <c r="F713" s="0" t="n">
        <v>-1664.1064453125</v>
      </c>
      <c r="G713" s="0" t="n">
        <v>134.680023193359</v>
      </c>
    </row>
    <row r="714" customFormat="false" ht="12.75" hidden="false" customHeight="false" outlineLevel="0" collapsed="false">
      <c r="A714" s="0" t="s">
        <v>4723</v>
      </c>
      <c r="B714" s="0" t="n">
        <v>1673.8720703125</v>
      </c>
      <c r="C714" s="0" t="n">
        <v>1626.9951171875</v>
      </c>
      <c r="D714" s="0" t="n">
        <v>149027.59375</v>
      </c>
      <c r="E714" s="0" t="n">
        <v>0.204772502183914</v>
      </c>
      <c r="F714" s="0" t="n">
        <v>-1663.78125</v>
      </c>
      <c r="G714" s="0" t="n">
        <v>134.226348876953</v>
      </c>
    </row>
    <row r="715" customFormat="false" ht="12.75" hidden="false" customHeight="false" outlineLevel="0" collapsed="false">
      <c r="A715" s="0" t="s">
        <v>4724</v>
      </c>
      <c r="B715" s="0" t="n">
        <v>1665.73303222656</v>
      </c>
      <c r="C715" s="0" t="n">
        <v>1612.20629882813</v>
      </c>
      <c r="D715" s="0" t="n">
        <v>149002.0625</v>
      </c>
      <c r="E715" s="0" t="n">
        <v>0.204319044947624</v>
      </c>
      <c r="F715" s="0" t="n">
        <v>-1663.77807617188</v>
      </c>
      <c r="G715" s="0" t="n">
        <v>133.863555908203</v>
      </c>
    </row>
    <row r="716" customFormat="false" ht="12.75" hidden="false" customHeight="false" outlineLevel="0" collapsed="false">
      <c r="A716" s="0" t="s">
        <v>4725</v>
      </c>
      <c r="B716" s="0" t="n">
        <v>1656.41479492188</v>
      </c>
      <c r="C716" s="0" t="n">
        <v>1598.2783203125</v>
      </c>
      <c r="D716" s="0" t="n">
        <v>148997.640625</v>
      </c>
      <c r="E716" s="0" t="n">
        <v>0.204315781593323</v>
      </c>
      <c r="F716" s="0" t="n">
        <v>-1663.90466308594</v>
      </c>
      <c r="G716" s="0" t="n">
        <v>133.5888671875</v>
      </c>
    </row>
    <row r="717" customFormat="false" ht="12.75" hidden="false" customHeight="false" outlineLevel="0" collapsed="false">
      <c r="A717" s="0" t="s">
        <v>4726</v>
      </c>
      <c r="B717" s="0" t="n">
        <v>1646.27404785156</v>
      </c>
      <c r="C717" s="0" t="n">
        <v>1584.38293457031</v>
      </c>
      <c r="D717" s="0" t="n">
        <v>148993.390625</v>
      </c>
      <c r="E717" s="0" t="n">
        <v>0.200627759099007</v>
      </c>
      <c r="F717" s="0" t="n">
        <v>-1663.98608398438</v>
      </c>
      <c r="G717" s="0" t="n">
        <v>133.414611816406</v>
      </c>
    </row>
    <row r="718" customFormat="false" ht="12.75" hidden="false" customHeight="false" outlineLevel="0" collapsed="false">
      <c r="A718" s="0" t="s">
        <v>4727</v>
      </c>
      <c r="B718" s="0" t="n">
        <v>1635.6572265625</v>
      </c>
      <c r="C718" s="0" t="n">
        <v>1570.54235839844</v>
      </c>
      <c r="D718" s="0" t="n">
        <v>148989.1875</v>
      </c>
      <c r="E718" s="0" t="n">
        <v>0.196072414517403</v>
      </c>
      <c r="F718" s="0" t="n">
        <v>-1664.07580566406</v>
      </c>
      <c r="G718" s="0" t="n">
        <v>133.332931518555</v>
      </c>
    </row>
    <row r="719" customFormat="false" ht="12.75" hidden="false" customHeight="false" outlineLevel="0" collapsed="false">
      <c r="A719" s="0" t="s">
        <v>4728</v>
      </c>
      <c r="B719" s="0" t="n">
        <v>1624.80419921875</v>
      </c>
      <c r="C719" s="0" t="n">
        <v>1558.71484375</v>
      </c>
      <c r="D719" s="0" t="n">
        <v>148985.5</v>
      </c>
      <c r="E719" s="0" t="n">
        <v>0.19379261136055</v>
      </c>
      <c r="F719" s="0" t="n">
        <v>-1664.07299804688</v>
      </c>
      <c r="G719" s="0" t="n">
        <v>133.342681884766</v>
      </c>
    </row>
    <row r="720" customFormat="false" ht="12.75" hidden="false" customHeight="false" outlineLevel="0" collapsed="false">
      <c r="A720" s="0" t="s">
        <v>4729</v>
      </c>
      <c r="B720" s="0" t="n">
        <v>1613.90600585938</v>
      </c>
      <c r="C720" s="0" t="n">
        <v>1556.57482910156</v>
      </c>
      <c r="D720" s="0" t="n">
        <v>148965.390625</v>
      </c>
      <c r="E720" s="0" t="n">
        <v>0.19159871339798</v>
      </c>
      <c r="F720" s="0" t="n">
        <v>-1663.84008789063</v>
      </c>
      <c r="G720" s="0" t="n">
        <v>133.455108642578</v>
      </c>
    </row>
    <row r="721" customFormat="false" ht="12.75" hidden="false" customHeight="false" outlineLevel="0" collapsed="false">
      <c r="A721" s="0" t="s">
        <v>4730</v>
      </c>
      <c r="B721" s="0" t="n">
        <v>1603.21997070313</v>
      </c>
      <c r="C721" s="0" t="n">
        <v>1545.302734375</v>
      </c>
      <c r="D721" s="0" t="n">
        <v>148942.1875</v>
      </c>
      <c r="E721" s="0" t="n">
        <v>0.188281208276749</v>
      </c>
      <c r="F721" s="0" t="n">
        <v>-1663.57739257813</v>
      </c>
      <c r="G721" s="0" t="n">
        <v>133.653869628906</v>
      </c>
    </row>
    <row r="722" customFormat="false" ht="12.75" hidden="false" customHeight="false" outlineLevel="0" collapsed="false">
      <c r="A722" s="0" t="s">
        <v>4731</v>
      </c>
      <c r="B722" s="0" t="n">
        <v>1592.06713867188</v>
      </c>
      <c r="C722" s="0" t="n">
        <v>1534.45983886719</v>
      </c>
      <c r="D722" s="0" t="n">
        <v>148920.09375</v>
      </c>
      <c r="E722" s="0" t="n">
        <v>0.185562163591385</v>
      </c>
      <c r="F722" s="0" t="n">
        <v>-1663.65002441406</v>
      </c>
      <c r="G722" s="0" t="n">
        <v>133.912658691406</v>
      </c>
    </row>
    <row r="723" customFormat="false" ht="12.75" hidden="false" customHeight="false" outlineLevel="0" collapsed="false">
      <c r="A723" s="0" t="s">
        <v>4732</v>
      </c>
      <c r="B723" s="0" t="n">
        <v>1581.04760742188</v>
      </c>
      <c r="C723" s="0" t="n">
        <v>1524.21105957031</v>
      </c>
      <c r="D723" s="0" t="n">
        <v>148916.234375</v>
      </c>
      <c r="E723" s="0" t="n">
        <v>0.183727011084557</v>
      </c>
      <c r="F723" s="0" t="n">
        <v>-1663.861328125</v>
      </c>
      <c r="G723" s="0" t="n">
        <v>134.243255615234</v>
      </c>
    </row>
    <row r="724" customFormat="false" ht="12.75" hidden="false" customHeight="false" outlineLevel="0" collapsed="false">
      <c r="A724" s="0" t="s">
        <v>4733</v>
      </c>
      <c r="B724" s="0" t="n">
        <v>1570.82653808594</v>
      </c>
      <c r="C724" s="0" t="n">
        <v>1514.23596191406</v>
      </c>
      <c r="D724" s="0" t="n">
        <v>148912.453125</v>
      </c>
      <c r="E724" s="0" t="n">
        <v>0.182993933558464</v>
      </c>
      <c r="F724" s="0" t="n">
        <v>-1664.39880371094</v>
      </c>
      <c r="G724" s="0" t="n">
        <v>134.611526489258</v>
      </c>
    </row>
    <row r="725" customFormat="false" ht="12.75" hidden="false" customHeight="false" outlineLevel="0" collapsed="false">
      <c r="A725" s="0" t="s">
        <v>4734</v>
      </c>
      <c r="B725" s="0" t="n">
        <v>1561.30541992188</v>
      </c>
      <c r="C725" s="0" t="n">
        <v>1512.37182617188</v>
      </c>
      <c r="D725" s="0" t="n">
        <v>148909.265625</v>
      </c>
      <c r="E725" s="0" t="n">
        <v>0.183693498373032</v>
      </c>
      <c r="F725" s="0" t="n">
        <v>-1665.02661132813</v>
      </c>
      <c r="G725" s="0" t="n">
        <v>135.016937255859</v>
      </c>
    </row>
    <row r="726" customFormat="false" ht="12.75" hidden="false" customHeight="false" outlineLevel="0" collapsed="false">
      <c r="A726" s="0" t="s">
        <v>4735</v>
      </c>
      <c r="B726" s="0" t="n">
        <v>1552.421875</v>
      </c>
      <c r="C726" s="0" t="n">
        <v>1510.31860351563</v>
      </c>
      <c r="D726" s="0" t="n">
        <v>148906.8125</v>
      </c>
      <c r="E726" s="0" t="n">
        <v>0.183850467205048</v>
      </c>
      <c r="F726" s="0" t="n">
        <v>-1665.48303222656</v>
      </c>
      <c r="G726" s="0" t="n">
        <v>135.4462890625</v>
      </c>
    </row>
    <row r="727" customFormat="false" ht="12.75" hidden="false" customHeight="false" outlineLevel="0" collapsed="false">
      <c r="A727" s="0" t="s">
        <v>4736</v>
      </c>
      <c r="B727" s="0" t="n">
        <v>1544.04138183594</v>
      </c>
      <c r="C727" s="0" t="n">
        <v>1499.58203125</v>
      </c>
      <c r="D727" s="0" t="n">
        <v>148903.9375</v>
      </c>
      <c r="E727" s="0" t="n">
        <v>0.183120742440224</v>
      </c>
      <c r="F727" s="0" t="n">
        <v>-1665.94555664063</v>
      </c>
      <c r="G727" s="0" t="n">
        <v>135.930267333984</v>
      </c>
    </row>
    <row r="728" customFormat="false" ht="12.75" hidden="false" customHeight="false" outlineLevel="0" collapsed="false">
      <c r="A728" s="0" t="s">
        <v>4737</v>
      </c>
      <c r="B728" s="0" t="n">
        <v>1536.05834960938</v>
      </c>
      <c r="C728" s="0" t="n">
        <v>1489.30688476563</v>
      </c>
      <c r="D728" s="0" t="n">
        <v>148900.4375</v>
      </c>
      <c r="E728" s="0" t="n">
        <v>0.184869363903999</v>
      </c>
      <c r="F728" s="0" t="n">
        <v>-1666.28845214844</v>
      </c>
      <c r="G728" s="0" t="n">
        <v>136.462554931641</v>
      </c>
    </row>
    <row r="729" customFormat="false" ht="12.75" hidden="false" customHeight="false" outlineLevel="0" collapsed="false">
      <c r="A729" s="0" t="s">
        <v>4738</v>
      </c>
      <c r="B729" s="0" t="n">
        <v>1528.44494628906</v>
      </c>
      <c r="C729" s="0" t="n">
        <v>1478.01831054688</v>
      </c>
      <c r="D729" s="0" t="n">
        <v>148897.609375</v>
      </c>
      <c r="E729" s="0" t="n">
        <v>0.187469944357872</v>
      </c>
      <c r="F729" s="0" t="n">
        <v>-1666.544921875</v>
      </c>
      <c r="G729" s="0" t="n">
        <v>137.04020690918</v>
      </c>
    </row>
    <row r="730" customFormat="false" ht="12.75" hidden="false" customHeight="false" outlineLevel="0" collapsed="false">
      <c r="A730" s="0" t="s">
        <v>4739</v>
      </c>
      <c r="B730" s="0" t="n">
        <v>1521.14208984375</v>
      </c>
      <c r="C730" s="0" t="n">
        <v>1476.08630371094</v>
      </c>
      <c r="D730" s="0" t="n">
        <v>148895.171875</v>
      </c>
      <c r="E730" s="0" t="n">
        <v>0.188457325100899</v>
      </c>
      <c r="F730" s="0" t="n">
        <v>-1666.89428710938</v>
      </c>
      <c r="G730" s="0" t="n">
        <v>137.667846679688</v>
      </c>
    </row>
    <row r="731" customFormat="false" ht="12.75" hidden="false" customHeight="false" outlineLevel="0" collapsed="false">
      <c r="A731" s="0" t="s">
        <v>4740</v>
      </c>
      <c r="B731" s="0" t="n">
        <v>1514.08837890625</v>
      </c>
      <c r="C731" s="0" t="n">
        <v>1474.27099609375</v>
      </c>
      <c r="D731" s="0" t="n">
        <v>148892.890625</v>
      </c>
      <c r="E731" s="0" t="n">
        <v>0.190040349960327</v>
      </c>
      <c r="F731" s="0" t="n">
        <v>-1667.47729492188</v>
      </c>
      <c r="G731" s="0" t="n">
        <v>138.345947265625</v>
      </c>
    </row>
    <row r="732" customFormat="false" ht="12.75" hidden="false" customHeight="false" outlineLevel="0" collapsed="false">
      <c r="A732" s="0" t="s">
        <v>4741</v>
      </c>
      <c r="B732" s="0" t="n">
        <v>1506.70080566406</v>
      </c>
      <c r="C732" s="0" t="n">
        <v>1472.33898925781</v>
      </c>
      <c r="D732" s="0" t="n">
        <v>148890.53125</v>
      </c>
      <c r="E732" s="0" t="n">
        <v>0.190791100263596</v>
      </c>
      <c r="F732" s="0" t="n">
        <v>-1668.5712890625</v>
      </c>
      <c r="G732" s="0" t="n">
        <v>139.094329833984</v>
      </c>
    </row>
    <row r="733" customFormat="false" ht="12.75" hidden="false" customHeight="false" outlineLevel="0" collapsed="false">
      <c r="A733" s="0" t="s">
        <v>4742</v>
      </c>
      <c r="B733" s="0" t="n">
        <v>1499.36315917969</v>
      </c>
      <c r="C733" s="0" t="n">
        <v>1470.37524414063</v>
      </c>
      <c r="D733" s="0" t="n">
        <v>148888.21875</v>
      </c>
      <c r="E733" s="0" t="n">
        <v>0.189517483115196</v>
      </c>
      <c r="F733" s="0" t="n">
        <v>-1669.92028808594</v>
      </c>
      <c r="G733" s="0" t="n">
        <v>139.936187744141</v>
      </c>
    </row>
    <row r="734" customFormat="false" ht="12.75" hidden="false" customHeight="false" outlineLevel="0" collapsed="false">
      <c r="A734" s="0" t="s">
        <v>4743</v>
      </c>
      <c r="B734" s="0" t="n">
        <v>1492.57006835938</v>
      </c>
      <c r="C734" s="0" t="n">
        <v>1468.43896484375</v>
      </c>
      <c r="D734" s="0" t="n">
        <v>148885.875</v>
      </c>
      <c r="E734" s="0" t="n">
        <v>0.187167763710022</v>
      </c>
      <c r="F734" s="0" t="n">
        <v>-1670.88708496094</v>
      </c>
      <c r="G734" s="0" t="n">
        <v>140.929489135742</v>
      </c>
    </row>
    <row r="735" customFormat="false" ht="12.75" hidden="false" customHeight="false" outlineLevel="0" collapsed="false">
      <c r="A735" s="0" t="s">
        <v>4744</v>
      </c>
      <c r="B735" s="0" t="n">
        <v>1486.28576660156</v>
      </c>
      <c r="C735" s="0" t="n">
        <v>1466.30004882813</v>
      </c>
      <c r="D735" s="0" t="n">
        <v>148883.859375</v>
      </c>
      <c r="E735" s="0" t="n">
        <v>0.1834756731987</v>
      </c>
      <c r="F735" s="0" t="n">
        <v>-1671.18322753906</v>
      </c>
      <c r="G735" s="0" t="n">
        <v>142.105834960938</v>
      </c>
    </row>
    <row r="736" customFormat="false" ht="12.75" hidden="false" customHeight="false" outlineLevel="0" collapsed="false">
      <c r="A736" s="0" t="s">
        <v>4745</v>
      </c>
      <c r="B736" s="0" t="n">
        <v>1480.48376464844</v>
      </c>
      <c r="C736" s="0" t="n">
        <v>1456.11059570313</v>
      </c>
      <c r="D736" s="0" t="n">
        <v>148882.84375</v>
      </c>
      <c r="E736" s="0" t="n">
        <v>0.180536568164825</v>
      </c>
      <c r="F736" s="0" t="n">
        <v>-1670.74584960938</v>
      </c>
      <c r="G736" s="0" t="n">
        <v>143.500671386719</v>
      </c>
    </row>
    <row r="737" customFormat="false" ht="12.75" hidden="false" customHeight="false" outlineLevel="0" collapsed="false">
      <c r="A737" s="0" t="s">
        <v>4746</v>
      </c>
      <c r="B737" s="0" t="n">
        <v>1475.17932128906</v>
      </c>
      <c r="C737" s="0" t="n">
        <v>1454.29272460938</v>
      </c>
      <c r="D737" s="0" t="n">
        <v>148881.625</v>
      </c>
      <c r="E737" s="0" t="n">
        <v>0.179193884134293</v>
      </c>
      <c r="F737" s="0" t="n">
        <v>-1670.232421875</v>
      </c>
      <c r="G737" s="0" t="n">
        <v>145.164962768555</v>
      </c>
    </row>
    <row r="738" customFormat="false" ht="12.75" hidden="false" customHeight="false" outlineLevel="0" collapsed="false">
      <c r="A738" s="0" t="s">
        <v>4747</v>
      </c>
      <c r="B738" s="0" t="n">
        <v>1470.40551757813</v>
      </c>
      <c r="C738" s="0" t="n">
        <v>1452.63793945313</v>
      </c>
      <c r="D738" s="0" t="n">
        <v>148880.1875</v>
      </c>
      <c r="E738" s="0" t="n">
        <v>0.177487507462502</v>
      </c>
      <c r="F738" s="0" t="n">
        <v>-1669.96130371094</v>
      </c>
      <c r="G738" s="0" t="n">
        <v>147.116333007813</v>
      </c>
    </row>
    <row r="739" customFormat="false" ht="12.75" hidden="false" customHeight="false" outlineLevel="0" collapsed="false">
      <c r="A739" s="0" t="s">
        <v>4748</v>
      </c>
      <c r="B739" s="0" t="n">
        <v>1466.21520996094</v>
      </c>
      <c r="C739" s="0" t="n">
        <v>1451.82458496094</v>
      </c>
      <c r="D739" s="0" t="n">
        <v>148879.328125</v>
      </c>
      <c r="E739" s="0" t="n">
        <v>0.176762267947197</v>
      </c>
      <c r="F739" s="0" t="n">
        <v>-1670.07678222656</v>
      </c>
      <c r="G739" s="0" t="n">
        <v>149.369964599609</v>
      </c>
    </row>
    <row r="740" customFormat="false" ht="12.75" hidden="false" customHeight="false" outlineLevel="0" collapsed="false">
      <c r="A740" s="0" t="s">
        <v>4749</v>
      </c>
      <c r="B740" s="0" t="n">
        <v>1462.71606445313</v>
      </c>
      <c r="C740" s="0" t="n">
        <v>1451.53332519531</v>
      </c>
      <c r="D740" s="0" t="n">
        <v>148879.265625</v>
      </c>
      <c r="E740" s="0" t="n">
        <v>0.176829010248184</v>
      </c>
      <c r="F740" s="0" t="n">
        <v>-1670.546875</v>
      </c>
      <c r="G740" s="0" t="n">
        <v>151.935180664063</v>
      </c>
    </row>
    <row r="741" customFormat="false" ht="12.75" hidden="false" customHeight="false" outlineLevel="0" collapsed="false">
      <c r="A741" s="0" t="s">
        <v>4750</v>
      </c>
      <c r="B741" s="0" t="n">
        <v>1460.45471191406</v>
      </c>
      <c r="C741" s="0" t="n">
        <v>1451.70166015625</v>
      </c>
      <c r="D741" s="0" t="n">
        <v>148880.171875</v>
      </c>
      <c r="E741" s="0" t="n">
        <v>0.177780777215958</v>
      </c>
      <c r="F741" s="0" t="n">
        <v>-1671.34240722656</v>
      </c>
      <c r="G741" s="0" t="n">
        <v>154.816253662109</v>
      </c>
    </row>
    <row r="742" customFormat="false" ht="12.75" hidden="false" customHeight="false" outlineLevel="0" collapsed="false">
      <c r="A742" s="0" t="s">
        <v>4751</v>
      </c>
      <c r="B742" s="0" t="n">
        <v>1459.75061035156</v>
      </c>
      <c r="C742" s="0" t="n">
        <v>1452.37060546875</v>
      </c>
      <c r="D742" s="0" t="n">
        <v>148881.65625</v>
      </c>
      <c r="E742" s="0" t="n">
        <v>0.180414512753487</v>
      </c>
      <c r="F742" s="0" t="n">
        <v>-1672.11596679688</v>
      </c>
      <c r="G742" s="0" t="n">
        <v>157.992004394531</v>
      </c>
    </row>
    <row r="743" customFormat="false" ht="12.75" hidden="false" customHeight="false" outlineLevel="0" collapsed="false">
      <c r="A743" s="0" t="s">
        <v>4752</v>
      </c>
      <c r="B743" s="0" t="n">
        <v>1460.24682617188</v>
      </c>
      <c r="C743" s="0" t="n">
        <v>1453.49682617188</v>
      </c>
      <c r="D743" s="0" t="n">
        <v>148883.203125</v>
      </c>
      <c r="E743" s="0" t="n">
        <v>0.183159917593002</v>
      </c>
      <c r="F743" s="0" t="n">
        <v>-1672.5205078125</v>
      </c>
      <c r="G743" s="0" t="n">
        <v>161.467376708984</v>
      </c>
    </row>
    <row r="744" customFormat="false" ht="12.75" hidden="false" customHeight="false" outlineLevel="0" collapsed="false">
      <c r="A744" s="0" t="s">
        <v>4753</v>
      </c>
      <c r="B744" s="0" t="n">
        <v>1461.89880371094</v>
      </c>
      <c r="C744" s="0" t="n">
        <v>1455.06420898438</v>
      </c>
      <c r="D744" s="0" t="n">
        <v>148885.34375</v>
      </c>
      <c r="E744" s="0" t="n">
        <v>0.184922352433205</v>
      </c>
      <c r="F744" s="0" t="n">
        <v>-1672.59020996094</v>
      </c>
      <c r="G744" s="0" t="n">
        <v>165.220138549805</v>
      </c>
    </row>
    <row r="745" customFormat="false" ht="12.75" hidden="false" customHeight="false" outlineLevel="0" collapsed="false">
      <c r="A745" s="0" t="s">
        <v>4754</v>
      </c>
      <c r="B745" s="0" t="n">
        <v>1464.76806640625</v>
      </c>
      <c r="C745" s="0" t="n">
        <v>1457.19165039063</v>
      </c>
      <c r="D745" s="0" t="n">
        <v>148888.359375</v>
      </c>
      <c r="E745" s="0" t="n">
        <v>0.186533600091934</v>
      </c>
      <c r="F745" s="0" t="n">
        <v>-1672.65100097656</v>
      </c>
      <c r="G745" s="0" t="n">
        <v>169.185775756836</v>
      </c>
    </row>
    <row r="746" customFormat="false" ht="12.75" hidden="false" customHeight="false" outlineLevel="0" collapsed="false">
      <c r="A746" s="0" t="s">
        <v>4755</v>
      </c>
      <c r="B746" s="0" t="n">
        <v>1468.73803710938</v>
      </c>
      <c r="C746" s="0" t="n">
        <v>1469.26928710938</v>
      </c>
      <c r="D746" s="0" t="n">
        <v>148908.5625</v>
      </c>
      <c r="E746" s="0" t="n">
        <v>0.188621833920479</v>
      </c>
      <c r="F746" s="0" t="n">
        <v>-1672.53845214844</v>
      </c>
      <c r="G746" s="0" t="n">
        <v>173.395050048828</v>
      </c>
    </row>
    <row r="747" customFormat="false" ht="12.75" hidden="false" customHeight="false" outlineLevel="0" collapsed="false">
      <c r="A747" s="0" t="s">
        <v>4756</v>
      </c>
      <c r="B747" s="0" t="n">
        <v>1473.67456054688</v>
      </c>
      <c r="C747" s="0" t="n">
        <v>1481.39331054688</v>
      </c>
      <c r="D747" s="0" t="n">
        <v>148932.90625</v>
      </c>
      <c r="E747" s="0" t="n">
        <v>0.190982922911644</v>
      </c>
      <c r="F747" s="0" t="n">
        <v>-1672.3798828125</v>
      </c>
      <c r="G747" s="0" t="n">
        <v>177.822174072266</v>
      </c>
    </row>
    <row r="748" customFormat="false" ht="12.75" hidden="false" customHeight="false" outlineLevel="0" collapsed="false">
      <c r="A748" s="0" t="s">
        <v>4757</v>
      </c>
      <c r="B748" s="0" t="n">
        <v>1479.44287109375</v>
      </c>
      <c r="C748" s="0" t="n">
        <v>1493.13195800781</v>
      </c>
      <c r="D748" s="0" t="n">
        <v>148937.34375</v>
      </c>
      <c r="E748" s="0" t="n">
        <v>0.193676590919495</v>
      </c>
      <c r="F748" s="0" t="n">
        <v>-1672.32299804688</v>
      </c>
      <c r="G748" s="0" t="n">
        <v>182.401977539063</v>
      </c>
    </row>
    <row r="749" customFormat="false" ht="12.75" hidden="false" customHeight="false" outlineLevel="0" collapsed="false">
      <c r="A749" s="0" t="s">
        <v>4758</v>
      </c>
      <c r="B749" s="0" t="n">
        <v>1485.92150878906</v>
      </c>
      <c r="C749" s="0" t="n">
        <v>1505.61157226563</v>
      </c>
      <c r="D749" s="0" t="n">
        <v>148940.28125</v>
      </c>
      <c r="E749" s="0" t="n">
        <v>0.195859715342522</v>
      </c>
      <c r="F749" s="0" t="n">
        <v>-1672.40686035156</v>
      </c>
      <c r="G749" s="0" t="n">
        <v>187.14599609375</v>
      </c>
    </row>
    <row r="750" customFormat="false" ht="12.75" hidden="false" customHeight="false" outlineLevel="0" collapsed="false">
      <c r="A750" s="0" t="s">
        <v>4759</v>
      </c>
      <c r="B750" s="0" t="n">
        <v>1492.95617675781</v>
      </c>
      <c r="C750" s="0" t="n">
        <v>1517.71606445313</v>
      </c>
      <c r="D750" s="0" t="n">
        <v>148944.171875</v>
      </c>
      <c r="E750" s="0" t="n">
        <v>0.198644399642944</v>
      </c>
      <c r="F750" s="0" t="n">
        <v>-1672.89086914063</v>
      </c>
      <c r="G750" s="0" t="n">
        <v>192.048294067383</v>
      </c>
    </row>
    <row r="751" customFormat="false" ht="12.75" hidden="false" customHeight="false" outlineLevel="0" collapsed="false">
      <c r="A751" s="0" t="s">
        <v>4760</v>
      </c>
      <c r="B751" s="0" t="n">
        <v>1501.60864257813</v>
      </c>
      <c r="C751" s="0" t="n">
        <v>1530.6669921875</v>
      </c>
      <c r="D751" s="0" t="n">
        <v>148948.28125</v>
      </c>
      <c r="E751" s="0" t="n">
        <v>0.202904775738716</v>
      </c>
      <c r="F751" s="0" t="n">
        <v>-1673.44763183594</v>
      </c>
      <c r="G751" s="0" t="n">
        <v>197.101989746094</v>
      </c>
    </row>
    <row r="752" customFormat="false" ht="12.75" hidden="false" customHeight="false" outlineLevel="0" collapsed="false">
      <c r="A752" s="0" t="s">
        <v>4761</v>
      </c>
      <c r="B752" s="0" t="n">
        <v>1511.39794921875</v>
      </c>
      <c r="C752" s="0" t="n">
        <v>1544.15222167969</v>
      </c>
      <c r="D752" s="0" t="n">
        <v>148951.90625</v>
      </c>
      <c r="E752" s="0" t="n">
        <v>0.207853227853775</v>
      </c>
      <c r="F752" s="0" t="n">
        <v>-1673.25903320313</v>
      </c>
      <c r="G752" s="0" t="n">
        <v>202.267776489258</v>
      </c>
    </row>
    <row r="753" customFormat="false" ht="12.75" hidden="false" customHeight="false" outlineLevel="0" collapsed="false">
      <c r="A753" s="0" t="s">
        <v>4762</v>
      </c>
      <c r="B753" s="0" t="n">
        <v>1521.65966796875</v>
      </c>
      <c r="C753" s="0" t="n">
        <v>1559.87194824219</v>
      </c>
      <c r="D753" s="0" t="n">
        <v>148955.265625</v>
      </c>
      <c r="E753" s="0" t="n">
        <v>0.211968451738358</v>
      </c>
      <c r="F753" s="0" t="n">
        <v>-1673.087890625</v>
      </c>
      <c r="G753" s="0" t="n">
        <v>207.562942504883</v>
      </c>
    </row>
    <row r="754" customFormat="false" ht="12.75" hidden="false" customHeight="false" outlineLevel="0" collapsed="false">
      <c r="A754" s="0" t="s">
        <v>4763</v>
      </c>
      <c r="B754" s="0" t="n">
        <v>1532.78979492188</v>
      </c>
      <c r="C754" s="0" t="n">
        <v>1578.85168457031</v>
      </c>
      <c r="D754" s="0" t="n">
        <v>148958.015625</v>
      </c>
      <c r="E754" s="0" t="n">
        <v>0.21478171646595</v>
      </c>
      <c r="F754" s="0" t="n">
        <v>-1673.34643554688</v>
      </c>
      <c r="G754" s="0" t="n">
        <v>212.977081298828</v>
      </c>
    </row>
    <row r="755" customFormat="false" ht="12.75" hidden="false" customHeight="false" outlineLevel="0" collapsed="false">
      <c r="A755" s="0" t="s">
        <v>4764</v>
      </c>
      <c r="B755" s="0" t="n">
        <v>1545.359375</v>
      </c>
      <c r="C755" s="0" t="n">
        <v>1602.96374511719</v>
      </c>
      <c r="D755" s="0" t="n">
        <v>148961.734375</v>
      </c>
      <c r="E755" s="0" t="n">
        <v>0.217005684971809</v>
      </c>
      <c r="F755" s="0" t="n">
        <v>-1673.71166992188</v>
      </c>
      <c r="G755" s="0" t="n">
        <v>218.503341674805</v>
      </c>
    </row>
    <row r="756" customFormat="false" ht="12.75" hidden="false" customHeight="false" outlineLevel="0" collapsed="false">
      <c r="A756" s="0" t="s">
        <v>4765</v>
      </c>
      <c r="B756" s="0" t="n">
        <v>1560.13513183594</v>
      </c>
      <c r="C756" s="0" t="n">
        <v>1634.09020996094</v>
      </c>
      <c r="D756" s="0" t="n">
        <v>148981.5625</v>
      </c>
      <c r="E756" s="0" t="n">
        <v>0.21744704246521</v>
      </c>
      <c r="F756" s="0" t="n">
        <v>-1673.888671875</v>
      </c>
      <c r="G756" s="0" t="n">
        <v>224.1279296875</v>
      </c>
    </row>
    <row r="757" customFormat="false" ht="12.75" hidden="false" customHeight="false" outlineLevel="0" collapsed="false">
      <c r="A757" s="0" t="s">
        <v>4766</v>
      </c>
      <c r="B757" s="0" t="n">
        <v>1578.005859375</v>
      </c>
      <c r="C757" s="0" t="n">
        <v>1672.91381835938</v>
      </c>
      <c r="D757" s="0" t="n">
        <v>148985.84375</v>
      </c>
      <c r="E757" s="0" t="n">
        <v>0.216600611805916</v>
      </c>
      <c r="F757" s="0" t="n">
        <v>-1674.11755371094</v>
      </c>
      <c r="G757" s="0" t="n">
        <v>229.829864501953</v>
      </c>
    </row>
    <row r="758" customFormat="false" ht="12.75" hidden="false" customHeight="false" outlineLevel="0" collapsed="false">
      <c r="A758" s="0" t="s">
        <v>4767</v>
      </c>
      <c r="B758" s="0" t="n">
        <v>1599.794921875</v>
      </c>
      <c r="C758" s="0" t="n">
        <v>1720.80444335938</v>
      </c>
      <c r="D758" s="0" t="n">
        <v>148989.859375</v>
      </c>
      <c r="E758" s="0" t="n">
        <v>0.218513339757919</v>
      </c>
      <c r="F758" s="0" t="n">
        <v>-1674.12133789063</v>
      </c>
      <c r="G758" s="0" t="n">
        <v>235.54899597168</v>
      </c>
    </row>
    <row r="759" customFormat="false" ht="12.75" hidden="false" customHeight="false" outlineLevel="0" collapsed="false">
      <c r="A759" s="0" t="s">
        <v>4768</v>
      </c>
      <c r="B759" s="0" t="n">
        <v>1626.27673339844</v>
      </c>
      <c r="C759" s="0" t="n">
        <v>1801.63061523438</v>
      </c>
      <c r="D759" s="0" t="n">
        <v>149020.0625</v>
      </c>
      <c r="E759" s="0" t="n">
        <v>0.222257167100906</v>
      </c>
      <c r="F759" s="0" t="n">
        <v>-1673.59985351563</v>
      </c>
      <c r="G759" s="0" t="n">
        <v>241.239059448242</v>
      </c>
    </row>
    <row r="760" customFormat="false" ht="12.75" hidden="false" customHeight="false" outlineLevel="0" collapsed="false">
      <c r="A760" s="0" t="s">
        <v>4769</v>
      </c>
      <c r="B760" s="0" t="n">
        <v>1658.2890625</v>
      </c>
      <c r="C760" s="0" t="n">
        <v>1890.71520996094</v>
      </c>
      <c r="D760" s="0" t="n">
        <v>149049.5625</v>
      </c>
      <c r="E760" s="0" t="n">
        <v>0.228207588195801</v>
      </c>
      <c r="F760" s="0" t="n">
        <v>-1673.09118652344</v>
      </c>
      <c r="G760" s="0" t="n">
        <v>246.843215942383</v>
      </c>
    </row>
    <row r="761" customFormat="false" ht="12.75" hidden="false" customHeight="false" outlineLevel="0" collapsed="false">
      <c r="A761" s="0" t="s">
        <v>4770</v>
      </c>
      <c r="B761" s="0" t="n">
        <v>1705.81127929688</v>
      </c>
      <c r="C761" s="0" t="n">
        <v>1988.36950683594</v>
      </c>
      <c r="D761" s="0" t="n">
        <v>149080.09375</v>
      </c>
      <c r="E761" s="0" t="n">
        <v>0.234032481908798</v>
      </c>
      <c r="F761" s="0" t="n">
        <v>-1672.65551757813</v>
      </c>
      <c r="G761" s="0" t="n">
        <v>252.278045654297</v>
      </c>
    </row>
    <row r="762" customFormat="false" ht="12.75" hidden="false" customHeight="false" outlineLevel="0" collapsed="false">
      <c r="A762" s="0" t="s">
        <v>4771</v>
      </c>
      <c r="B762" s="0" t="n">
        <v>1765.79370117188</v>
      </c>
      <c r="C762" s="0" t="n">
        <v>2095.37744140625</v>
      </c>
      <c r="D762" s="0" t="n">
        <v>149110.59375</v>
      </c>
      <c r="E762" s="0" t="n">
        <v>0.237992599606514</v>
      </c>
      <c r="F762" s="0" t="n">
        <v>-1672.49963378906</v>
      </c>
      <c r="G762" s="0" t="n">
        <v>257.497741699219</v>
      </c>
    </row>
    <row r="763" customFormat="false" ht="12.75" hidden="false" customHeight="false" outlineLevel="0" collapsed="false">
      <c r="A763" s="0" t="s">
        <v>4772</v>
      </c>
      <c r="B763" s="0" t="n">
        <v>1832.19165039063</v>
      </c>
      <c r="C763" s="0" t="n">
        <v>2211.4130859375</v>
      </c>
      <c r="D763" s="0" t="n">
        <v>149136.09375</v>
      </c>
      <c r="E763" s="0" t="n">
        <v>0.240417242050171</v>
      </c>
      <c r="F763" s="0" t="n">
        <v>-1672.35510253906</v>
      </c>
      <c r="G763" s="0" t="n">
        <v>262.449462890625</v>
      </c>
    </row>
    <row r="764" customFormat="false" ht="12.75" hidden="false" customHeight="false" outlineLevel="0" collapsed="false">
      <c r="A764" s="0" t="s">
        <v>4773</v>
      </c>
      <c r="B764" s="0" t="n">
        <v>1905.36206054688</v>
      </c>
      <c r="C764" s="0" t="n">
        <v>2333.99780273438</v>
      </c>
      <c r="D764" s="0" t="n">
        <v>149156.828125</v>
      </c>
      <c r="E764" s="0" t="n">
        <v>0.241005852818489</v>
      </c>
      <c r="F764" s="0" t="n">
        <v>-1672.42602539063</v>
      </c>
      <c r="G764" s="0" t="n">
        <v>267.059509277344</v>
      </c>
    </row>
    <row r="765" customFormat="false" ht="12.75" hidden="false" customHeight="false" outlineLevel="0" collapsed="false">
      <c r="A765" s="0" t="s">
        <v>4774</v>
      </c>
      <c r="B765" s="0" t="n">
        <v>1985.4775390625</v>
      </c>
      <c r="C765" s="0" t="n">
        <v>2463.03442382813</v>
      </c>
      <c r="D765" s="0" t="n">
        <v>149161</v>
      </c>
      <c r="E765" s="0" t="n">
        <v>0.239527106285095</v>
      </c>
      <c r="F765" s="0" t="n">
        <v>-1672.29064941406</v>
      </c>
      <c r="G765" s="0" t="n">
        <v>271.272033691406</v>
      </c>
    </row>
    <row r="766" customFormat="false" ht="12.75" hidden="false" customHeight="false" outlineLevel="0" collapsed="false">
      <c r="A766" s="0" t="s">
        <v>4775</v>
      </c>
      <c r="B766" s="0" t="n">
        <v>2072.54443359375</v>
      </c>
      <c r="C766" s="0" t="n">
        <v>2597.46020507813</v>
      </c>
      <c r="D766" s="0" t="n">
        <v>149164.640625</v>
      </c>
      <c r="E766" s="0" t="n">
        <v>0.237693980336189</v>
      </c>
      <c r="F766" s="0" t="n">
        <v>-1672.2080078125</v>
      </c>
      <c r="G766" s="0" t="n">
        <v>275.063842773438</v>
      </c>
    </row>
    <row r="767" customFormat="false" ht="12.75" hidden="false" customHeight="false" outlineLevel="0" collapsed="false">
      <c r="A767" s="0" t="s">
        <v>4776</v>
      </c>
      <c r="B767" s="0" t="n">
        <v>2166.39208984375</v>
      </c>
      <c r="C767" s="0" t="n">
        <v>2734.56762695313</v>
      </c>
      <c r="D767" s="0" t="n">
        <v>149167.375</v>
      </c>
      <c r="E767" s="0" t="n">
        <v>0.237737134099007</v>
      </c>
      <c r="F767" s="0" t="n">
        <v>-1672.47302246094</v>
      </c>
      <c r="G767" s="0" t="n">
        <v>278.432525634766</v>
      </c>
    </row>
    <row r="768" customFormat="false" ht="12.75" hidden="false" customHeight="false" outlineLevel="0" collapsed="false">
      <c r="A768" s="0" t="s">
        <v>4777</v>
      </c>
      <c r="B768" s="0" t="n">
        <v>2266.56982421875</v>
      </c>
      <c r="C768" s="0" t="n">
        <v>2875.16552734375</v>
      </c>
      <c r="D768" s="0" t="n">
        <v>149170.109375</v>
      </c>
      <c r="E768" s="0" t="n">
        <v>0.237695053219795</v>
      </c>
      <c r="F768" s="0" t="n">
        <v>-1672.89868164063</v>
      </c>
      <c r="G768" s="0" t="n">
        <v>281.306701660156</v>
      </c>
    </row>
    <row r="769" customFormat="false" ht="12.75" hidden="false" customHeight="false" outlineLevel="0" collapsed="false">
      <c r="A769" s="0" t="s">
        <v>4778</v>
      </c>
      <c r="B769" s="0" t="n">
        <v>2372.435546875</v>
      </c>
      <c r="C769" s="0" t="n">
        <v>3047.04907226563</v>
      </c>
      <c r="D769" s="0" t="n">
        <v>149170.4375</v>
      </c>
      <c r="E769" s="0" t="n">
        <v>0.23766353726387</v>
      </c>
      <c r="F769" s="0" t="n">
        <v>-1673.56994628906</v>
      </c>
      <c r="G769" s="0" t="n">
        <v>283.731506347656</v>
      </c>
    </row>
    <row r="770" customFormat="false" ht="12.75" hidden="false" customHeight="false" outlineLevel="0" collapsed="false">
      <c r="A770" s="0" t="s">
        <v>4779</v>
      </c>
      <c r="B770" s="0" t="n">
        <v>2483.20971679688</v>
      </c>
      <c r="C770" s="0" t="n">
        <v>3213.4794921875</v>
      </c>
      <c r="D770" s="0" t="n">
        <v>149169.984375</v>
      </c>
      <c r="E770" s="0" t="n">
        <v>0.237951040267944</v>
      </c>
      <c r="F770" s="0" t="n">
        <v>-1674.74279785156</v>
      </c>
      <c r="G770" s="0" t="n">
        <v>285.749359130859</v>
      </c>
    </row>
    <row r="771" customFormat="false" ht="12.75" hidden="false" customHeight="false" outlineLevel="0" collapsed="false">
      <c r="A771" s="0" t="s">
        <v>4780</v>
      </c>
      <c r="B771" s="0" t="n">
        <v>2613.44653320313</v>
      </c>
      <c r="C771" s="0" t="n">
        <v>3374.73974609375</v>
      </c>
      <c r="D771" s="0" t="n">
        <v>149168.375</v>
      </c>
      <c r="E771" s="0" t="n">
        <v>0.238291829824448</v>
      </c>
      <c r="F771" s="0" t="n">
        <v>-1675.99926757813</v>
      </c>
      <c r="G771" s="0" t="n">
        <v>287.323791503906</v>
      </c>
    </row>
    <row r="772" customFormat="false" ht="12.75" hidden="false" customHeight="false" outlineLevel="0" collapsed="false">
      <c r="A772" s="0" t="s">
        <v>4781</v>
      </c>
      <c r="B772" s="0" t="n">
        <v>2753.87646484375</v>
      </c>
      <c r="C772" s="0" t="n">
        <v>3531.31494140625</v>
      </c>
      <c r="D772" s="0" t="n">
        <v>149166.359375</v>
      </c>
      <c r="E772" s="0" t="n">
        <v>0.240604192018509</v>
      </c>
      <c r="F772" s="0" t="n">
        <v>-1677.04223632813</v>
      </c>
      <c r="G772" s="0" t="n">
        <v>288.485626220703</v>
      </c>
    </row>
    <row r="773" customFormat="false" ht="12.75" hidden="false" customHeight="false" outlineLevel="0" collapsed="false">
      <c r="A773" s="0" t="s">
        <v>4782</v>
      </c>
      <c r="B773" s="0" t="n">
        <v>2891.70434570313</v>
      </c>
      <c r="C773" s="0" t="n">
        <v>3682.28784179688</v>
      </c>
      <c r="D773" s="0" t="n">
        <v>149163.546875</v>
      </c>
      <c r="E773" s="0" t="n">
        <v>0.243154764175415</v>
      </c>
      <c r="F773" s="0" t="n">
        <v>-1678.04858398438</v>
      </c>
      <c r="G773" s="0" t="n">
        <v>289.293518066406</v>
      </c>
    </row>
    <row r="774" customFormat="false" ht="12.75" hidden="false" customHeight="false" outlineLevel="0" collapsed="false">
      <c r="A774" s="0" t="s">
        <v>4783</v>
      </c>
      <c r="B774" s="0" t="n">
        <v>3026.81787109375</v>
      </c>
      <c r="C774" s="0" t="n">
        <v>3827.25634765625</v>
      </c>
      <c r="D774" s="0" t="n">
        <v>149141.71875</v>
      </c>
      <c r="E774" s="0" t="n">
        <v>0.244431525468826</v>
      </c>
      <c r="F774" s="0" t="n">
        <v>-1679.06481933594</v>
      </c>
      <c r="G774" s="0" t="n">
        <v>289.704162597656</v>
      </c>
    </row>
    <row r="775" customFormat="false" ht="12.75" hidden="false" customHeight="false" outlineLevel="0" collapsed="false">
      <c r="A775" s="0" t="s">
        <v>4784</v>
      </c>
      <c r="B775" s="0" t="n">
        <v>3158.94970703125</v>
      </c>
      <c r="C775" s="0" t="n">
        <v>3965.47583007813</v>
      </c>
      <c r="D775" s="0" t="n">
        <v>149114.8125</v>
      </c>
      <c r="E775" s="0" t="n">
        <v>0.243812710046768</v>
      </c>
      <c r="F775" s="0" t="n">
        <v>-1679.99279785156</v>
      </c>
      <c r="G775" s="0" t="n">
        <v>289.698608398438</v>
      </c>
    </row>
    <row r="776" customFormat="false" ht="12.75" hidden="false" customHeight="false" outlineLevel="0" collapsed="false">
      <c r="A776" s="0" t="s">
        <v>4785</v>
      </c>
      <c r="B776" s="0" t="n">
        <v>3287.85815429688</v>
      </c>
      <c r="C776" s="0" t="n">
        <v>4095.37158203125</v>
      </c>
      <c r="D776" s="0" t="n">
        <v>149082.984375</v>
      </c>
      <c r="E776" s="0" t="n">
        <v>0.242507144808769</v>
      </c>
      <c r="F776" s="0" t="n">
        <v>-1681.29919433594</v>
      </c>
      <c r="G776" s="0" t="n">
        <v>289.308837890625</v>
      </c>
    </row>
    <row r="777" customFormat="false" ht="12.75" hidden="false" customHeight="false" outlineLevel="0" collapsed="false">
      <c r="A777" s="0" t="s">
        <v>4786</v>
      </c>
      <c r="B777" s="0" t="n">
        <v>3413.23193359375</v>
      </c>
      <c r="C777" s="0" t="n">
        <v>4216.9619140625</v>
      </c>
      <c r="D777" s="0" t="n">
        <v>149042.515625</v>
      </c>
      <c r="E777" s="0" t="n">
        <v>0.242728352546692</v>
      </c>
      <c r="F777" s="0" t="n">
        <v>-1683.15405273438</v>
      </c>
      <c r="G777" s="0" t="n">
        <v>288.563995361328</v>
      </c>
    </row>
    <row r="778" customFormat="false" ht="12.75" hidden="false" customHeight="false" outlineLevel="0" collapsed="false">
      <c r="A778" s="0" t="s">
        <v>4787</v>
      </c>
      <c r="B778" s="0" t="n">
        <v>3534.59765625</v>
      </c>
      <c r="C778" s="0" t="n">
        <v>4332.8603515625</v>
      </c>
      <c r="D778" s="0" t="n">
        <v>148996.703125</v>
      </c>
      <c r="E778" s="0" t="n">
        <v>0.24182716012001</v>
      </c>
      <c r="F778" s="0" t="n">
        <v>-1685.17260742188</v>
      </c>
      <c r="G778" s="0" t="n">
        <v>287.390045166016</v>
      </c>
    </row>
    <row r="779" customFormat="false" ht="12.75" hidden="false" customHeight="false" outlineLevel="0" collapsed="false">
      <c r="A779" s="0" t="s">
        <v>4788</v>
      </c>
      <c r="B779" s="0" t="n">
        <v>3651.60815429688</v>
      </c>
      <c r="C779" s="0" t="n">
        <v>4456.92041015625</v>
      </c>
      <c r="D779" s="0" t="n">
        <v>148938.640625</v>
      </c>
      <c r="E779" s="0" t="n">
        <v>0.238353848457336</v>
      </c>
      <c r="F779" s="0" t="n">
        <v>-1687.3212890625</v>
      </c>
      <c r="G779" s="0" t="n">
        <v>285.829498291016</v>
      </c>
    </row>
    <row r="780" customFormat="false" ht="12.75" hidden="false" customHeight="false" outlineLevel="0" collapsed="false">
      <c r="A780" s="0" t="s">
        <v>4789</v>
      </c>
      <c r="B780" s="0" t="n">
        <v>3764.03588867188</v>
      </c>
      <c r="C780" s="0" t="n">
        <v>4568.5478515625</v>
      </c>
      <c r="D780" s="0" t="n">
        <v>148879.90625</v>
      </c>
      <c r="E780" s="0" t="n">
        <v>0.235511943697929</v>
      </c>
      <c r="F780" s="0" t="n">
        <v>-1689.7919921875</v>
      </c>
      <c r="G780" s="0" t="n">
        <v>283.891418457031</v>
      </c>
    </row>
    <row r="781" customFormat="false" ht="12.75" hidden="false" customHeight="false" outlineLevel="0" collapsed="false">
      <c r="A781" s="0" t="s">
        <v>4790</v>
      </c>
      <c r="B781" s="0" t="n">
        <v>3881.31909179688</v>
      </c>
      <c r="C781" s="0" t="n">
        <v>4668.0244140625</v>
      </c>
      <c r="D781" s="0" t="n">
        <v>148819.1875</v>
      </c>
      <c r="E781" s="0" t="n">
        <v>0.234557837247849</v>
      </c>
      <c r="F781" s="0" t="n">
        <v>-1692.37084960938</v>
      </c>
      <c r="G781" s="0" t="n">
        <v>281.585632324219</v>
      </c>
    </row>
    <row r="782" customFormat="false" ht="12.75" hidden="false" customHeight="false" outlineLevel="0" collapsed="false">
      <c r="A782" s="0" t="s">
        <v>4791</v>
      </c>
      <c r="B782" s="0" t="n">
        <v>3997.27978515625</v>
      </c>
      <c r="C782" s="0" t="n">
        <v>4756.66259765625</v>
      </c>
      <c r="D782" s="0" t="n">
        <v>148762.59375</v>
      </c>
      <c r="E782" s="0" t="n">
        <v>0.235587432980537</v>
      </c>
      <c r="F782" s="0" t="n">
        <v>-1694.65759277344</v>
      </c>
      <c r="G782" s="0" t="n">
        <v>278.917633056641</v>
      </c>
    </row>
    <row r="783" customFormat="false" ht="12.75" hidden="false" customHeight="false" outlineLevel="0" collapsed="false">
      <c r="A783" s="0" t="s">
        <v>4792</v>
      </c>
      <c r="B783" s="0" t="n">
        <v>4103.6650390625</v>
      </c>
      <c r="C783" s="0" t="n">
        <v>4835.21630859375</v>
      </c>
      <c r="D783" s="0" t="n">
        <v>148709.390625</v>
      </c>
      <c r="E783" s="0" t="n">
        <v>0.235152885317802</v>
      </c>
      <c r="F783" s="0" t="n">
        <v>-1697.42895507813</v>
      </c>
      <c r="G783" s="0" t="n">
        <v>275.921173095703</v>
      </c>
    </row>
    <row r="784" customFormat="false" ht="12.75" hidden="false" customHeight="false" outlineLevel="0" collapsed="false">
      <c r="A784" s="0" t="s">
        <v>4793</v>
      </c>
      <c r="B784" s="0" t="n">
        <v>4200.97900390625</v>
      </c>
      <c r="C784" s="0" t="n">
        <v>4900.77685546875</v>
      </c>
      <c r="D784" s="0" t="n">
        <v>148654.625</v>
      </c>
      <c r="E784" s="0" t="n">
        <v>0.233145669102669</v>
      </c>
      <c r="F784" s="0" t="n">
        <v>-1700.86169433594</v>
      </c>
      <c r="G784" s="0" t="n">
        <v>272.614410400391</v>
      </c>
    </row>
    <row r="785" customFormat="false" ht="12.75" hidden="false" customHeight="false" outlineLevel="0" collapsed="false">
      <c r="A785" s="0" t="s">
        <v>4794</v>
      </c>
      <c r="B785" s="0" t="n">
        <v>4289.5576171875</v>
      </c>
      <c r="C785" s="0" t="n">
        <v>4954.53759765625</v>
      </c>
      <c r="D785" s="0" t="n">
        <v>148604.484375</v>
      </c>
      <c r="E785" s="0" t="n">
        <v>0.229289963841438</v>
      </c>
      <c r="F785" s="0" t="n">
        <v>-1704.22814941406</v>
      </c>
      <c r="G785" s="0" t="n">
        <v>269.028717041016</v>
      </c>
    </row>
    <row r="786" customFormat="false" ht="12.75" hidden="false" customHeight="false" outlineLevel="0" collapsed="false">
      <c r="A786" s="0" t="s">
        <v>4795</v>
      </c>
      <c r="B786" s="0" t="n">
        <v>4369.3515625</v>
      </c>
      <c r="C786" s="0" t="n">
        <v>4997.19482421875</v>
      </c>
      <c r="D786" s="0" t="n">
        <v>148556.390625</v>
      </c>
      <c r="E786" s="0" t="n">
        <v>0.225808769464493</v>
      </c>
      <c r="F786" s="0" t="n">
        <v>-1707.40002441406</v>
      </c>
      <c r="G786" s="0" t="n">
        <v>265.24072265625</v>
      </c>
    </row>
    <row r="787" customFormat="false" ht="12.75" hidden="false" customHeight="false" outlineLevel="0" collapsed="false">
      <c r="A787" s="0" t="s">
        <v>4796</v>
      </c>
      <c r="B787" s="0" t="n">
        <v>4440.46875</v>
      </c>
      <c r="C787" s="0" t="n">
        <v>5027.203125</v>
      </c>
      <c r="D787" s="0" t="n">
        <v>148505.375</v>
      </c>
      <c r="E787" s="0" t="n">
        <v>0.224401444196701</v>
      </c>
      <c r="F787" s="0" t="n">
        <v>-1710.20837402344</v>
      </c>
      <c r="G787" s="0" t="n">
        <v>261.275421142578</v>
      </c>
    </row>
    <row r="788" customFormat="false" ht="12.75" hidden="false" customHeight="false" outlineLevel="0" collapsed="false">
      <c r="A788" s="0" t="s">
        <v>4797</v>
      </c>
      <c r="B788" s="0" t="n">
        <v>4502.8115234375</v>
      </c>
      <c r="C788" s="0" t="n">
        <v>5046.2158203125</v>
      </c>
      <c r="D788" s="0" t="n">
        <v>148454.5</v>
      </c>
      <c r="E788" s="0" t="n">
        <v>0.22418737411499</v>
      </c>
      <c r="F788" s="0" t="n">
        <v>-1713.03540039063</v>
      </c>
      <c r="G788" s="0" t="n">
        <v>257.201599121094</v>
      </c>
    </row>
    <row r="789" customFormat="false" ht="12.75" hidden="false" customHeight="false" outlineLevel="0" collapsed="false">
      <c r="A789" s="0" t="s">
        <v>4798</v>
      </c>
      <c r="B789" s="0" t="n">
        <v>4556.220703125</v>
      </c>
      <c r="C789" s="0" t="n">
        <v>5046.13818359375</v>
      </c>
      <c r="D789" s="0" t="n">
        <v>148390.96875</v>
      </c>
      <c r="E789" s="0" t="n">
        <v>0.223272651433945</v>
      </c>
      <c r="F789" s="0" t="n">
        <v>-1716.10998535156</v>
      </c>
      <c r="G789" s="0" t="n">
        <v>253.092163085938</v>
      </c>
    </row>
    <row r="790" customFormat="false" ht="12.75" hidden="false" customHeight="false" outlineLevel="0" collapsed="false">
      <c r="A790" s="0" t="s">
        <v>4799</v>
      </c>
      <c r="B790" s="0" t="n">
        <v>4600.96142578125</v>
      </c>
      <c r="C790" s="0" t="n">
        <v>5034.61865234375</v>
      </c>
      <c r="D790" s="0" t="n">
        <v>148327.96875</v>
      </c>
      <c r="E790" s="0" t="n">
        <v>0.221446916460991</v>
      </c>
      <c r="F790" s="0" t="n">
        <v>-1718.91772460938</v>
      </c>
      <c r="G790" s="0" t="n">
        <v>248.995681762695</v>
      </c>
    </row>
    <row r="791" customFormat="false" ht="12.75" hidden="false" customHeight="false" outlineLevel="0" collapsed="false">
      <c r="A791" s="0" t="s">
        <v>4800</v>
      </c>
      <c r="B791" s="0" t="n">
        <v>4635.47119140625</v>
      </c>
      <c r="C791" s="0" t="n">
        <v>5012.51806640625</v>
      </c>
      <c r="D791" s="0" t="n">
        <v>148267.296875</v>
      </c>
      <c r="E791" s="0" t="n">
        <v>0.220869019627571</v>
      </c>
      <c r="F791" s="0" t="n">
        <v>-1721.28393554688</v>
      </c>
      <c r="G791" s="0" t="n">
        <v>244.947967529297</v>
      </c>
    </row>
    <row r="792" customFormat="false" ht="12.75" hidden="false" customHeight="false" outlineLevel="0" collapsed="false">
      <c r="A792" s="0" t="s">
        <v>4801</v>
      </c>
      <c r="B792" s="0" t="n">
        <v>4659.5673828125</v>
      </c>
      <c r="C792" s="0" t="n">
        <v>4983.06103515625</v>
      </c>
      <c r="D792" s="0" t="n">
        <v>148213.78125</v>
      </c>
      <c r="E792" s="0" t="n">
        <v>0.221847891807556</v>
      </c>
      <c r="F792" s="0" t="n">
        <v>-1723.77661132813</v>
      </c>
      <c r="G792" s="0" t="n">
        <v>240.968505859375</v>
      </c>
    </row>
    <row r="793" customFormat="false" ht="12.75" hidden="false" customHeight="false" outlineLevel="0" collapsed="false">
      <c r="A793" s="0" t="s">
        <v>4802</v>
      </c>
      <c r="B793" s="0" t="n">
        <v>4674.3076171875</v>
      </c>
      <c r="C793" s="0" t="n">
        <v>4945.4599609375</v>
      </c>
      <c r="D793" s="0" t="n">
        <v>148160.390625</v>
      </c>
      <c r="E793" s="0" t="n">
        <v>0.223481982946396</v>
      </c>
      <c r="F793" s="0" t="n">
        <v>-1726.42248535156</v>
      </c>
      <c r="G793" s="0" t="n">
        <v>237.118087768555</v>
      </c>
    </row>
    <row r="794" customFormat="false" ht="12.75" hidden="false" customHeight="false" outlineLevel="0" collapsed="false">
      <c r="A794" s="0" t="s">
        <v>4803</v>
      </c>
      <c r="B794" s="0" t="n">
        <v>4680.0341796875</v>
      </c>
      <c r="C794" s="0" t="n">
        <v>4898.76953125</v>
      </c>
      <c r="D794" s="0" t="n">
        <v>148109.109375</v>
      </c>
      <c r="E794" s="0" t="n">
        <v>0.223433524370193</v>
      </c>
      <c r="F794" s="0" t="n">
        <v>-1728.70678710938</v>
      </c>
      <c r="G794" s="0" t="n">
        <v>233.742614746094</v>
      </c>
    </row>
    <row r="795" customFormat="false" ht="12.75" hidden="false" customHeight="false" outlineLevel="0" collapsed="false">
      <c r="A795" s="0" t="s">
        <v>4804</v>
      </c>
      <c r="B795" s="0" t="n">
        <v>4676.9287109375</v>
      </c>
      <c r="C795" s="0" t="n">
        <v>4845.24462890625</v>
      </c>
      <c r="D795" s="0" t="n">
        <v>148068.609375</v>
      </c>
      <c r="E795" s="0" t="n">
        <v>0.223277568817139</v>
      </c>
      <c r="F795" s="0" t="n">
        <v>-1731.24255371094</v>
      </c>
      <c r="G795" s="0" t="n">
        <v>230.458938598633</v>
      </c>
    </row>
    <row r="796" customFormat="false" ht="12.75" hidden="false" customHeight="false" outlineLevel="0" collapsed="false">
      <c r="A796" s="0" t="s">
        <v>4805</v>
      </c>
      <c r="B796" s="0" t="n">
        <v>4665.29345703125</v>
      </c>
      <c r="C796" s="0" t="n">
        <v>4785.84375</v>
      </c>
      <c r="D796" s="0" t="n">
        <v>148031.1875</v>
      </c>
      <c r="E796" s="0" t="n">
        <v>0.224743276834488</v>
      </c>
      <c r="F796" s="0" t="n">
        <v>-1734.35217285156</v>
      </c>
      <c r="G796" s="0" t="n">
        <v>226.927337646484</v>
      </c>
    </row>
    <row r="797" customFormat="false" ht="12.75" hidden="false" customHeight="false" outlineLevel="0" collapsed="false">
      <c r="A797" s="0" t="s">
        <v>4806</v>
      </c>
      <c r="B797" s="0" t="n">
        <v>4645.60546875</v>
      </c>
      <c r="C797" s="0" t="n">
        <v>4759.6357421875</v>
      </c>
      <c r="D797" s="0" t="n">
        <v>148017.03125</v>
      </c>
      <c r="E797" s="0" t="n">
        <v>0.222967937588692</v>
      </c>
      <c r="F797" s="0" t="n">
        <v>-1736.10766601563</v>
      </c>
      <c r="G797" s="0" t="n">
        <v>223.519653320313</v>
      </c>
    </row>
    <row r="798" customFormat="false" ht="12.75" hidden="false" customHeight="false" outlineLevel="0" collapsed="false">
      <c r="A798" s="0" t="s">
        <v>4807</v>
      </c>
      <c r="B798" s="0" t="n">
        <v>4618.51171875</v>
      </c>
      <c r="C798" s="0" t="n">
        <v>4648.9111328125</v>
      </c>
      <c r="D798" s="0" t="n">
        <v>147968.546875</v>
      </c>
      <c r="E798" s="0" t="n">
        <v>0.21713450551033</v>
      </c>
      <c r="F798" s="0" t="n">
        <v>-1739.00903320313</v>
      </c>
      <c r="G798" s="0" t="n">
        <v>220.22053527832</v>
      </c>
    </row>
    <row r="799" customFormat="false" ht="12.75" hidden="false" customHeight="false" outlineLevel="0" collapsed="false">
      <c r="A799" s="0" t="s">
        <v>4808</v>
      </c>
      <c r="B799" s="0" t="n">
        <v>4584.59375</v>
      </c>
      <c r="C799" s="0" t="n">
        <v>4609.8359375</v>
      </c>
      <c r="D799" s="0" t="n">
        <v>147954.203125</v>
      </c>
      <c r="E799" s="0" t="n">
        <v>0.213715553283691</v>
      </c>
      <c r="F799" s="0" t="n">
        <v>-1739.77758789063</v>
      </c>
      <c r="G799" s="0" t="n">
        <v>217.06884765625</v>
      </c>
    </row>
    <row r="800" customFormat="false" ht="12.75" hidden="false" customHeight="false" outlineLevel="0" collapsed="false">
      <c r="A800" s="0" t="s">
        <v>4809</v>
      </c>
      <c r="B800" s="0" t="n">
        <v>4544.33935546875</v>
      </c>
      <c r="C800" s="0" t="n">
        <v>4451.53173828125</v>
      </c>
      <c r="D800" s="0" t="n">
        <v>147895.390625</v>
      </c>
      <c r="E800" s="0" t="n">
        <v>0.214018225669861</v>
      </c>
      <c r="F800" s="0" t="n">
        <v>-1741.27282714844</v>
      </c>
      <c r="G800" s="0" t="n">
        <v>214.107757568359</v>
      </c>
    </row>
    <row r="801" customFormat="false" ht="12.75" hidden="false" customHeight="false" outlineLevel="0" collapsed="false">
      <c r="A801" s="0" t="s">
        <v>4810</v>
      </c>
      <c r="B801" s="0" t="n">
        <v>4489.0390625</v>
      </c>
      <c r="C801" s="0" t="n">
        <v>4411.0029296875</v>
      </c>
      <c r="D801" s="0" t="n">
        <v>147882.859375</v>
      </c>
      <c r="E801" s="0" t="n">
        <v>0.212490081787109</v>
      </c>
      <c r="F801" s="0" t="n">
        <v>-1741.76196289063</v>
      </c>
      <c r="G801" s="0" t="n">
        <v>211.302581787109</v>
      </c>
    </row>
    <row r="802" customFormat="false" ht="12.75" hidden="false" customHeight="false" outlineLevel="0" collapsed="false">
      <c r="A802" s="0" t="s">
        <v>4811</v>
      </c>
      <c r="B802" s="0" t="n">
        <v>4423.361328125</v>
      </c>
      <c r="C802" s="0" t="n">
        <v>4246.37109375</v>
      </c>
      <c r="D802" s="0" t="n">
        <v>147836.9375</v>
      </c>
      <c r="E802" s="0" t="n">
        <v>0.206046849489212</v>
      </c>
      <c r="F802" s="0" t="n">
        <v>-1742.59936523438</v>
      </c>
      <c r="G802" s="0" t="n">
        <v>208.649612426758</v>
      </c>
    </row>
    <row r="803" customFormat="false" ht="12.75" hidden="false" customHeight="false" outlineLevel="0" collapsed="false">
      <c r="A803" s="0" t="s">
        <v>4812</v>
      </c>
      <c r="B803" s="0" t="n">
        <v>4354.4794921875</v>
      </c>
      <c r="C803" s="0" t="n">
        <v>4204.0283203125</v>
      </c>
      <c r="D803" s="0" t="n">
        <v>147827.046875</v>
      </c>
      <c r="E803" s="0" t="n">
        <v>0.199243754148483</v>
      </c>
      <c r="F803" s="0" t="n">
        <v>-1742.69555664063</v>
      </c>
      <c r="G803" s="0" t="n">
        <v>206.231414794922</v>
      </c>
    </row>
    <row r="804" customFormat="false" ht="12.75" hidden="false" customHeight="false" outlineLevel="0" collapsed="false">
      <c r="A804" s="0" t="s">
        <v>4813</v>
      </c>
      <c r="B804" s="0" t="n">
        <v>4282.6572265625</v>
      </c>
      <c r="C804" s="0" t="n">
        <v>4032.85302734375</v>
      </c>
      <c r="D804" s="0" t="n">
        <v>147784.84375</v>
      </c>
      <c r="E804" s="0" t="n">
        <v>0.196222364902496</v>
      </c>
      <c r="F804" s="0" t="n">
        <v>-1742.76110839844</v>
      </c>
      <c r="G804" s="0" t="n">
        <v>204.049896240234</v>
      </c>
    </row>
    <row r="805" customFormat="false" ht="12.75" hidden="false" customHeight="false" outlineLevel="0" collapsed="false">
      <c r="A805" s="0" t="s">
        <v>4814</v>
      </c>
      <c r="B805" s="0" t="n">
        <v>4208.27587890625</v>
      </c>
      <c r="C805" s="0" t="n">
        <v>3925.62841796875</v>
      </c>
      <c r="D805" s="0" t="n">
        <v>147757.625</v>
      </c>
      <c r="E805" s="0" t="n">
        <v>0.195250153541565</v>
      </c>
      <c r="F805" s="0" t="n">
        <v>-1742.37268066406</v>
      </c>
      <c r="G805" s="0" t="n">
        <v>202.119918823242</v>
      </c>
    </row>
    <row r="806" customFormat="false" ht="12.75" hidden="false" customHeight="false" outlineLevel="0" collapsed="false">
      <c r="A806" s="0" t="s">
        <v>4815</v>
      </c>
      <c r="B806" s="0" t="n">
        <v>4131.73779296875</v>
      </c>
      <c r="C806" s="0" t="n">
        <v>3883.951171875</v>
      </c>
      <c r="D806" s="0" t="n">
        <v>147756.203125</v>
      </c>
      <c r="E806" s="0" t="n">
        <v>0.193798512220383</v>
      </c>
      <c r="F806" s="0" t="n">
        <v>-1742.056640625</v>
      </c>
      <c r="G806" s="0" t="n">
        <v>200.465957641602</v>
      </c>
    </row>
    <row r="807" customFormat="false" ht="12.75" hidden="false" customHeight="false" outlineLevel="0" collapsed="false">
      <c r="A807" s="0" t="s">
        <v>4816</v>
      </c>
      <c r="B807" s="0" t="n">
        <v>4053.45556640625</v>
      </c>
      <c r="C807" s="0" t="n">
        <v>3720.59838867188</v>
      </c>
      <c r="D807" s="0" t="n">
        <v>147752.296875</v>
      </c>
      <c r="E807" s="0" t="n">
        <v>0.190887600183487</v>
      </c>
      <c r="F807" s="0" t="n">
        <v>-1741.83618164063</v>
      </c>
      <c r="G807" s="0" t="n">
        <v>199.087417602539</v>
      </c>
    </row>
    <row r="808" customFormat="false" ht="12.75" hidden="false" customHeight="false" outlineLevel="0" collapsed="false">
      <c r="A808" s="0" t="s">
        <v>4817</v>
      </c>
      <c r="B808" s="0" t="n">
        <v>3973.95166015625</v>
      </c>
      <c r="C808" s="0" t="n">
        <v>3681.63745117188</v>
      </c>
      <c r="D808" s="0" t="n">
        <v>147751.578125</v>
      </c>
      <c r="E808" s="0" t="n">
        <v>0.189241766929626</v>
      </c>
      <c r="F808" s="0" t="n">
        <v>-1741.64428710938</v>
      </c>
      <c r="G808" s="0" t="n">
        <v>197.982818603516</v>
      </c>
    </row>
    <row r="809" customFormat="false" ht="12.75" hidden="false" customHeight="false" outlineLevel="0" collapsed="false">
      <c r="A809" s="0" t="s">
        <v>4818</v>
      </c>
      <c r="B809" s="0" t="n">
        <v>3893.76879882813</v>
      </c>
      <c r="C809" s="0" t="n">
        <v>3579.94409179688</v>
      </c>
      <c r="D809" s="0" t="n">
        <v>147749.65625</v>
      </c>
      <c r="E809" s="0" t="n">
        <v>0.188561961054802</v>
      </c>
      <c r="F809" s="0" t="n">
        <v>-1740.79064941406</v>
      </c>
      <c r="G809" s="0" t="n">
        <v>197.121139526367</v>
      </c>
    </row>
    <row r="810" customFormat="false" ht="12.75" hidden="false" customHeight="false" outlineLevel="0" collapsed="false">
      <c r="A810" s="0" t="s">
        <v>4819</v>
      </c>
      <c r="B810" s="0" t="n">
        <v>3813.41088867188</v>
      </c>
      <c r="C810" s="0" t="n">
        <v>3413.560546875</v>
      </c>
      <c r="D810" s="0" t="n">
        <v>147746.578125</v>
      </c>
      <c r="E810" s="0" t="n">
        <v>0.188391551375389</v>
      </c>
      <c r="F810" s="0" t="n">
        <v>-1739.439453125</v>
      </c>
      <c r="G810" s="0" t="n">
        <v>196.482635498047</v>
      </c>
    </row>
    <row r="811" customFormat="false" ht="12.75" hidden="false" customHeight="false" outlineLevel="0" collapsed="false">
      <c r="A811" s="0" t="s">
        <v>4820</v>
      </c>
      <c r="B811" s="0" t="n">
        <v>3724.58642578125</v>
      </c>
      <c r="C811" s="0" t="n">
        <v>3375.26123046875</v>
      </c>
      <c r="D811" s="0" t="n">
        <v>147746</v>
      </c>
      <c r="E811" s="0" t="n">
        <v>0.187493667006493</v>
      </c>
      <c r="F811" s="0" t="n">
        <v>-1738.9775390625</v>
      </c>
      <c r="G811" s="0" t="n">
        <v>196.045059204102</v>
      </c>
    </row>
    <row r="812" customFormat="false" ht="12.75" hidden="false" customHeight="false" outlineLevel="0" collapsed="false">
      <c r="A812" s="0" t="s">
        <v>4821</v>
      </c>
      <c r="B812" s="0" t="n">
        <v>3632.8515625</v>
      </c>
      <c r="C812" s="0" t="n">
        <v>3281.64306640625</v>
      </c>
      <c r="D812" s="0" t="n">
        <v>147744.65625</v>
      </c>
      <c r="E812" s="0" t="n">
        <v>0.184906914830208</v>
      </c>
      <c r="F812" s="0" t="n">
        <v>-1737.56274414063</v>
      </c>
      <c r="G812" s="0" t="n">
        <v>195.805862426758</v>
      </c>
    </row>
    <row r="813" customFormat="false" ht="12.75" hidden="false" customHeight="false" outlineLevel="0" collapsed="false">
      <c r="A813" s="0" t="s">
        <v>4822</v>
      </c>
      <c r="B813" s="0" t="n">
        <v>3545.60107421875</v>
      </c>
      <c r="C813" s="0" t="n">
        <v>3193.53735351563</v>
      </c>
      <c r="D813" s="0" t="n">
        <v>147743.78125</v>
      </c>
      <c r="E813" s="0" t="n">
        <v>0.180773034691811</v>
      </c>
      <c r="F813" s="0" t="n">
        <v>-1736.55627441406</v>
      </c>
      <c r="G813" s="0" t="n">
        <v>195.752532958984</v>
      </c>
    </row>
    <row r="814" customFormat="false" ht="12.75" hidden="false" customHeight="false" outlineLevel="0" collapsed="false">
      <c r="A814" s="0" t="s">
        <v>4823</v>
      </c>
      <c r="B814" s="0" t="n">
        <v>3462.662109375</v>
      </c>
      <c r="C814" s="0" t="n">
        <v>3111.27001953125</v>
      </c>
      <c r="D814" s="0" t="n">
        <v>147743.703125</v>
      </c>
      <c r="E814" s="0" t="n">
        <v>0.178449764847755</v>
      </c>
      <c r="F814" s="0" t="n">
        <v>-1735.06579589844</v>
      </c>
      <c r="G814" s="0" t="n">
        <v>195.90266418457</v>
      </c>
    </row>
    <row r="815" customFormat="false" ht="12.75" hidden="false" customHeight="false" outlineLevel="0" collapsed="false">
      <c r="A815" s="0" t="s">
        <v>4824</v>
      </c>
      <c r="B815" s="0" t="n">
        <v>3383.82080078125</v>
      </c>
      <c r="C815" s="0" t="n">
        <v>2991.669921875</v>
      </c>
      <c r="D815" s="0" t="n">
        <v>147745.125</v>
      </c>
      <c r="E815" s="0" t="n">
        <v>0.178791075944901</v>
      </c>
      <c r="F815" s="0" t="n">
        <v>-1733.56127929688</v>
      </c>
      <c r="G815" s="0" t="n">
        <v>196.290679931641</v>
      </c>
    </row>
    <row r="816" customFormat="false" ht="12.75" hidden="false" customHeight="false" outlineLevel="0" collapsed="false">
      <c r="A816" s="0" t="s">
        <v>4825</v>
      </c>
      <c r="B816" s="0" t="n">
        <v>3308.97387695313</v>
      </c>
      <c r="C816" s="0" t="n">
        <v>2965.21875</v>
      </c>
      <c r="D816" s="0" t="n">
        <v>147745.828125</v>
      </c>
      <c r="E816" s="0" t="n">
        <v>0.179010778665543</v>
      </c>
      <c r="F816" s="0" t="n">
        <v>-1733.10803222656</v>
      </c>
      <c r="G816" s="0" t="n">
        <v>196.903686523438</v>
      </c>
    </row>
    <row r="817" customFormat="false" ht="12.75" hidden="false" customHeight="false" outlineLevel="0" collapsed="false">
      <c r="A817" s="0" t="s">
        <v>4826</v>
      </c>
      <c r="B817" s="0" t="n">
        <v>3238.10693359375</v>
      </c>
      <c r="C817" s="0" t="n">
        <v>2901.630859375</v>
      </c>
      <c r="D817" s="0" t="n">
        <v>147747.96875</v>
      </c>
      <c r="E817" s="0" t="n">
        <v>0.177592352032661</v>
      </c>
      <c r="F817" s="0" t="n">
        <v>-1732.11987304688</v>
      </c>
      <c r="G817" s="0" t="n">
        <v>197.755966186523</v>
      </c>
    </row>
    <row r="818" customFormat="false" ht="12.75" hidden="false" customHeight="false" outlineLevel="0" collapsed="false">
      <c r="A818" s="0" t="s">
        <v>4827</v>
      </c>
      <c r="B818" s="0" t="n">
        <v>3171.25341796875</v>
      </c>
      <c r="C818" s="0" t="n">
        <v>2844.16723632813</v>
      </c>
      <c r="D818" s="0" t="n">
        <v>147751.03125</v>
      </c>
      <c r="E818" s="0" t="n">
        <v>0.1761294901371</v>
      </c>
      <c r="F818" s="0" t="n">
        <v>-1731.05981445313</v>
      </c>
      <c r="G818" s="0" t="n">
        <v>198.857650756836</v>
      </c>
    </row>
    <row r="819" customFormat="false" ht="12.75" hidden="false" customHeight="false" outlineLevel="0" collapsed="false">
      <c r="A819" s="0" t="s">
        <v>4828</v>
      </c>
      <c r="B819" s="0" t="n">
        <v>3108.39526367188</v>
      </c>
      <c r="C819" s="0" t="n">
        <v>2789.29833984375</v>
      </c>
      <c r="D819" s="0" t="n">
        <v>147754.84375</v>
      </c>
      <c r="E819" s="0" t="n">
        <v>0.174372509121895</v>
      </c>
      <c r="F819" s="0" t="n">
        <v>-1728.81860351563</v>
      </c>
      <c r="G819" s="0" t="n">
        <v>200.215301513672</v>
      </c>
    </row>
    <row r="820" customFormat="false" ht="12.75" hidden="false" customHeight="false" outlineLevel="0" collapsed="false">
      <c r="A820" s="0" t="s">
        <v>4829</v>
      </c>
      <c r="B820" s="0" t="n">
        <v>3049.29736328125</v>
      </c>
      <c r="C820" s="0" t="n">
        <v>2735.03979492188</v>
      </c>
      <c r="D820" s="0" t="n">
        <v>147759.03125</v>
      </c>
      <c r="E820" s="0" t="n">
        <v>0.171814352273941</v>
      </c>
      <c r="F820" s="0" t="n">
        <v>-1725.89514160156</v>
      </c>
      <c r="G820" s="0" t="n">
        <v>201.837142944336</v>
      </c>
    </row>
    <row r="821" customFormat="false" ht="12.75" hidden="false" customHeight="false" outlineLevel="0" collapsed="false">
      <c r="A821" s="0" t="s">
        <v>4830</v>
      </c>
      <c r="B821" s="0" t="n">
        <v>2989.23876953125</v>
      </c>
      <c r="C821" s="0" t="n">
        <v>2685.67456054688</v>
      </c>
      <c r="D821" s="0" t="n">
        <v>147771.203125</v>
      </c>
      <c r="E821" s="0" t="n">
        <v>0.169228613376617</v>
      </c>
      <c r="F821" s="0" t="n">
        <v>-1722.98669433594</v>
      </c>
      <c r="G821" s="0" t="n">
        <v>203.725524902344</v>
      </c>
    </row>
    <row r="822" customFormat="false" ht="12.75" hidden="false" customHeight="false" outlineLevel="0" collapsed="false">
      <c r="A822" s="0" t="s">
        <v>4831</v>
      </c>
      <c r="B822" s="0" t="n">
        <v>2930.71142578125</v>
      </c>
      <c r="C822" s="0" t="n">
        <v>2641.7431640625</v>
      </c>
      <c r="D822" s="0" t="n">
        <v>147795.109375</v>
      </c>
      <c r="E822" s="0" t="n">
        <v>0.169641673564911</v>
      </c>
      <c r="F822" s="0" t="n">
        <v>-1720.07397460938</v>
      </c>
      <c r="G822" s="0" t="n">
        <v>205.882125854492</v>
      </c>
    </row>
    <row r="823" customFormat="false" ht="12.75" hidden="false" customHeight="false" outlineLevel="0" collapsed="false">
      <c r="A823" s="0" t="s">
        <v>4832</v>
      </c>
      <c r="B823" s="0" t="n">
        <v>2877.28125</v>
      </c>
      <c r="C823" s="0" t="n">
        <v>2603.36010742188</v>
      </c>
      <c r="D823" s="0" t="n">
        <v>147818.796875</v>
      </c>
      <c r="E823" s="0" t="n">
        <v>0.173833802342415</v>
      </c>
      <c r="F823" s="0" t="n">
        <v>-1717.33715820313</v>
      </c>
      <c r="G823" s="0" t="n">
        <v>208.297943115234</v>
      </c>
    </row>
    <row r="824" customFormat="false" ht="12.75" hidden="false" customHeight="false" outlineLevel="0" collapsed="false">
      <c r="A824" s="0" t="s">
        <v>4833</v>
      </c>
      <c r="B824" s="0" t="n">
        <v>2828.69213867188</v>
      </c>
      <c r="C824" s="0" t="n">
        <v>2569.05981445313</v>
      </c>
      <c r="D824" s="0" t="n">
        <v>147842.03125</v>
      </c>
      <c r="E824" s="0" t="n">
        <v>0.175681918859482</v>
      </c>
      <c r="F824" s="0" t="n">
        <v>-1714.88903808594</v>
      </c>
      <c r="G824" s="0" t="n">
        <v>210.940551757813</v>
      </c>
    </row>
    <row r="825" customFormat="false" ht="12.75" hidden="false" customHeight="false" outlineLevel="0" collapsed="false">
      <c r="A825" s="0" t="s">
        <v>4834</v>
      </c>
      <c r="B825" s="0" t="n">
        <v>2784.466796875</v>
      </c>
      <c r="C825" s="0" t="n">
        <v>2537.93872070313</v>
      </c>
      <c r="D825" s="0" t="n">
        <v>147857.25</v>
      </c>
      <c r="E825" s="0" t="n">
        <v>0.173770308494568</v>
      </c>
      <c r="F825" s="0" t="n">
        <v>-1712.24182128906</v>
      </c>
      <c r="G825" s="0" t="n">
        <v>213.766235351563</v>
      </c>
    </row>
    <row r="826" customFormat="false" ht="12.75" hidden="false" customHeight="false" outlineLevel="0" collapsed="false">
      <c r="A826" s="0" t="s">
        <v>4835</v>
      </c>
      <c r="B826" s="0" t="n">
        <v>2744.18798828125</v>
      </c>
      <c r="C826" s="0" t="n">
        <v>2510.51953125</v>
      </c>
      <c r="D826" s="0" t="n">
        <v>147861.390625</v>
      </c>
      <c r="E826" s="0" t="n">
        <v>0.173952177166939</v>
      </c>
      <c r="F826" s="0" t="n">
        <v>-1710.05639648438</v>
      </c>
      <c r="G826" s="0" t="n">
        <v>216.764205932617</v>
      </c>
    </row>
    <row r="827" customFormat="false" ht="12.75" hidden="false" customHeight="false" outlineLevel="0" collapsed="false">
      <c r="A827" s="0" t="s">
        <v>4836</v>
      </c>
      <c r="B827" s="0" t="n">
        <v>2707.73095703125</v>
      </c>
      <c r="C827" s="0" t="n">
        <v>2487.2685546875</v>
      </c>
      <c r="D827" s="0" t="n">
        <v>147872.71875</v>
      </c>
      <c r="E827" s="0" t="n">
        <v>0.178970247507095</v>
      </c>
      <c r="F827" s="0" t="n">
        <v>-1707.76049804688</v>
      </c>
      <c r="G827" s="0" t="n">
        <v>219.871978759766</v>
      </c>
    </row>
    <row r="828" customFormat="false" ht="12.75" hidden="false" customHeight="false" outlineLevel="0" collapsed="false">
      <c r="A828" s="0" t="s">
        <v>4837</v>
      </c>
      <c r="B828" s="0" t="n">
        <v>2675.0263671875</v>
      </c>
      <c r="C828" s="0" t="n">
        <v>2468.28393554688</v>
      </c>
      <c r="D828" s="0" t="n">
        <v>147894.765625</v>
      </c>
      <c r="E828" s="0" t="n">
        <v>0.185987427830696</v>
      </c>
      <c r="F828" s="0" t="n">
        <v>-1705.28979492188</v>
      </c>
      <c r="G828" s="0" t="n">
        <v>223.04638671875</v>
      </c>
    </row>
    <row r="829" customFormat="false" ht="12.75" hidden="false" customHeight="false" outlineLevel="0" collapsed="false">
      <c r="A829" s="0" t="s">
        <v>4838</v>
      </c>
      <c r="B829" s="0" t="n">
        <v>2645.96215820313</v>
      </c>
      <c r="C829" s="0" t="n">
        <v>2453.80029296875</v>
      </c>
      <c r="D829" s="0" t="n">
        <v>147918.625</v>
      </c>
      <c r="E829" s="0" t="n">
        <v>0.192466109991074</v>
      </c>
      <c r="F829" s="0" t="n">
        <v>-1702.98107910156</v>
      </c>
      <c r="G829" s="0" t="n">
        <v>226.245025634766</v>
      </c>
    </row>
    <row r="830" customFormat="false" ht="12.75" hidden="false" customHeight="false" outlineLevel="0" collapsed="false">
      <c r="A830" s="0" t="s">
        <v>4839</v>
      </c>
      <c r="B830" s="0" t="n">
        <v>2620.4560546875</v>
      </c>
      <c r="C830" s="0" t="n">
        <v>2446.19750976563</v>
      </c>
      <c r="D830" s="0" t="n">
        <v>147945.453125</v>
      </c>
      <c r="E830" s="0" t="n">
        <v>0.193323105573654</v>
      </c>
      <c r="F830" s="0" t="n">
        <v>-1700.87622070313</v>
      </c>
      <c r="G830" s="0" t="n">
        <v>229.430633544922</v>
      </c>
    </row>
    <row r="831" customFormat="false" ht="12.75" hidden="false" customHeight="false" outlineLevel="0" collapsed="false">
      <c r="A831" s="0" t="s">
        <v>4840</v>
      </c>
      <c r="B831" s="0" t="n">
        <v>2597.92114257813</v>
      </c>
      <c r="C831" s="0" t="n">
        <v>2444.91748046875</v>
      </c>
      <c r="D831" s="0" t="n">
        <v>147972.40625</v>
      </c>
      <c r="E831" s="0" t="n">
        <v>0.192777544260025</v>
      </c>
      <c r="F831" s="0" t="n">
        <v>-1698.90625</v>
      </c>
      <c r="G831" s="0" t="n">
        <v>232.572555541992</v>
      </c>
    </row>
    <row r="832" customFormat="false" ht="12.75" hidden="false" customHeight="false" outlineLevel="0" collapsed="false">
      <c r="A832" s="0" t="s">
        <v>4841</v>
      </c>
      <c r="B832" s="0" t="n">
        <v>2578.794921875</v>
      </c>
      <c r="C832" s="0" t="n">
        <v>2444.28295898438</v>
      </c>
      <c r="D832" s="0" t="n">
        <v>148000.96875</v>
      </c>
      <c r="E832" s="0" t="n">
        <v>0.194709420204163</v>
      </c>
      <c r="F832" s="0" t="n">
        <v>-1697.61889648438</v>
      </c>
      <c r="G832" s="0" t="n">
        <v>235.638885498047</v>
      </c>
    </row>
    <row r="833" customFormat="false" ht="12.75" hidden="false" customHeight="false" outlineLevel="0" collapsed="false">
      <c r="A833" s="0" t="s">
        <v>4842</v>
      </c>
      <c r="B833" s="0" t="n">
        <v>2563.53979492188</v>
      </c>
      <c r="C833" s="0" t="n">
        <v>2444.4609375</v>
      </c>
      <c r="D833" s="0" t="n">
        <v>148032.515625</v>
      </c>
      <c r="E833" s="0" t="n">
        <v>0.196863755583763</v>
      </c>
      <c r="F833" s="0" t="n">
        <v>-1696.6591796875</v>
      </c>
      <c r="G833" s="0" t="n">
        <v>238.630905151367</v>
      </c>
    </row>
    <row r="834" customFormat="false" ht="12.75" hidden="false" customHeight="false" outlineLevel="0" collapsed="false">
      <c r="A834" s="0" t="s">
        <v>4843</v>
      </c>
      <c r="B834" s="0" t="n">
        <v>2552.02075195313</v>
      </c>
      <c r="C834" s="0" t="n">
        <v>2445.82934570313</v>
      </c>
      <c r="D834" s="0" t="n">
        <v>148062.59375</v>
      </c>
      <c r="E834" s="0" t="n">
        <v>0.200275182723999</v>
      </c>
      <c r="F834" s="0" t="n">
        <v>-1696.65014648438</v>
      </c>
      <c r="G834" s="0" t="n">
        <v>241.533111572266</v>
      </c>
    </row>
    <row r="835" customFormat="false" ht="12.75" hidden="false" customHeight="false" outlineLevel="0" collapsed="false">
      <c r="A835" s="0" t="s">
        <v>4844</v>
      </c>
      <c r="B835" s="0" t="n">
        <v>2544.212890625</v>
      </c>
      <c r="C835" s="0" t="n">
        <v>2453.40942382813</v>
      </c>
      <c r="D835" s="0" t="n">
        <v>148088.25</v>
      </c>
      <c r="E835" s="0" t="n">
        <v>0.204042240977287</v>
      </c>
      <c r="F835" s="0" t="n">
        <v>-1696.17419433594</v>
      </c>
      <c r="G835" s="0" t="n">
        <v>244.335479736328</v>
      </c>
    </row>
    <row r="836" customFormat="false" ht="12.75" hidden="false" customHeight="false" outlineLevel="0" collapsed="false">
      <c r="A836" s="0" t="s">
        <v>4845</v>
      </c>
      <c r="B836" s="0" t="n">
        <v>2540.22192382813</v>
      </c>
      <c r="C836" s="0" t="n">
        <v>2471.02197265625</v>
      </c>
      <c r="D836" s="0" t="n">
        <v>148110.8125</v>
      </c>
      <c r="E836" s="0" t="n">
        <v>0.205594256520271</v>
      </c>
      <c r="F836" s="0" t="n">
        <v>-1694.99609375</v>
      </c>
      <c r="G836" s="0" t="n">
        <v>247.01594543457</v>
      </c>
    </row>
    <row r="837" customFormat="false" ht="12.75" hidden="false" customHeight="false" outlineLevel="0" collapsed="false">
      <c r="A837" s="0" t="s">
        <v>4846</v>
      </c>
      <c r="B837" s="0" t="n">
        <v>2540.16333007813</v>
      </c>
      <c r="C837" s="0" t="n">
        <v>2493.693359375</v>
      </c>
      <c r="D837" s="0" t="n">
        <v>148131.734375</v>
      </c>
      <c r="E837" s="0" t="n">
        <v>0.206496447324753</v>
      </c>
      <c r="F837" s="0" t="n">
        <v>-1693.40014648438</v>
      </c>
      <c r="G837" s="0" t="n">
        <v>249.537689208984</v>
      </c>
    </row>
    <row r="838" customFormat="false" ht="12.75" hidden="false" customHeight="false" outlineLevel="0" collapsed="false">
      <c r="A838" s="0" t="s">
        <v>4847</v>
      </c>
      <c r="B838" s="0" t="n">
        <v>2544.3173828125</v>
      </c>
      <c r="C838" s="0" t="n">
        <v>2522.10717773438</v>
      </c>
      <c r="D838" s="0" t="n">
        <v>148145.3125</v>
      </c>
      <c r="E838" s="0" t="n">
        <v>0.210200667381287</v>
      </c>
      <c r="F838" s="0" t="n">
        <v>-1691.63244628906</v>
      </c>
      <c r="G838" s="0" t="n">
        <v>251.884796142578</v>
      </c>
    </row>
    <row r="839" customFormat="false" ht="12.75" hidden="false" customHeight="false" outlineLevel="0" collapsed="false">
      <c r="A839" s="0" t="s">
        <v>4848</v>
      </c>
      <c r="B839" s="0" t="n">
        <v>2553.07568359375</v>
      </c>
      <c r="C839" s="0" t="n">
        <v>2562.64697265625</v>
      </c>
      <c r="D839" s="0" t="n">
        <v>148158.125</v>
      </c>
      <c r="E839" s="0" t="n">
        <v>0.214908570051193</v>
      </c>
      <c r="F839" s="0" t="n">
        <v>-1689.65161132813</v>
      </c>
      <c r="G839" s="0" t="n">
        <v>254.001998901367</v>
      </c>
    </row>
    <row r="840" customFormat="false" ht="12.75" hidden="false" customHeight="false" outlineLevel="0" collapsed="false">
      <c r="A840" s="0" t="s">
        <v>4849</v>
      </c>
      <c r="B840" s="0" t="n">
        <v>2566.61840820313</v>
      </c>
      <c r="C840" s="0" t="n">
        <v>2617.32275390625</v>
      </c>
      <c r="D840" s="0" t="n">
        <v>148182.21875</v>
      </c>
      <c r="E840" s="0" t="n">
        <v>0.219148710370064</v>
      </c>
      <c r="F840" s="0" t="n">
        <v>-1687.50903320313</v>
      </c>
      <c r="G840" s="0" t="n">
        <v>255.843902587891</v>
      </c>
    </row>
    <row r="841" customFormat="false" ht="12.75" hidden="false" customHeight="false" outlineLevel="0" collapsed="false">
      <c r="A841" s="0" t="s">
        <v>4850</v>
      </c>
      <c r="B841" s="0" t="n">
        <v>2590.82958984375</v>
      </c>
      <c r="C841" s="0" t="n">
        <v>2675.69848632813</v>
      </c>
      <c r="D841" s="0" t="n">
        <v>148196.421875</v>
      </c>
      <c r="E841" s="0" t="n">
        <v>0.2230314463377</v>
      </c>
      <c r="F841" s="0" t="n">
        <v>-1685.37866210938</v>
      </c>
      <c r="G841" s="0" t="n">
        <v>257.404663085938</v>
      </c>
    </row>
    <row r="842" customFormat="false" ht="12.75" hidden="false" customHeight="false" outlineLevel="0" collapsed="false">
      <c r="A842" s="0" t="s">
        <v>4851</v>
      </c>
      <c r="B842" s="0" t="n">
        <v>2623.57739257813</v>
      </c>
      <c r="C842" s="0" t="n">
        <v>2738.39379882813</v>
      </c>
      <c r="D842" s="0" t="n">
        <v>148199.984375</v>
      </c>
      <c r="E842" s="0" t="n">
        <v>0.225362330675125</v>
      </c>
      <c r="F842" s="0" t="n">
        <v>-1683.56481933594</v>
      </c>
      <c r="G842" s="0" t="n">
        <v>258.643981933594</v>
      </c>
    </row>
    <row r="843" customFormat="false" ht="12.75" hidden="false" customHeight="false" outlineLevel="0" collapsed="false">
      <c r="A843" s="0" t="s">
        <v>4852</v>
      </c>
      <c r="B843" s="0" t="n">
        <v>2660.89404296875</v>
      </c>
      <c r="C843" s="0" t="n">
        <v>2805.662109375</v>
      </c>
      <c r="D843" s="0" t="n">
        <v>148203.1875</v>
      </c>
      <c r="E843" s="0" t="n">
        <v>0.225287884473801</v>
      </c>
      <c r="F843" s="0" t="n">
        <v>-1681.61303710938</v>
      </c>
      <c r="G843" s="0" t="n">
        <v>259.537567138672</v>
      </c>
    </row>
    <row r="844" customFormat="false" ht="12.75" hidden="false" customHeight="false" outlineLevel="0" collapsed="false">
      <c r="A844" s="0" t="s">
        <v>4853</v>
      </c>
      <c r="B844" s="0" t="n">
        <v>2702.65087890625</v>
      </c>
      <c r="C844" s="0" t="n">
        <v>2876.0390625</v>
      </c>
      <c r="D844" s="0" t="n">
        <v>148206.359375</v>
      </c>
      <c r="E844" s="0" t="n">
        <v>0.224681422114372</v>
      </c>
      <c r="F844" s="0" t="n">
        <v>-1680.5224609375</v>
      </c>
      <c r="G844" s="0" t="n">
        <v>260.06396484375</v>
      </c>
    </row>
    <row r="845" customFormat="false" ht="12.75" hidden="false" customHeight="false" outlineLevel="0" collapsed="false">
      <c r="A845" s="0" t="s">
        <v>4854</v>
      </c>
      <c r="B845" s="0" t="n">
        <v>2738.97607421875</v>
      </c>
      <c r="C845" s="0" t="n">
        <v>2948.70263671875</v>
      </c>
      <c r="D845" s="0" t="n">
        <v>148217.0625</v>
      </c>
      <c r="E845" s="0" t="n">
        <v>0.224875256419182</v>
      </c>
      <c r="F845" s="0" t="n">
        <v>-1680.03247070313</v>
      </c>
      <c r="G845" s="0" t="n">
        <v>260.179260253906</v>
      </c>
    </row>
    <row r="846" customFormat="false" ht="12.75" hidden="false" customHeight="false" outlineLevel="0" collapsed="false">
      <c r="A846" s="0" t="s">
        <v>4855</v>
      </c>
      <c r="B846" s="0" t="n">
        <v>2797.74169921875</v>
      </c>
      <c r="C846" s="0" t="n">
        <v>3022.27880859375</v>
      </c>
      <c r="D846" s="0" t="n">
        <v>148231.21875</v>
      </c>
      <c r="E846" s="0" t="n">
        <v>0.224969029426575</v>
      </c>
      <c r="F846" s="0" t="n">
        <v>-1680.00939941406</v>
      </c>
      <c r="G846" s="0" t="n">
        <v>259.865325927734</v>
      </c>
    </row>
    <row r="847" customFormat="false" ht="12.75" hidden="false" customHeight="false" outlineLevel="0" collapsed="false">
      <c r="A847" s="0" t="s">
        <v>4856</v>
      </c>
      <c r="B847" s="0" t="n">
        <v>2839.20947265625</v>
      </c>
      <c r="C847" s="0" t="n">
        <v>3094.21411132813</v>
      </c>
      <c r="D847" s="0" t="n">
        <v>148234.453125</v>
      </c>
      <c r="E847" s="0" t="n">
        <v>0.223620384931564</v>
      </c>
      <c r="F847" s="0" t="n">
        <v>-1681.03051757813</v>
      </c>
      <c r="G847" s="0" t="n">
        <v>259.088989257813</v>
      </c>
    </row>
    <row r="848" customFormat="false" ht="12.75" hidden="false" customHeight="false" outlineLevel="0" collapsed="false">
      <c r="A848" s="0" t="s">
        <v>4857</v>
      </c>
      <c r="B848" s="0" t="n">
        <v>2892.82470703125</v>
      </c>
      <c r="C848" s="0" t="n">
        <v>3162.73071289063</v>
      </c>
      <c r="D848" s="0" t="n">
        <v>148236.5</v>
      </c>
      <c r="E848" s="0" t="n">
        <v>0.221654683351517</v>
      </c>
      <c r="F848" s="0" t="n">
        <v>-1681.94165039063</v>
      </c>
      <c r="G848" s="0" t="n">
        <v>257.852172851563</v>
      </c>
    </row>
    <row r="849" customFormat="false" ht="12.75" hidden="false" customHeight="false" outlineLevel="0" collapsed="false">
      <c r="A849" s="0" t="s">
        <v>4858</v>
      </c>
      <c r="B849" s="0" t="n">
        <v>2947.47900390625</v>
      </c>
      <c r="C849" s="0" t="n">
        <v>3229.5263671875</v>
      </c>
      <c r="D849" s="0" t="n">
        <v>148237.96875</v>
      </c>
      <c r="E849" s="0" t="n">
        <v>0.219461843371391</v>
      </c>
      <c r="F849" s="0" t="n">
        <v>-1682.89428710938</v>
      </c>
      <c r="G849" s="0" t="n">
        <v>256.168487548828</v>
      </c>
    </row>
    <row r="850" customFormat="false" ht="12.75" hidden="false" customHeight="false" outlineLevel="0" collapsed="false">
      <c r="A850" s="0" t="s">
        <v>4859</v>
      </c>
      <c r="B850" s="0" t="n">
        <v>3002.20458984375</v>
      </c>
      <c r="C850" s="0" t="n">
        <v>3294.09692382813</v>
      </c>
      <c r="D850" s="0" t="n">
        <v>148239.84375</v>
      </c>
      <c r="E850" s="0" t="n">
        <v>0.218806341290474</v>
      </c>
      <c r="F850" s="0" t="n">
        <v>-1683.27416992188</v>
      </c>
      <c r="G850" s="0" t="n">
        <v>254.077392578125</v>
      </c>
    </row>
    <row r="851" customFormat="false" ht="12.75" hidden="false" customHeight="false" outlineLevel="0" collapsed="false">
      <c r="A851" s="0" t="s">
        <v>4860</v>
      </c>
      <c r="B851" s="0" t="n">
        <v>3059.03564453125</v>
      </c>
      <c r="C851" s="0" t="n">
        <v>3349.91918945313</v>
      </c>
      <c r="D851" s="0" t="n">
        <v>148240.75</v>
      </c>
      <c r="E851" s="0" t="n">
        <v>0.218824669718742</v>
      </c>
      <c r="F851" s="0" t="n">
        <v>-1682.96130371094</v>
      </c>
      <c r="G851" s="0" t="n">
        <v>251.604217529297</v>
      </c>
    </row>
    <row r="852" customFormat="false" ht="12.75" hidden="false" customHeight="false" outlineLevel="0" collapsed="false">
      <c r="A852" s="0" t="s">
        <v>4861</v>
      </c>
      <c r="B852" s="0" t="n">
        <v>3117.39208984375</v>
      </c>
      <c r="C852" s="0" t="n">
        <v>3397.49072265625</v>
      </c>
      <c r="D852" s="0" t="n">
        <v>148240.140625</v>
      </c>
      <c r="E852" s="0" t="n">
        <v>0.21605971455574</v>
      </c>
      <c r="F852" s="0" t="n">
        <v>-1682.6533203125</v>
      </c>
      <c r="G852" s="0" t="n">
        <v>248.818069458008</v>
      </c>
    </row>
    <row r="853" customFormat="false" ht="12.75" hidden="false" customHeight="false" outlineLevel="0" collapsed="false">
      <c r="A853" s="0" t="s">
        <v>4862</v>
      </c>
      <c r="B853" s="0" t="n">
        <v>3170.32690429688</v>
      </c>
      <c r="C853" s="0" t="n">
        <v>3436.97412109375</v>
      </c>
      <c r="D853" s="0" t="n">
        <v>148238.53125</v>
      </c>
      <c r="E853" s="0" t="n">
        <v>0.213092237710953</v>
      </c>
      <c r="F853" s="0" t="n">
        <v>-1682.33178710938</v>
      </c>
      <c r="G853" s="0" t="n">
        <v>245.783126831055</v>
      </c>
    </row>
    <row r="854" customFormat="false" ht="12.75" hidden="false" customHeight="false" outlineLevel="0" collapsed="false">
      <c r="A854" s="0" t="s">
        <v>4863</v>
      </c>
      <c r="B854" s="0" t="n">
        <v>3217.77197265625</v>
      </c>
      <c r="C854" s="0" t="n">
        <v>3468.08154296875</v>
      </c>
      <c r="D854" s="0" t="n">
        <v>148236.703125</v>
      </c>
      <c r="E854" s="0" t="n">
        <v>0.211428835988045</v>
      </c>
      <c r="F854" s="0" t="n">
        <v>-1681.94372558594</v>
      </c>
      <c r="G854" s="0" t="n">
        <v>242.516967773438</v>
      </c>
    </row>
    <row r="855" customFormat="false" ht="12.75" hidden="false" customHeight="false" outlineLevel="0" collapsed="false">
      <c r="A855" s="0" t="s">
        <v>4864</v>
      </c>
      <c r="B855" s="0" t="n">
        <v>3259.79345703125</v>
      </c>
      <c r="C855" s="0" t="n">
        <v>3490.67919921875</v>
      </c>
      <c r="D855" s="0" t="n">
        <v>148234.625</v>
      </c>
      <c r="E855" s="0" t="n">
        <v>0.213738590478897</v>
      </c>
      <c r="F855" s="0" t="n">
        <v>-1682.10510253906</v>
      </c>
      <c r="G855" s="0" t="n">
        <v>239.065383911133</v>
      </c>
    </row>
    <row r="856" customFormat="false" ht="12.75" hidden="false" customHeight="false" outlineLevel="0" collapsed="false">
      <c r="A856" s="0" t="s">
        <v>4865</v>
      </c>
      <c r="B856" s="0" t="n">
        <v>3296.25244140625</v>
      </c>
      <c r="C856" s="0" t="n">
        <v>3505.484375</v>
      </c>
      <c r="D856" s="0" t="n">
        <v>148231.71875</v>
      </c>
      <c r="E856" s="0" t="n">
        <v>0.216759949922562</v>
      </c>
      <c r="F856" s="0" t="n">
        <v>-1682.50646972656</v>
      </c>
      <c r="G856" s="0" t="n">
        <v>235.462310791016</v>
      </c>
    </row>
    <row r="857" customFormat="false" ht="12.75" hidden="false" customHeight="false" outlineLevel="0" collapsed="false">
      <c r="A857" s="0" t="s">
        <v>4866</v>
      </c>
      <c r="B857" s="0" t="n">
        <v>3332.43823242188</v>
      </c>
      <c r="C857" s="0" t="n">
        <v>3512.142578125</v>
      </c>
      <c r="D857" s="0" t="n">
        <v>148228.171875</v>
      </c>
      <c r="E857" s="0" t="n">
        <v>0.216606378555298</v>
      </c>
      <c r="F857" s="0" t="n">
        <v>-1683.00427246094</v>
      </c>
      <c r="G857" s="0" t="n">
        <v>231.750823974609</v>
      </c>
    </row>
    <row r="858" customFormat="false" ht="12.75" hidden="false" customHeight="false" outlineLevel="0" collapsed="false">
      <c r="A858" s="0" t="s">
        <v>4867</v>
      </c>
      <c r="B858" s="0" t="n">
        <v>3352.091796875</v>
      </c>
      <c r="C858" s="0" t="n">
        <v>3512.46752929688</v>
      </c>
      <c r="D858" s="0" t="n">
        <v>148224.296875</v>
      </c>
      <c r="E858" s="0" t="n">
        <v>0.21593388915062</v>
      </c>
      <c r="F858" s="0" t="n">
        <v>-1684.45483398438</v>
      </c>
      <c r="G858" s="0" t="n">
        <v>227.95964050293</v>
      </c>
    </row>
    <row r="859" customFormat="false" ht="12.75" hidden="false" customHeight="false" outlineLevel="0" collapsed="false">
      <c r="A859" s="0" t="s">
        <v>4868</v>
      </c>
      <c r="B859" s="0" t="n">
        <v>3371.75659179688</v>
      </c>
      <c r="C859" s="0" t="n">
        <v>3506.419921875</v>
      </c>
      <c r="D859" s="0" t="n">
        <v>148220.15625</v>
      </c>
      <c r="E859" s="0" t="n">
        <v>0.217208504676819</v>
      </c>
      <c r="F859" s="0" t="n">
        <v>-1685.58422851563</v>
      </c>
      <c r="G859" s="0" t="n">
        <v>224.097045898438</v>
      </c>
    </row>
    <row r="860" customFormat="false" ht="12.75" hidden="false" customHeight="false" outlineLevel="0" collapsed="false">
      <c r="A860" s="0" t="s">
        <v>4869</v>
      </c>
      <c r="B860" s="0" t="n">
        <v>3385.93994140625</v>
      </c>
      <c r="C860" s="0" t="n">
        <v>3490.568359375</v>
      </c>
      <c r="D860" s="0" t="n">
        <v>148216.84375</v>
      </c>
      <c r="E860" s="0" t="n">
        <v>0.218930721282959</v>
      </c>
      <c r="F860" s="0" t="n">
        <v>-1686.21801757813</v>
      </c>
      <c r="G860" s="0" t="n">
        <v>220.193756103516</v>
      </c>
    </row>
    <row r="861" customFormat="false" ht="12.75" hidden="false" customHeight="false" outlineLevel="0" collapsed="false">
      <c r="A861" s="0" t="s">
        <v>4870</v>
      </c>
      <c r="B861" s="0" t="n">
        <v>3394.57568359375</v>
      </c>
      <c r="C861" s="0" t="n">
        <v>3470.45458984375</v>
      </c>
      <c r="D861" s="0" t="n">
        <v>148214.765625</v>
      </c>
      <c r="E861" s="0" t="n">
        <v>0.219106197357178</v>
      </c>
      <c r="F861" s="0" t="n">
        <v>-1687.07495117188</v>
      </c>
      <c r="G861" s="0" t="n">
        <v>216.271484375</v>
      </c>
    </row>
    <row r="862" customFormat="false" ht="12.75" hidden="false" customHeight="false" outlineLevel="0" collapsed="false">
      <c r="A862" s="0" t="s">
        <v>4871</v>
      </c>
      <c r="B862" s="0" t="n">
        <v>3396.02807617188</v>
      </c>
      <c r="C862" s="0" t="n">
        <v>3444.47900390625</v>
      </c>
      <c r="D862" s="0" t="n">
        <v>148212.53125</v>
      </c>
      <c r="E862" s="0" t="n">
        <v>0.218531727790833</v>
      </c>
      <c r="F862" s="0" t="n">
        <v>-1687.72619628906</v>
      </c>
      <c r="G862" s="0" t="n">
        <v>212.34114074707</v>
      </c>
    </row>
    <row r="863" customFormat="false" ht="12.75" hidden="false" customHeight="false" outlineLevel="0" collapsed="false">
      <c r="A863" s="0" t="s">
        <v>4872</v>
      </c>
      <c r="B863" s="0" t="n">
        <v>3389.76416015625</v>
      </c>
      <c r="C863" s="0" t="n">
        <v>3412.77026367188</v>
      </c>
      <c r="D863" s="0" t="n">
        <v>148209.578125</v>
      </c>
      <c r="E863" s="0" t="n">
        <v>0.218052893877029</v>
      </c>
      <c r="F863" s="0" t="n">
        <v>-1688.63513183594</v>
      </c>
      <c r="G863" s="0" t="n">
        <v>208.375366210938</v>
      </c>
    </row>
    <row r="864" customFormat="false" ht="12.75" hidden="false" customHeight="false" outlineLevel="0" collapsed="false">
      <c r="A864" s="0" t="s">
        <v>4873</v>
      </c>
      <c r="B864" s="0" t="n">
        <v>3378.78515625</v>
      </c>
      <c r="C864" s="0" t="n">
        <v>3377.60864257813</v>
      </c>
      <c r="D864" s="0" t="n">
        <v>148206.25</v>
      </c>
      <c r="E864" s="0" t="n">
        <v>0.217365816235542</v>
      </c>
      <c r="F864" s="0" t="n">
        <v>-1689.69409179688</v>
      </c>
      <c r="G864" s="0" t="n">
        <v>204.391967773438</v>
      </c>
    </row>
    <row r="865" customFormat="false" ht="12.75" hidden="false" customHeight="false" outlineLevel="0" collapsed="false">
      <c r="A865" s="0" t="s">
        <v>4874</v>
      </c>
      <c r="B865" s="0" t="n">
        <v>3363.298828125</v>
      </c>
      <c r="C865" s="0" t="n">
        <v>3338.98168945313</v>
      </c>
      <c r="D865" s="0" t="n">
        <v>148202.453125</v>
      </c>
      <c r="E865" s="0" t="n">
        <v>0.21496120095253</v>
      </c>
      <c r="F865" s="0" t="n">
        <v>-1689.99279785156</v>
      </c>
      <c r="G865" s="0" t="n">
        <v>200.400543212891</v>
      </c>
    </row>
    <row r="866" customFormat="false" ht="12.75" hidden="false" customHeight="false" outlineLevel="0" collapsed="false">
      <c r="A866" s="0" t="s">
        <v>4875</v>
      </c>
      <c r="B866" s="0" t="n">
        <v>3343.50244140625</v>
      </c>
      <c r="C866" s="0" t="n">
        <v>3295.654296875</v>
      </c>
      <c r="D866" s="0" t="n">
        <v>148189.90625</v>
      </c>
      <c r="E866" s="0" t="n">
        <v>0.21127262711525</v>
      </c>
      <c r="F866" s="0" t="n">
        <v>-1689.73022460938</v>
      </c>
      <c r="G866" s="0" t="n">
        <v>196.397720336914</v>
      </c>
    </row>
    <row r="867" customFormat="false" ht="12.75" hidden="false" customHeight="false" outlineLevel="0" collapsed="false">
      <c r="A867" s="0" t="s">
        <v>4876</v>
      </c>
      <c r="B867" s="0" t="n">
        <v>3319.53125</v>
      </c>
      <c r="C867" s="0" t="n">
        <v>3247.158203125</v>
      </c>
      <c r="D867" s="0" t="n">
        <v>148164.75</v>
      </c>
      <c r="E867" s="0" t="n">
        <v>0.210932523012161</v>
      </c>
      <c r="F867" s="0" t="n">
        <v>-1690.04431152344</v>
      </c>
      <c r="G867" s="0" t="n">
        <v>192.405471801758</v>
      </c>
    </row>
    <row r="868" customFormat="false" ht="12.75" hidden="false" customHeight="false" outlineLevel="0" collapsed="false">
      <c r="A868" s="0" t="s">
        <v>4877</v>
      </c>
      <c r="B868" s="0" t="n">
        <v>3291.43872070313</v>
      </c>
      <c r="C868" s="0" t="n">
        <v>3194.15502929688</v>
      </c>
      <c r="D868" s="0" t="n">
        <v>148140.8125</v>
      </c>
      <c r="E868" s="0" t="n">
        <v>0.212916538119316</v>
      </c>
      <c r="F868" s="0" t="n">
        <v>-1691.14428710938</v>
      </c>
      <c r="G868" s="0" t="n">
        <v>188.455902099609</v>
      </c>
    </row>
    <row r="869" customFormat="false" ht="12.75" hidden="false" customHeight="false" outlineLevel="0" collapsed="false">
      <c r="A869" s="0" t="s">
        <v>4878</v>
      </c>
      <c r="B869" s="0" t="n">
        <v>3259.38696289063</v>
      </c>
      <c r="C869" s="0" t="n">
        <v>3133.0419921875</v>
      </c>
      <c r="D869" s="0" t="n">
        <v>148126.21875</v>
      </c>
      <c r="E869" s="0" t="n">
        <v>0.212989956140518</v>
      </c>
      <c r="F869" s="0" t="n">
        <v>-1692.16442871094</v>
      </c>
      <c r="G869" s="0" t="n">
        <v>184.569885253906</v>
      </c>
    </row>
    <row r="870" customFormat="false" ht="12.75" hidden="false" customHeight="false" outlineLevel="0" collapsed="false">
      <c r="A870" s="0" t="s">
        <v>4879</v>
      </c>
      <c r="B870" s="0" t="n">
        <v>3223.72119140625</v>
      </c>
      <c r="C870" s="0" t="n">
        <v>3062.93530273438</v>
      </c>
      <c r="D870" s="0" t="n">
        <v>148123.078125</v>
      </c>
      <c r="E870" s="0" t="n">
        <v>0.211582869291306</v>
      </c>
      <c r="F870" s="0" t="n">
        <v>-1692.6787109375</v>
      </c>
      <c r="G870" s="0" t="n">
        <v>180.801040649414</v>
      </c>
    </row>
    <row r="871" customFormat="false" ht="12.75" hidden="false" customHeight="false" outlineLevel="0" collapsed="false">
      <c r="A871" s="0" t="s">
        <v>4880</v>
      </c>
      <c r="B871" s="0" t="n">
        <v>3184.78857421875</v>
      </c>
      <c r="C871" s="0" t="n">
        <v>2992.85034179688</v>
      </c>
      <c r="D871" s="0" t="n">
        <v>148120.28125</v>
      </c>
      <c r="E871" s="0" t="n">
        <v>0.208848148584366</v>
      </c>
      <c r="F871" s="0" t="n">
        <v>-1693.11950683594</v>
      </c>
      <c r="G871" s="0" t="n">
        <v>177.171249389648</v>
      </c>
    </row>
    <row r="872" customFormat="false" ht="12.75" hidden="false" customHeight="false" outlineLevel="0" collapsed="false">
      <c r="A872" s="0" t="s">
        <v>4881</v>
      </c>
      <c r="B872" s="0" t="n">
        <v>3138.390625</v>
      </c>
      <c r="C872" s="0" t="n">
        <v>2922.56323242188</v>
      </c>
      <c r="D872" s="0" t="n">
        <v>148116.90625</v>
      </c>
      <c r="E872" s="0" t="n">
        <v>0.206689044833183</v>
      </c>
      <c r="F872" s="0" t="n">
        <v>-1693.49243164063</v>
      </c>
      <c r="G872" s="0" t="n">
        <v>173.718292236328</v>
      </c>
    </row>
    <row r="873" customFormat="false" ht="12.75" hidden="false" customHeight="false" outlineLevel="0" collapsed="false">
      <c r="A873" s="0" t="s">
        <v>4882</v>
      </c>
      <c r="B873" s="0" t="n">
        <v>3083.31689453125</v>
      </c>
      <c r="C873" s="0" t="n">
        <v>2851.626953125</v>
      </c>
      <c r="D873" s="0" t="n">
        <v>148105.28125</v>
      </c>
      <c r="E873" s="0" t="n">
        <v>0.204719454050064</v>
      </c>
      <c r="F873" s="0" t="n">
        <v>-1693.8203125</v>
      </c>
      <c r="G873" s="0" t="n">
        <v>170.465026855469</v>
      </c>
    </row>
    <row r="874" customFormat="false" ht="12.75" hidden="false" customHeight="false" outlineLevel="0" collapsed="false">
      <c r="A874" s="0" t="s">
        <v>4883</v>
      </c>
      <c r="B874" s="0" t="n">
        <v>3027.53955078125</v>
      </c>
      <c r="C874" s="0" t="n">
        <v>2781.380859375</v>
      </c>
      <c r="D874" s="0" t="n">
        <v>148089.65625</v>
      </c>
      <c r="E874" s="0" t="n">
        <v>0.202589124441147</v>
      </c>
      <c r="F874" s="0" t="n">
        <v>-1694.41186523438</v>
      </c>
      <c r="G874" s="0" t="n">
        <v>167.432281494141</v>
      </c>
    </row>
    <row r="875" customFormat="false" ht="12.75" hidden="false" customHeight="false" outlineLevel="0" collapsed="false">
      <c r="A875" s="0" t="s">
        <v>4884</v>
      </c>
      <c r="B875" s="0" t="n">
        <v>2971.06274414063</v>
      </c>
      <c r="C875" s="0" t="n">
        <v>2712.28076171875</v>
      </c>
      <c r="D875" s="0" t="n">
        <v>148085.40625</v>
      </c>
      <c r="E875" s="0" t="n">
        <v>0.200141876935959</v>
      </c>
      <c r="F875" s="0" t="n">
        <v>-1695.42810058594</v>
      </c>
      <c r="G875" s="0" t="n">
        <v>164.629928588867</v>
      </c>
    </row>
    <row r="876" customFormat="false" ht="12.75" hidden="false" customHeight="false" outlineLevel="0" collapsed="false">
      <c r="A876" s="0" t="s">
        <v>4885</v>
      </c>
      <c r="B876" s="0" t="n">
        <v>2913.86157226563</v>
      </c>
      <c r="C876" s="0" t="n">
        <v>2642.83129882813</v>
      </c>
      <c r="D876" s="0" t="n">
        <v>148081.484375</v>
      </c>
      <c r="E876" s="0" t="n">
        <v>0.197277709841728</v>
      </c>
      <c r="F876" s="0" t="n">
        <v>-1696.28051757813</v>
      </c>
      <c r="G876" s="0" t="n">
        <v>162.073043823242</v>
      </c>
    </row>
    <row r="877" customFormat="false" ht="12.75" hidden="false" customHeight="false" outlineLevel="0" collapsed="false">
      <c r="A877" s="0" t="s">
        <v>4886</v>
      </c>
      <c r="B877" s="0" t="n">
        <v>2855.92333984375</v>
      </c>
      <c r="C877" s="0" t="n">
        <v>2573.06640625</v>
      </c>
      <c r="D877" s="0" t="n">
        <v>148077.5625</v>
      </c>
      <c r="E877" s="0" t="n">
        <v>0.19576008617878</v>
      </c>
      <c r="F877" s="0" t="n">
        <v>-1695.74047851563</v>
      </c>
      <c r="G877" s="0" t="n">
        <v>159.755279541016</v>
      </c>
    </row>
    <row r="878" customFormat="false" ht="12.75" hidden="false" customHeight="false" outlineLevel="0" collapsed="false">
      <c r="A878" s="0" t="s">
        <v>4887</v>
      </c>
      <c r="B878" s="0" t="n">
        <v>2797.40356445313</v>
      </c>
      <c r="C878" s="0" t="n">
        <v>2504.52587890625</v>
      </c>
      <c r="D878" s="0" t="n">
        <v>148066.796875</v>
      </c>
      <c r="E878" s="0" t="n">
        <v>0.194280788302422</v>
      </c>
      <c r="F878" s="0" t="n">
        <v>-1695.02416992188</v>
      </c>
      <c r="G878" s="0" t="n">
        <v>157.637664794922</v>
      </c>
    </row>
    <row r="879" customFormat="false" ht="12.75" hidden="false" customHeight="false" outlineLevel="0" collapsed="false">
      <c r="A879" s="0" t="s">
        <v>4888</v>
      </c>
      <c r="B879" s="0" t="n">
        <v>2738.55810546875</v>
      </c>
      <c r="C879" s="0" t="n">
        <v>2432.5390625</v>
      </c>
      <c r="D879" s="0" t="n">
        <v>148052.875</v>
      </c>
      <c r="E879" s="0" t="n">
        <v>0.192340925335884</v>
      </c>
      <c r="F879" s="0" t="n">
        <v>-1693.51501464844</v>
      </c>
      <c r="G879" s="0" t="n">
        <v>155.740844726563</v>
      </c>
    </row>
    <row r="880" customFormat="false" ht="12.75" hidden="false" customHeight="false" outlineLevel="0" collapsed="false">
      <c r="A880" s="0" t="s">
        <v>4889</v>
      </c>
      <c r="B880" s="0" t="n">
        <v>2679.67211914063</v>
      </c>
      <c r="C880" s="0" t="n">
        <v>2356.3984375</v>
      </c>
      <c r="D880" s="0" t="n">
        <v>148049.828125</v>
      </c>
      <c r="E880" s="0" t="n">
        <v>0.192117929458618</v>
      </c>
      <c r="F880" s="0" t="n">
        <v>-1692.00756835938</v>
      </c>
      <c r="G880" s="0" t="n">
        <v>154.02555847168</v>
      </c>
    </row>
    <row r="881" customFormat="false" ht="12.75" hidden="false" customHeight="false" outlineLevel="0" collapsed="false">
      <c r="A881" s="0" t="s">
        <v>4890</v>
      </c>
      <c r="B881" s="0" t="n">
        <v>2620.95849609375</v>
      </c>
      <c r="C881" s="0" t="n">
        <v>2286.07080078125</v>
      </c>
      <c r="D881" s="0" t="n">
        <v>148048.03125</v>
      </c>
      <c r="E881" s="0" t="n">
        <v>0.19117870926857</v>
      </c>
      <c r="F881" s="0" t="n">
        <v>-1691.41918945313</v>
      </c>
      <c r="G881" s="0" t="n">
        <v>152.447967529297</v>
      </c>
    </row>
    <row r="882" customFormat="false" ht="12.75" hidden="false" customHeight="false" outlineLevel="0" collapsed="false">
      <c r="A882" s="0" t="s">
        <v>4891</v>
      </c>
      <c r="B882" s="0" t="n">
        <v>2558.41259765625</v>
      </c>
      <c r="C882" s="0" t="n">
        <v>2219.7724609375</v>
      </c>
      <c r="D882" s="0" t="n">
        <v>148045.96875</v>
      </c>
      <c r="E882" s="0" t="n">
        <v>0.190790876746178</v>
      </c>
      <c r="F882" s="0" t="n">
        <v>-1691.43041992188</v>
      </c>
      <c r="G882" s="0" t="n">
        <v>150.974700927734</v>
      </c>
    </row>
    <row r="883" customFormat="false" ht="12.75" hidden="false" customHeight="false" outlineLevel="0" collapsed="false">
      <c r="A883" s="0" t="s">
        <v>4892</v>
      </c>
      <c r="B883" s="0" t="n">
        <v>2491.10986328125</v>
      </c>
      <c r="C883" s="0" t="n">
        <v>2156.81225585938</v>
      </c>
      <c r="D883" s="0" t="n">
        <v>148043.859375</v>
      </c>
      <c r="E883" s="0" t="n">
        <v>0.191239282488823</v>
      </c>
      <c r="F883" s="0" t="n">
        <v>-1691.36938476563</v>
      </c>
      <c r="G883" s="0" t="n">
        <v>149.561614990234</v>
      </c>
    </row>
    <row r="884" customFormat="false" ht="12.75" hidden="false" customHeight="false" outlineLevel="0" collapsed="false">
      <c r="A884" s="0" t="s">
        <v>4893</v>
      </c>
      <c r="B884" s="0" t="n">
        <v>2426.87133789063</v>
      </c>
      <c r="C884" s="0" t="n">
        <v>2096.98657226563</v>
      </c>
      <c r="D884" s="0" t="n">
        <v>148042.15625</v>
      </c>
      <c r="E884" s="0" t="n">
        <v>0.18947346508503</v>
      </c>
      <c r="F884" s="0" t="n">
        <v>-1691.07873535156</v>
      </c>
      <c r="G884" s="0" t="n">
        <v>148.204666137695</v>
      </c>
    </row>
    <row r="885" customFormat="false" ht="12.75" hidden="false" customHeight="false" outlineLevel="0" collapsed="false">
      <c r="A885" s="0" t="s">
        <v>4894</v>
      </c>
      <c r="B885" s="0" t="n">
        <v>2365.51293945313</v>
      </c>
      <c r="C885" s="0" t="n">
        <v>2039.23559570313</v>
      </c>
      <c r="D885" s="0" t="n">
        <v>148040.796875</v>
      </c>
      <c r="E885" s="0" t="n">
        <v>0.185064226388931</v>
      </c>
      <c r="F885" s="0" t="n">
        <v>-1690.09020996094</v>
      </c>
      <c r="G885" s="0" t="n">
        <v>146.886032104492</v>
      </c>
    </row>
    <row r="886" customFormat="false" ht="12.75" hidden="false" customHeight="false" outlineLevel="0" collapsed="false">
      <c r="A886" s="0" t="s">
        <v>4895</v>
      </c>
      <c r="B886" s="0" t="n">
        <v>2306.79614257813</v>
      </c>
      <c r="C886" s="0" t="n">
        <v>1983.43872070313</v>
      </c>
      <c r="D886" s="0" t="n">
        <v>148039.8125</v>
      </c>
      <c r="E886" s="0" t="n">
        <v>0.182830959558487</v>
      </c>
      <c r="F886" s="0" t="n">
        <v>-1688.58032226563</v>
      </c>
      <c r="G886" s="0" t="n">
        <v>145.590744018555</v>
      </c>
    </row>
    <row r="887" customFormat="false" ht="12.75" hidden="false" customHeight="false" outlineLevel="0" collapsed="false">
      <c r="A887" s="0" t="s">
        <v>4896</v>
      </c>
      <c r="B887" s="0" t="n">
        <v>2250.51025390625</v>
      </c>
      <c r="C887" s="0" t="n">
        <v>1930.32946777344</v>
      </c>
      <c r="D887" s="0" t="n">
        <v>148039.078125</v>
      </c>
      <c r="E887" s="0" t="n">
        <v>0.18253681063652</v>
      </c>
      <c r="F887" s="0" t="n">
        <v>-1686.64086914063</v>
      </c>
      <c r="G887" s="0" t="n">
        <v>144.328338623047</v>
      </c>
    </row>
    <row r="888" customFormat="false" ht="12.75" hidden="false" customHeight="false" outlineLevel="0" collapsed="false">
      <c r="A888" s="0" t="s">
        <v>4897</v>
      </c>
      <c r="B888" s="0" t="n">
        <v>2196.48095703125</v>
      </c>
      <c r="C888" s="0" t="n">
        <v>1880.11755371094</v>
      </c>
      <c r="D888" s="0" t="n">
        <v>148038.96875</v>
      </c>
      <c r="E888" s="0" t="n">
        <v>0.180265575647354</v>
      </c>
      <c r="F888" s="0" t="n">
        <v>-1685.37475585938</v>
      </c>
      <c r="G888" s="0" t="n">
        <v>143.14143371582</v>
      </c>
    </row>
    <row r="889" customFormat="false" ht="12.75" hidden="false" customHeight="false" outlineLevel="0" collapsed="false">
      <c r="A889" s="0" t="s">
        <v>4898</v>
      </c>
      <c r="B889" s="0" t="n">
        <v>2144.46435546875</v>
      </c>
      <c r="C889" s="0" t="n">
        <v>1830.81127929688</v>
      </c>
      <c r="D889" s="0" t="n">
        <v>148039.4375</v>
      </c>
      <c r="E889" s="0" t="n">
        <v>0.176793456077576</v>
      </c>
      <c r="F889" s="0" t="n">
        <v>-1683.88415527344</v>
      </c>
      <c r="G889" s="0" t="n">
        <v>142.042755126953</v>
      </c>
    </row>
    <row r="890" customFormat="false" ht="12.75" hidden="false" customHeight="false" outlineLevel="0" collapsed="false">
      <c r="A890" s="0" t="s">
        <v>4899</v>
      </c>
      <c r="B890" s="0" t="n">
        <v>2094.34423828125</v>
      </c>
      <c r="C890" s="0" t="n">
        <v>1781.57250976563</v>
      </c>
      <c r="D890" s="0" t="n">
        <v>148039.671875</v>
      </c>
      <c r="E890" s="0" t="n">
        <v>0.17400598526001</v>
      </c>
      <c r="F890" s="0" t="n">
        <v>-1683.04846191406</v>
      </c>
      <c r="G890" s="0" t="n">
        <v>141.042633056641</v>
      </c>
    </row>
    <row r="891" customFormat="false" ht="12.75" hidden="false" customHeight="false" outlineLevel="0" collapsed="false">
      <c r="A891" s="0" t="s">
        <v>4900</v>
      </c>
      <c r="B891" s="0" t="n">
        <v>2046.10620117188</v>
      </c>
      <c r="C891" s="0" t="n">
        <v>1736.17028808594</v>
      </c>
      <c r="D891" s="0" t="n">
        <v>148039.6875</v>
      </c>
      <c r="E891" s="0" t="n">
        <v>0.172217175364494</v>
      </c>
      <c r="F891" s="0" t="n">
        <v>-1682.4677734375</v>
      </c>
      <c r="G891" s="0" t="n">
        <v>140.158203125</v>
      </c>
    </row>
    <row r="892" customFormat="false" ht="12.75" hidden="false" customHeight="false" outlineLevel="0" collapsed="false">
      <c r="A892" s="0" t="s">
        <v>4901</v>
      </c>
      <c r="B892" s="0" t="n">
        <v>1996.89587402344</v>
      </c>
      <c r="C892" s="0" t="n">
        <v>1693.90356445313</v>
      </c>
      <c r="D892" s="0" t="n">
        <v>148039.34375</v>
      </c>
      <c r="E892" s="0" t="n">
        <v>0.169748589396477</v>
      </c>
      <c r="F892" s="0" t="n">
        <v>-1683.12280273438</v>
      </c>
      <c r="G892" s="0" t="n">
        <v>139.402572631836</v>
      </c>
    </row>
    <row r="893" customFormat="false" ht="12.75" hidden="false" customHeight="false" outlineLevel="0" collapsed="false">
      <c r="A893" s="0" t="s">
        <v>4902</v>
      </c>
      <c r="B893" s="0" t="n">
        <v>1946.03674316406</v>
      </c>
      <c r="C893" s="0" t="n">
        <v>1654.91430664063</v>
      </c>
      <c r="D893" s="0" t="n">
        <v>148039.34375</v>
      </c>
      <c r="E893" s="0" t="n">
        <v>0.168377667665482</v>
      </c>
      <c r="F893" s="0" t="n">
        <v>-1683.73791503906</v>
      </c>
      <c r="G893" s="0" t="n">
        <v>138.77880859375</v>
      </c>
    </row>
    <row r="894" customFormat="false" ht="12.75" hidden="false" customHeight="false" outlineLevel="0" collapsed="false">
      <c r="A894" s="0" t="s">
        <v>4903</v>
      </c>
      <c r="B894" s="0" t="n">
        <v>1894.16687011719</v>
      </c>
      <c r="C894" s="0" t="n">
        <v>1619.64074707031</v>
      </c>
      <c r="D894" s="0" t="n">
        <v>148040.265625</v>
      </c>
      <c r="E894" s="0" t="n">
        <v>0.17085662484169</v>
      </c>
      <c r="F894" s="0" t="n">
        <v>-1684.02014160156</v>
      </c>
      <c r="G894" s="0" t="n">
        <v>138.336761474609</v>
      </c>
    </row>
    <row r="895" customFormat="false" ht="12.75" hidden="false" customHeight="false" outlineLevel="0" collapsed="false">
      <c r="A895" s="0" t="s">
        <v>4904</v>
      </c>
      <c r="B895" s="0" t="n">
        <v>1854.59545898438</v>
      </c>
      <c r="C895" s="0" t="n">
        <v>1587.85546875</v>
      </c>
      <c r="D895" s="0" t="n">
        <v>148042.46875</v>
      </c>
      <c r="E895" s="0" t="n">
        <v>0.172677040100098</v>
      </c>
      <c r="F895" s="0" t="n">
        <v>-1683.75329589844</v>
      </c>
      <c r="G895" s="0" t="n">
        <v>137.997970581055</v>
      </c>
    </row>
    <row r="896" customFormat="false" ht="12.75" hidden="false" customHeight="false" outlineLevel="0" collapsed="false">
      <c r="A896" s="0" t="s">
        <v>4905</v>
      </c>
      <c r="B896" s="0" t="n">
        <v>1813.52307128906</v>
      </c>
      <c r="C896" s="0" t="n">
        <v>1558.37072753906</v>
      </c>
      <c r="D896" s="0" t="n">
        <v>148045.875</v>
      </c>
      <c r="E896" s="0" t="n">
        <v>0.174251079559326</v>
      </c>
      <c r="F896" s="0" t="n">
        <v>-1683.12829589844</v>
      </c>
      <c r="G896" s="0" t="n">
        <v>137.716613769531</v>
      </c>
    </row>
    <row r="897" customFormat="false" ht="12.75" hidden="false" customHeight="false" outlineLevel="0" collapsed="false">
      <c r="A897" s="0" t="s">
        <v>4906</v>
      </c>
      <c r="B897" s="0" t="n">
        <v>1775.279296875</v>
      </c>
      <c r="C897" s="0" t="n">
        <v>1530.498046875</v>
      </c>
      <c r="D897" s="0" t="n">
        <v>148049.9375</v>
      </c>
      <c r="E897" s="0" t="n">
        <v>0.175513222813606</v>
      </c>
      <c r="F897" s="0" t="n">
        <v>-1682.59924316406</v>
      </c>
      <c r="G897" s="0" t="n">
        <v>137.52619934082</v>
      </c>
    </row>
    <row r="898" customFormat="false" ht="12.75" hidden="false" customHeight="false" outlineLevel="0" collapsed="false">
      <c r="A898" s="0" t="s">
        <v>4907</v>
      </c>
      <c r="B898" s="0" t="n">
        <v>1739.67578125</v>
      </c>
      <c r="C898" s="0" t="n">
        <v>1504.27404785156</v>
      </c>
      <c r="D898" s="0" t="n">
        <v>148060.734375</v>
      </c>
      <c r="E898" s="0" t="n">
        <v>0.176849037408829</v>
      </c>
      <c r="F898" s="0" t="n">
        <v>-1681.82092285156</v>
      </c>
      <c r="G898" s="0" t="n">
        <v>137.403335571289</v>
      </c>
    </row>
    <row r="899" customFormat="false" ht="12.75" hidden="false" customHeight="false" outlineLevel="0" collapsed="false">
      <c r="A899" s="0" t="s">
        <v>4908</v>
      </c>
      <c r="B899" s="0" t="n">
        <v>1706.52600097656</v>
      </c>
      <c r="C899" s="0" t="n">
        <v>1477.87524414063</v>
      </c>
      <c r="D899" s="0" t="n">
        <v>148085.328125</v>
      </c>
      <c r="E899" s="0" t="n">
        <v>0.17805489897728</v>
      </c>
      <c r="F899" s="0" t="n">
        <v>-1680.37268066406</v>
      </c>
      <c r="G899" s="0" t="n">
        <v>137.362091064453</v>
      </c>
    </row>
    <row r="900" customFormat="false" ht="12.75" hidden="false" customHeight="false" outlineLevel="0" collapsed="false">
      <c r="A900" s="0" t="s">
        <v>4909</v>
      </c>
      <c r="B900" s="0" t="n">
        <v>1675.61389160156</v>
      </c>
      <c r="C900" s="0" t="n">
        <v>1451.22180175781</v>
      </c>
      <c r="D900" s="0" t="n">
        <v>148116.125</v>
      </c>
      <c r="E900" s="0" t="n">
        <v>0.178367540240288</v>
      </c>
      <c r="F900" s="0" t="n">
        <v>-1678.63806152344</v>
      </c>
      <c r="G900" s="0" t="n">
        <v>137.414596557617</v>
      </c>
    </row>
    <row r="901" customFormat="false" ht="12.75" hidden="false" customHeight="false" outlineLevel="0" collapsed="false">
      <c r="A901" s="0" t="s">
        <v>4910</v>
      </c>
      <c r="B901" s="0" t="n">
        <v>1646.72338867188</v>
      </c>
      <c r="C901" s="0" t="n">
        <v>1427.50415039063</v>
      </c>
      <c r="D901" s="0" t="n">
        <v>148146.03125</v>
      </c>
      <c r="E901" s="0" t="n">
        <v>0.178769588470459</v>
      </c>
      <c r="F901" s="0" t="n">
        <v>-1677.18786621094</v>
      </c>
      <c r="G901" s="0" t="n">
        <v>137.585220336914</v>
      </c>
    </row>
    <row r="902" customFormat="false" ht="12.75" hidden="false" customHeight="false" outlineLevel="0" collapsed="false">
      <c r="A902" s="0" t="s">
        <v>4911</v>
      </c>
      <c r="B902" s="0" t="n">
        <v>1618.11096191406</v>
      </c>
      <c r="C902" s="0" t="n">
        <v>1406.54748535156</v>
      </c>
      <c r="D902" s="0" t="n">
        <v>148172.046875</v>
      </c>
      <c r="E902" s="0" t="n">
        <v>0.18013234436512</v>
      </c>
      <c r="F902" s="0" t="n">
        <v>-1676.52966308594</v>
      </c>
      <c r="G902" s="0" t="n">
        <v>137.89567565918</v>
      </c>
    </row>
    <row r="903" customFormat="false" ht="12.75" hidden="false" customHeight="false" outlineLevel="0" collapsed="false">
      <c r="A903" s="0" t="s">
        <v>4912</v>
      </c>
      <c r="B903" s="0" t="n">
        <v>1589.08959960938</v>
      </c>
      <c r="C903" s="0" t="n">
        <v>1387.7685546875</v>
      </c>
      <c r="D903" s="0" t="n">
        <v>148187.546875</v>
      </c>
      <c r="E903" s="0" t="n">
        <v>0.180616110563278</v>
      </c>
      <c r="F903" s="0" t="n">
        <v>-1676.26489257813</v>
      </c>
      <c r="G903" s="0" t="n">
        <v>138.399169921875</v>
      </c>
    </row>
    <row r="904" customFormat="false" ht="12.75" hidden="false" customHeight="false" outlineLevel="0" collapsed="false">
      <c r="A904" s="0" t="s">
        <v>4913</v>
      </c>
      <c r="B904" s="0" t="n">
        <v>1562.06469726563</v>
      </c>
      <c r="C904" s="0" t="n">
        <v>1369.69799804688</v>
      </c>
      <c r="D904" s="0" t="n">
        <v>148191.421875</v>
      </c>
      <c r="E904" s="0" t="n">
        <v>0.180772706866264</v>
      </c>
      <c r="F904" s="0" t="n">
        <v>-1675.99377441406</v>
      </c>
      <c r="G904" s="0" t="n">
        <v>139.127151489258</v>
      </c>
    </row>
    <row r="905" customFormat="false" ht="12.75" hidden="false" customHeight="false" outlineLevel="0" collapsed="false">
      <c r="A905" s="0" t="s">
        <v>4914</v>
      </c>
      <c r="B905" s="0" t="n">
        <v>1536.60668945313</v>
      </c>
      <c r="C905" s="0" t="n">
        <v>1351.1650390625</v>
      </c>
      <c r="D905" s="0" t="n">
        <v>148194.421875</v>
      </c>
      <c r="E905" s="0" t="n">
        <v>0.179987281560898</v>
      </c>
      <c r="F905" s="0" t="n">
        <v>-1675.96899414063</v>
      </c>
      <c r="G905" s="0" t="n">
        <v>140.101608276367</v>
      </c>
    </row>
    <row r="906" customFormat="false" ht="12.75" hidden="false" customHeight="false" outlineLevel="0" collapsed="false">
      <c r="A906" s="0" t="s">
        <v>4915</v>
      </c>
      <c r="B906" s="0" t="n">
        <v>1512.39086914063</v>
      </c>
      <c r="C906" s="0" t="n">
        <v>1332.15173339844</v>
      </c>
      <c r="D906" s="0" t="n">
        <v>148197.21875</v>
      </c>
      <c r="E906" s="0" t="n">
        <v>0.179643660783768</v>
      </c>
      <c r="F906" s="0" t="n">
        <v>-1676.1650390625</v>
      </c>
      <c r="G906" s="0" t="n">
        <v>141.417037963867</v>
      </c>
    </row>
    <row r="907" customFormat="false" ht="12.75" hidden="false" customHeight="false" outlineLevel="0" collapsed="false">
      <c r="A907" s="0" t="s">
        <v>4916</v>
      </c>
      <c r="B907" s="0" t="n">
        <v>1489.21997070313</v>
      </c>
      <c r="C907" s="0" t="n">
        <v>1312.76232910156</v>
      </c>
      <c r="D907" s="0" t="n">
        <v>148200.34375</v>
      </c>
      <c r="E907" s="0" t="n">
        <v>0.180569544434547</v>
      </c>
      <c r="F907" s="0" t="n">
        <v>-1675.96948242188</v>
      </c>
      <c r="G907" s="0" t="n">
        <v>143.076782226563</v>
      </c>
    </row>
    <row r="908" customFormat="false" ht="12.75" hidden="false" customHeight="false" outlineLevel="0" collapsed="false">
      <c r="A908" s="0" t="s">
        <v>4917</v>
      </c>
      <c r="B908" s="0" t="n">
        <v>1466.85961914063</v>
      </c>
      <c r="C908" s="0" t="n">
        <v>1293.13439941406</v>
      </c>
      <c r="D908" s="0" t="n">
        <v>148203.546875</v>
      </c>
      <c r="E908" s="0" t="n">
        <v>0.181410431861877</v>
      </c>
      <c r="F908" s="0" t="n">
        <v>-1675.77014160156</v>
      </c>
      <c r="G908" s="0" t="n">
        <v>145.057998657227</v>
      </c>
    </row>
    <row r="909" customFormat="false" ht="12.75" hidden="false" customHeight="false" outlineLevel="0" collapsed="false">
      <c r="A909" s="0" t="s">
        <v>4918</v>
      </c>
      <c r="B909" s="0" t="n">
        <v>1445.07189941406</v>
      </c>
      <c r="C909" s="0" t="n">
        <v>1273.34558105469</v>
      </c>
      <c r="D909" s="0" t="n">
        <v>148215.296875</v>
      </c>
      <c r="E909" s="0" t="n">
        <v>0.178581893444061</v>
      </c>
      <c r="F909" s="0" t="n">
        <v>-1674.87341308594</v>
      </c>
      <c r="G909" s="0" t="n">
        <v>147.398193359375</v>
      </c>
    </row>
    <row r="910" customFormat="false" ht="12.75" hidden="false" customHeight="false" outlineLevel="0" collapsed="false">
      <c r="A910" s="0" t="s">
        <v>4919</v>
      </c>
      <c r="B910" s="0" t="n">
        <v>1423.78271484375</v>
      </c>
      <c r="C910" s="0" t="n">
        <v>1253.21948242188</v>
      </c>
      <c r="D910" s="0" t="n">
        <v>148238.453125</v>
      </c>
      <c r="E910" s="0" t="n">
        <v>0.175505965948105</v>
      </c>
      <c r="F910" s="0" t="n">
        <v>-1673.9736328125</v>
      </c>
      <c r="G910" s="0" t="n">
        <v>150.076995849609</v>
      </c>
    </row>
    <row r="911" customFormat="false" ht="12.75" hidden="false" customHeight="false" outlineLevel="0" collapsed="false">
      <c r="A911" s="0" t="s">
        <v>4920</v>
      </c>
      <c r="B911" s="0" t="n">
        <v>1403.02563476563</v>
      </c>
      <c r="C911" s="0" t="n">
        <v>1233.45336914063</v>
      </c>
      <c r="D911" s="0" t="n">
        <v>148252.34375</v>
      </c>
      <c r="E911" s="0" t="n">
        <v>0.175019055604935</v>
      </c>
      <c r="F911" s="0" t="n">
        <v>-1672.83715820313</v>
      </c>
      <c r="G911" s="0" t="n">
        <v>153.022064208984</v>
      </c>
    </row>
    <row r="912" customFormat="false" ht="12.75" hidden="false" customHeight="false" outlineLevel="0" collapsed="false">
      <c r="A912" s="0" t="s">
        <v>4921</v>
      </c>
      <c r="B912" s="0" t="n">
        <v>1381.57055664063</v>
      </c>
      <c r="C912" s="0" t="n">
        <v>1214.7822265625</v>
      </c>
      <c r="D912" s="0" t="n">
        <v>148255.09375</v>
      </c>
      <c r="E912" s="0" t="n">
        <v>0.1760363727808</v>
      </c>
      <c r="F912" s="0" t="n">
        <v>-1671.57153320313</v>
      </c>
      <c r="G912" s="0" t="n">
        <v>156.209030151367</v>
      </c>
    </row>
    <row r="913" customFormat="false" ht="12.75" hidden="false" customHeight="false" outlineLevel="0" collapsed="false">
      <c r="A913" s="0" t="s">
        <v>4922</v>
      </c>
      <c r="B913" s="0" t="n">
        <v>1359.19799804688</v>
      </c>
      <c r="C913" s="0" t="n">
        <v>1198.27807617188</v>
      </c>
      <c r="D913" s="0" t="n">
        <v>148257.859375</v>
      </c>
      <c r="E913" s="0" t="n">
        <v>0.178313940763474</v>
      </c>
      <c r="F913" s="0" t="n">
        <v>-1670.73950195313</v>
      </c>
      <c r="G913" s="0" t="n">
        <v>159.572982788086</v>
      </c>
    </row>
    <row r="914" customFormat="false" ht="12.75" hidden="false" customHeight="false" outlineLevel="0" collapsed="false">
      <c r="A914" s="0" t="s">
        <v>4923</v>
      </c>
      <c r="B914" s="0" t="n">
        <v>1338.38671875</v>
      </c>
      <c r="C914" s="0" t="n">
        <v>1184.30810546875</v>
      </c>
      <c r="D914" s="0" t="n">
        <v>148269.5</v>
      </c>
      <c r="E914" s="0" t="n">
        <v>0.180708795785904</v>
      </c>
      <c r="F914" s="0" t="n">
        <v>-1670.43530273438</v>
      </c>
      <c r="G914" s="0" t="n">
        <v>163.036590576172</v>
      </c>
    </row>
    <row r="915" customFormat="false" ht="12.75" hidden="false" customHeight="false" outlineLevel="0" collapsed="false">
      <c r="A915" s="0" t="s">
        <v>4924</v>
      </c>
      <c r="B915" s="0" t="n">
        <v>1319.11010742188</v>
      </c>
      <c r="C915" s="0" t="n">
        <v>1172.14819335938</v>
      </c>
      <c r="D915" s="0" t="n">
        <v>148285.125</v>
      </c>
      <c r="E915" s="0" t="n">
        <v>0.181491136550903</v>
      </c>
      <c r="F915" s="0" t="n">
        <v>-1670.21813964844</v>
      </c>
      <c r="G915" s="0" t="n">
        <v>166.542938232422</v>
      </c>
    </row>
    <row r="916" customFormat="false" ht="12.75" hidden="false" customHeight="false" outlineLevel="0" collapsed="false">
      <c r="A916" s="0" t="s">
        <v>4925</v>
      </c>
      <c r="B916" s="0" t="n">
        <v>1301.33020019531</v>
      </c>
      <c r="C916" s="0" t="n">
        <v>1164.38354492188</v>
      </c>
      <c r="D916" s="0" t="n">
        <v>148288.65625</v>
      </c>
      <c r="E916" s="0" t="n">
        <v>0.182288646697998</v>
      </c>
      <c r="F916" s="0" t="n">
        <v>-1670.25390625</v>
      </c>
      <c r="G916" s="0" t="n">
        <v>170.032653808594</v>
      </c>
    </row>
    <row r="917" customFormat="false" ht="12.75" hidden="false" customHeight="false" outlineLevel="0" collapsed="false">
      <c r="A917" s="0" t="s">
        <v>4926</v>
      </c>
      <c r="B917" s="0" t="n">
        <v>1285.00036621094</v>
      </c>
      <c r="C917" s="0" t="n">
        <v>1162.48120117188</v>
      </c>
      <c r="D917" s="0" t="n">
        <v>148301.671875</v>
      </c>
      <c r="E917" s="0" t="n">
        <v>0.182224184274673</v>
      </c>
      <c r="F917" s="0" t="n">
        <v>-1670.47778320313</v>
      </c>
      <c r="G917" s="0" t="n">
        <v>173.454696655273</v>
      </c>
    </row>
    <row r="918" customFormat="false" ht="12.75" hidden="false" customHeight="false" outlineLevel="0" collapsed="false">
      <c r="A918" s="0" t="s">
        <v>4927</v>
      </c>
      <c r="B918" s="0" t="n">
        <v>1270.1357421875</v>
      </c>
      <c r="C918" s="0" t="n">
        <v>1160.83178710938</v>
      </c>
      <c r="D918" s="0" t="n">
        <v>148328.6875</v>
      </c>
      <c r="E918" s="0" t="n">
        <v>0.180836483836174</v>
      </c>
      <c r="F918" s="0" t="n">
        <v>-1670.83264160156</v>
      </c>
      <c r="G918" s="0" t="n">
        <v>176.76057434082</v>
      </c>
    </row>
    <row r="919" customFormat="false" ht="12.75" hidden="false" customHeight="false" outlineLevel="0" collapsed="false">
      <c r="A919" s="0" t="s">
        <v>4928</v>
      </c>
      <c r="B919" s="0" t="n">
        <v>1256.76831054688</v>
      </c>
      <c r="C919" s="0" t="n">
        <v>1159.18029785156</v>
      </c>
      <c r="D919" s="0" t="n">
        <v>148353.890625</v>
      </c>
      <c r="E919" s="0" t="n">
        <v>0.179551869630814</v>
      </c>
      <c r="F919" s="0" t="n">
        <v>-1670.974609375</v>
      </c>
      <c r="G919" s="0" t="n">
        <v>179.914031982422</v>
      </c>
    </row>
    <row r="920" customFormat="false" ht="12.75" hidden="false" customHeight="false" outlineLevel="0" collapsed="false">
      <c r="A920" s="0" t="s">
        <v>4929</v>
      </c>
      <c r="B920" s="0" t="n">
        <v>1244.89575195313</v>
      </c>
      <c r="C920" s="0" t="n">
        <v>1157.66040039063</v>
      </c>
      <c r="D920" s="0" t="n">
        <v>148377.125</v>
      </c>
      <c r="E920" s="0" t="n">
        <v>0.180283352732658</v>
      </c>
      <c r="F920" s="0" t="n">
        <v>-1671.05249023438</v>
      </c>
      <c r="G920" s="0" t="n">
        <v>182.907012939453</v>
      </c>
    </row>
    <row r="921" customFormat="false" ht="12.75" hidden="false" customHeight="false" outlineLevel="0" collapsed="false">
      <c r="A921" s="0" t="s">
        <v>4930</v>
      </c>
      <c r="B921" s="0" t="n">
        <v>1234.54577636719</v>
      </c>
      <c r="C921" s="0" t="n">
        <v>1156.62121582031</v>
      </c>
      <c r="D921" s="0" t="n">
        <v>148401.046875</v>
      </c>
      <c r="E921" s="0" t="n">
        <v>0.182326525449753</v>
      </c>
      <c r="F921" s="0" t="n">
        <v>-1671.55627441406</v>
      </c>
      <c r="G921" s="0" t="n">
        <v>185.755187988281</v>
      </c>
    </row>
    <row r="922" customFormat="false" ht="12.75" hidden="false" customHeight="false" outlineLevel="0" collapsed="false">
      <c r="A922" s="0" t="s">
        <v>4931</v>
      </c>
      <c r="B922" s="0" t="n">
        <v>1225.87524414063</v>
      </c>
      <c r="C922" s="0" t="n">
        <v>1156.24475097656</v>
      </c>
      <c r="D922" s="0" t="n">
        <v>148423.84375</v>
      </c>
      <c r="E922" s="0" t="n">
        <v>0.184470057487488</v>
      </c>
      <c r="F922" s="0" t="n">
        <v>-1671.77172851563</v>
      </c>
      <c r="G922" s="0" t="n">
        <v>188.47981262207</v>
      </c>
    </row>
    <row r="923" customFormat="false" ht="12.75" hidden="false" customHeight="false" outlineLevel="0" collapsed="false">
      <c r="A923" s="0" t="s">
        <v>4932</v>
      </c>
      <c r="B923" s="0" t="n">
        <v>1219.28747558594</v>
      </c>
      <c r="C923" s="0" t="n">
        <v>1156.60693359375</v>
      </c>
      <c r="D923" s="0" t="n">
        <v>148444.390625</v>
      </c>
      <c r="E923" s="0" t="n">
        <v>0.184476464986801</v>
      </c>
      <c r="F923" s="0" t="n">
        <v>-1671.68029785156</v>
      </c>
      <c r="G923" s="0" t="n">
        <v>191.085861206055</v>
      </c>
    </row>
    <row r="924" customFormat="false" ht="12.75" hidden="false" customHeight="false" outlineLevel="0" collapsed="false">
      <c r="A924" s="0" t="s">
        <v>4933</v>
      </c>
      <c r="B924" s="0" t="n">
        <v>1215.20874023438</v>
      </c>
      <c r="C924" s="0" t="n">
        <v>1161.12719726563</v>
      </c>
      <c r="D924" s="0" t="n">
        <v>148465.703125</v>
      </c>
      <c r="E924" s="0" t="n">
        <v>0.185198754072189</v>
      </c>
      <c r="F924" s="0" t="n">
        <v>-1671.35815429688</v>
      </c>
      <c r="G924" s="0" t="n">
        <v>193.56640625</v>
      </c>
    </row>
    <row r="925" customFormat="false" ht="12.75" hidden="false" customHeight="false" outlineLevel="0" collapsed="false">
      <c r="A925" s="0" t="s">
        <v>4934</v>
      </c>
      <c r="B925" s="0" t="n">
        <v>1213.97668457031</v>
      </c>
      <c r="C925" s="0" t="n">
        <v>1173.77673339844</v>
      </c>
      <c r="D925" s="0" t="n">
        <v>148488.28125</v>
      </c>
      <c r="E925" s="0" t="n">
        <v>0.187493115663528</v>
      </c>
      <c r="F925" s="0" t="n">
        <v>-1670.92639160156</v>
      </c>
      <c r="G925" s="0" t="n">
        <v>195.913986206055</v>
      </c>
    </row>
    <row r="926" customFormat="false" ht="12.75" hidden="false" customHeight="false" outlineLevel="0" collapsed="false">
      <c r="A926" s="0" t="s">
        <v>4935</v>
      </c>
      <c r="B926" s="0" t="n">
        <v>1216.02124023438</v>
      </c>
      <c r="C926" s="0" t="n">
        <v>1193.20617675781</v>
      </c>
      <c r="D926" s="0" t="n">
        <v>148511.71875</v>
      </c>
      <c r="E926" s="0" t="n">
        <v>0.189857766032219</v>
      </c>
      <c r="F926" s="0" t="n">
        <v>-1670.41821289063</v>
      </c>
      <c r="G926" s="0" t="n">
        <v>198.090896606445</v>
      </c>
    </row>
    <row r="927" customFormat="false" ht="12.75" hidden="false" customHeight="false" outlineLevel="0" collapsed="false">
      <c r="A927" s="0" t="s">
        <v>4936</v>
      </c>
      <c r="B927" s="0" t="n">
        <v>1221.78881835938</v>
      </c>
      <c r="C927" s="0" t="n">
        <v>1219.23413085938</v>
      </c>
      <c r="D927" s="0" t="n">
        <v>148536.40625</v>
      </c>
      <c r="E927" s="0" t="n">
        <v>0.190980330109596</v>
      </c>
      <c r="F927" s="0" t="n">
        <v>-1669.73828125</v>
      </c>
      <c r="G927" s="0" t="n">
        <v>200.064407348633</v>
      </c>
    </row>
    <row r="928" customFormat="false" ht="12.75" hidden="false" customHeight="false" outlineLevel="0" collapsed="false">
      <c r="A928" s="0" t="s">
        <v>4937</v>
      </c>
      <c r="B928" s="0" t="n">
        <v>1231.72265625</v>
      </c>
      <c r="C928" s="0" t="n">
        <v>1251.62231445313</v>
      </c>
      <c r="D928" s="0" t="n">
        <v>148562.078125</v>
      </c>
      <c r="E928" s="0" t="n">
        <v>0.191485613584518</v>
      </c>
      <c r="F928" s="0" t="n">
        <v>-1668.74475097656</v>
      </c>
      <c r="G928" s="0" t="n">
        <v>201.771026611328</v>
      </c>
    </row>
    <row r="929" customFormat="false" ht="12.75" hidden="false" customHeight="false" outlineLevel="0" collapsed="false">
      <c r="A929" s="0" t="s">
        <v>4938</v>
      </c>
      <c r="B929" s="0" t="n">
        <v>1246.18103027344</v>
      </c>
      <c r="C929" s="0" t="n">
        <v>1296.1650390625</v>
      </c>
      <c r="D929" s="0" t="n">
        <v>148592.234375</v>
      </c>
      <c r="E929" s="0" t="n">
        <v>0.191183879971504</v>
      </c>
      <c r="F929" s="0" t="n">
        <v>-1668.36267089844</v>
      </c>
      <c r="G929" s="0" t="n">
        <v>203.144622802734</v>
      </c>
    </row>
    <row r="930" customFormat="false" ht="12.75" hidden="false" customHeight="false" outlineLevel="0" collapsed="false">
      <c r="A930" s="0" t="s">
        <v>4939</v>
      </c>
      <c r="B930" s="0" t="n">
        <v>1265.39318847656</v>
      </c>
      <c r="C930" s="0" t="n">
        <v>1353.552734375</v>
      </c>
      <c r="D930" s="0" t="n">
        <v>148626.65625</v>
      </c>
      <c r="E930" s="0" t="n">
        <v>0.189303368330002</v>
      </c>
      <c r="F930" s="0" t="n">
        <v>-1667.87536621094</v>
      </c>
      <c r="G930" s="0" t="n">
        <v>204.181304931641</v>
      </c>
    </row>
    <row r="931" customFormat="false" ht="12.75" hidden="false" customHeight="false" outlineLevel="0" collapsed="false">
      <c r="A931" s="0" t="s">
        <v>4940</v>
      </c>
      <c r="B931" s="0" t="n">
        <v>1289.43701171875</v>
      </c>
      <c r="C931" s="0" t="n">
        <v>1412.96057128906</v>
      </c>
      <c r="D931" s="0" t="n">
        <v>148661.046875</v>
      </c>
      <c r="E931" s="0" t="n">
        <v>0.18664762377739</v>
      </c>
      <c r="F931" s="0" t="n">
        <v>-1667.03540039063</v>
      </c>
      <c r="G931" s="0" t="n">
        <v>204.80126953125</v>
      </c>
    </row>
    <row r="932" customFormat="false" ht="12.75" hidden="false" customHeight="false" outlineLevel="0" collapsed="false">
      <c r="A932" s="0" t="s">
        <v>4941</v>
      </c>
      <c r="B932" s="0" t="n">
        <v>1322.24389648438</v>
      </c>
      <c r="C932" s="0" t="n">
        <v>1474.18884277344</v>
      </c>
      <c r="D932" s="0" t="n">
        <v>148696.671875</v>
      </c>
      <c r="E932" s="0" t="n">
        <v>0.183727294206619</v>
      </c>
      <c r="F932" s="0" t="n">
        <v>-1665.81762695313</v>
      </c>
      <c r="G932" s="0" t="n">
        <v>205.02522277832</v>
      </c>
    </row>
    <row r="933" customFormat="false" ht="12.75" hidden="false" customHeight="false" outlineLevel="0" collapsed="false">
      <c r="A933" s="0" t="s">
        <v>4942</v>
      </c>
      <c r="B933" s="0" t="n">
        <v>1364.74255371094</v>
      </c>
      <c r="C933" s="0" t="n">
        <v>1534.9921875</v>
      </c>
      <c r="D933" s="0" t="n">
        <v>148730.59375</v>
      </c>
      <c r="E933" s="0" t="n">
        <v>0.180057287216187</v>
      </c>
      <c r="F933" s="0" t="n">
        <v>-1664.42614746094</v>
      </c>
      <c r="G933" s="0" t="n">
        <v>204.922271728516</v>
      </c>
    </row>
    <row r="934" customFormat="false" ht="12.75" hidden="false" customHeight="false" outlineLevel="0" collapsed="false">
      <c r="A934" s="0" t="s">
        <v>4943</v>
      </c>
      <c r="B934" s="0" t="n">
        <v>1409.15576171875</v>
      </c>
      <c r="C934" s="0" t="n">
        <v>1593.88269042969</v>
      </c>
      <c r="D934" s="0" t="n">
        <v>148762.46875</v>
      </c>
      <c r="E934" s="0" t="n">
        <v>0.177433967590332</v>
      </c>
      <c r="F934" s="0" t="n">
        <v>-1663.29418945313</v>
      </c>
      <c r="G934" s="0" t="n">
        <v>204.477386474609</v>
      </c>
    </row>
    <row r="935" customFormat="false" ht="12.75" hidden="false" customHeight="false" outlineLevel="0" collapsed="false">
      <c r="A935" s="0" t="s">
        <v>4944</v>
      </c>
      <c r="B935" s="0" t="n">
        <v>1454.85461425781</v>
      </c>
      <c r="C935" s="0" t="n">
        <v>1650.41186523438</v>
      </c>
      <c r="D935" s="0" t="n">
        <v>148793.28125</v>
      </c>
      <c r="E935" s="0" t="n">
        <v>0.17925401031971</v>
      </c>
      <c r="F935" s="0" t="n">
        <v>-1662.29455566406</v>
      </c>
      <c r="G935" s="0" t="n">
        <v>203.721633911133</v>
      </c>
    </row>
    <row r="936" customFormat="false" ht="12.75" hidden="false" customHeight="false" outlineLevel="0" collapsed="false">
      <c r="A936" s="0" t="s">
        <v>4945</v>
      </c>
      <c r="B936" s="0" t="n">
        <v>1501.12255859375</v>
      </c>
      <c r="C936" s="0" t="n">
        <v>1703.10083007813</v>
      </c>
      <c r="D936" s="0" t="n">
        <v>148822.578125</v>
      </c>
      <c r="E936" s="0" t="n">
        <v>0.181371778249741</v>
      </c>
      <c r="F936" s="0" t="n">
        <v>-1662.11584472656</v>
      </c>
      <c r="G936" s="0" t="n">
        <v>202.734771728516</v>
      </c>
    </row>
    <row r="937" customFormat="false" ht="12.75" hidden="false" customHeight="false" outlineLevel="0" collapsed="false">
      <c r="A937" s="0" t="s">
        <v>4946</v>
      </c>
      <c r="B937" s="0" t="n">
        <v>1547.18859863281</v>
      </c>
      <c r="C937" s="0" t="n">
        <v>1749.958984375</v>
      </c>
      <c r="D937" s="0" t="n">
        <v>148847.71875</v>
      </c>
      <c r="E937" s="0" t="n">
        <v>0.18021859228611</v>
      </c>
      <c r="F937" s="0" t="n">
        <v>-1662.58666992188</v>
      </c>
      <c r="G937" s="0" t="n">
        <v>201.536605834961</v>
      </c>
    </row>
    <row r="938" customFormat="false" ht="12.75" hidden="false" customHeight="false" outlineLevel="0" collapsed="false">
      <c r="A938" s="0" t="s">
        <v>4947</v>
      </c>
      <c r="B938" s="0" t="n">
        <v>1592.21130371094</v>
      </c>
      <c r="C938" s="0" t="n">
        <v>1805.31213378906</v>
      </c>
      <c r="D938" s="0" t="n">
        <v>148862.984375</v>
      </c>
      <c r="E938" s="0" t="n">
        <v>0.177978590130806</v>
      </c>
      <c r="F938" s="0" t="n">
        <v>-1663.51403808594</v>
      </c>
      <c r="G938" s="0" t="n">
        <v>200.186981201172</v>
      </c>
    </row>
    <row r="939" customFormat="false" ht="12.75" hidden="false" customHeight="false" outlineLevel="0" collapsed="false">
      <c r="A939" s="0" t="s">
        <v>4948</v>
      </c>
      <c r="B939" s="0" t="n">
        <v>1635.380859375</v>
      </c>
      <c r="C939" s="0" t="n">
        <v>1836.919921875</v>
      </c>
      <c r="D939" s="0" t="n">
        <v>148865.5</v>
      </c>
      <c r="E939" s="0" t="n">
        <v>0.176578745245934</v>
      </c>
      <c r="F939" s="0" t="n">
        <v>-1664.09887695313</v>
      </c>
      <c r="G939" s="0" t="n">
        <v>198.744903564453</v>
      </c>
    </row>
    <row r="940" customFormat="false" ht="12.75" hidden="false" customHeight="false" outlineLevel="0" collapsed="false">
      <c r="A940" s="0" t="s">
        <v>4949</v>
      </c>
      <c r="B940" s="0" t="n">
        <v>1675.92309570313</v>
      </c>
      <c r="C940" s="0" t="n">
        <v>1852.1201171875</v>
      </c>
      <c r="D940" s="0" t="n">
        <v>148866.71875</v>
      </c>
      <c r="E940" s="0" t="n">
        <v>0.177712097764015</v>
      </c>
      <c r="F940" s="0" t="n">
        <v>-1664.033203125</v>
      </c>
      <c r="G940" s="0" t="n">
        <v>197.247222900391</v>
      </c>
    </row>
    <row r="941" customFormat="false" ht="12.75" hidden="false" customHeight="false" outlineLevel="0" collapsed="false">
      <c r="A941" s="0" t="s">
        <v>4950</v>
      </c>
      <c r="B941" s="0" t="n">
        <v>1713.12854003906</v>
      </c>
      <c r="C941" s="0" t="n">
        <v>1880.05212402344</v>
      </c>
      <c r="D941" s="0" t="n">
        <v>148869.59375</v>
      </c>
      <c r="E941" s="0" t="n">
        <v>0.179442510008812</v>
      </c>
      <c r="F941" s="0" t="n">
        <v>-1663.55883789063</v>
      </c>
      <c r="G941" s="0" t="n">
        <v>195.746170043945</v>
      </c>
    </row>
    <row r="942" customFormat="false" ht="12.75" hidden="false" customHeight="false" outlineLevel="0" collapsed="false">
      <c r="A942" s="0" t="s">
        <v>4951</v>
      </c>
      <c r="B942" s="0" t="n">
        <v>1747.27282714844</v>
      </c>
      <c r="C942" s="0" t="n">
        <v>1888.46704101563</v>
      </c>
      <c r="D942" s="0" t="n">
        <v>148870.90625</v>
      </c>
      <c r="E942" s="0" t="n">
        <v>0.181736156344414</v>
      </c>
      <c r="F942" s="0" t="n">
        <v>-1662.92456054688</v>
      </c>
      <c r="G942" s="0" t="n">
        <v>194.277191162109</v>
      </c>
    </row>
    <row r="943" customFormat="false" ht="12.75" hidden="false" customHeight="false" outlineLevel="0" collapsed="false">
      <c r="A943" s="0" t="s">
        <v>4952</v>
      </c>
      <c r="B943" s="0" t="n">
        <v>1777.93420410156</v>
      </c>
      <c r="C943" s="0" t="n">
        <v>1896.96813964844</v>
      </c>
      <c r="D943" s="0" t="n">
        <v>148873.4375</v>
      </c>
      <c r="E943" s="0" t="n">
        <v>0.183314427733421</v>
      </c>
      <c r="F943" s="0" t="n">
        <v>-1662.8291015625</v>
      </c>
      <c r="G943" s="0" t="n">
        <v>192.864501953125</v>
      </c>
    </row>
    <row r="944" customFormat="false" ht="12.75" hidden="false" customHeight="false" outlineLevel="0" collapsed="false">
      <c r="A944" s="0" t="s">
        <v>4953</v>
      </c>
      <c r="B944" s="0" t="n">
        <v>1803.1337890625</v>
      </c>
      <c r="C944" s="0" t="n">
        <v>1897.71911621094</v>
      </c>
      <c r="D944" s="0" t="n">
        <v>148874.1875</v>
      </c>
      <c r="E944" s="0" t="n">
        <v>0.182754948735237</v>
      </c>
      <c r="F944" s="0" t="n">
        <v>-1662.85192871094</v>
      </c>
      <c r="G944" s="0" t="n">
        <v>191.522491455078</v>
      </c>
    </row>
    <row r="945" customFormat="false" ht="12.75" hidden="false" customHeight="false" outlineLevel="0" collapsed="false">
      <c r="A945" s="0" t="s">
        <v>4954</v>
      </c>
      <c r="B945" s="0" t="n">
        <v>1823.08276367188</v>
      </c>
      <c r="C945" s="0" t="n">
        <v>1897.69458007813</v>
      </c>
      <c r="D945" s="0" t="n">
        <v>148874.328125</v>
      </c>
      <c r="E945" s="0" t="n">
        <v>0.181726485490799</v>
      </c>
      <c r="F945" s="0" t="n">
        <v>-1662.29809570313</v>
      </c>
      <c r="G945" s="0" t="n">
        <v>190.231781005859</v>
      </c>
    </row>
    <row r="946" customFormat="false" ht="12.75" hidden="false" customHeight="false" outlineLevel="0" collapsed="false">
      <c r="A946" s="0" t="s">
        <v>4955</v>
      </c>
      <c r="B946" s="0" t="n">
        <v>1837.98693847656</v>
      </c>
      <c r="C946" s="0" t="n">
        <v>1896.46618652344</v>
      </c>
      <c r="D946" s="0" t="n">
        <v>148873.875</v>
      </c>
      <c r="E946" s="0" t="n">
        <v>0.180968090891838</v>
      </c>
      <c r="F946" s="0" t="n">
        <v>-1661.54711914063</v>
      </c>
      <c r="G946" s="0" t="n">
        <v>188.980316162109</v>
      </c>
    </row>
    <row r="947" customFormat="false" ht="12.75" hidden="false" customHeight="false" outlineLevel="0" collapsed="false">
      <c r="A947" s="0" t="s">
        <v>4956</v>
      </c>
      <c r="B947" s="0" t="n">
        <v>1848.13452148438</v>
      </c>
      <c r="C947" s="0" t="n">
        <v>1887.91381835938</v>
      </c>
      <c r="D947" s="0" t="n">
        <v>148873.265625</v>
      </c>
      <c r="E947" s="0" t="n">
        <v>0.179013654589653</v>
      </c>
      <c r="F947" s="0" t="n">
        <v>-1660.98376464844</v>
      </c>
      <c r="G947" s="0" t="n">
        <v>187.738677978516</v>
      </c>
    </row>
    <row r="948" customFormat="false" ht="12.75" hidden="false" customHeight="false" outlineLevel="0" collapsed="false">
      <c r="A948" s="0" t="s">
        <v>4957</v>
      </c>
      <c r="B948" s="0" t="n">
        <v>1853.853515625</v>
      </c>
      <c r="C948" s="0" t="n">
        <v>1880.02307128906</v>
      </c>
      <c r="D948" s="0" t="n">
        <v>148872.453125</v>
      </c>
      <c r="E948" s="0" t="n">
        <v>0.178351566195488</v>
      </c>
      <c r="F948" s="0" t="n">
        <v>-1661.12658691406</v>
      </c>
      <c r="G948" s="0" t="n">
        <v>186.503784179688</v>
      </c>
    </row>
    <row r="949" customFormat="false" ht="12.75" hidden="false" customHeight="false" outlineLevel="0" collapsed="false">
      <c r="A949" s="0" t="s">
        <v>4958</v>
      </c>
      <c r="B949" s="0" t="n">
        <v>1855.48706054688</v>
      </c>
      <c r="C949" s="0" t="n">
        <v>1852.921875</v>
      </c>
      <c r="D949" s="0" t="n">
        <v>148869</v>
      </c>
      <c r="E949" s="0" t="n">
        <v>0.17792597413063</v>
      </c>
      <c r="F949" s="0" t="n">
        <v>-1662.20825195313</v>
      </c>
      <c r="G949" s="0" t="n">
        <v>185.249481201172</v>
      </c>
    </row>
    <row r="950" customFormat="false" ht="12.75" hidden="false" customHeight="false" outlineLevel="0" collapsed="false">
      <c r="A950" s="0" t="s">
        <v>4959</v>
      </c>
      <c r="B950" s="0" t="n">
        <v>1853.40197753906</v>
      </c>
      <c r="C950" s="0" t="n">
        <v>1839.10510253906</v>
      </c>
      <c r="D950" s="0" t="n">
        <v>148867.1875</v>
      </c>
      <c r="E950" s="0" t="n">
        <v>0.177134186029434</v>
      </c>
      <c r="F950" s="0" t="n">
        <v>-1663.73962402344</v>
      </c>
      <c r="G950" s="0" t="n">
        <v>183.99641418457</v>
      </c>
    </row>
    <row r="951" customFormat="false" ht="12.75" hidden="false" customHeight="false" outlineLevel="0" collapsed="false">
      <c r="A951" s="0" t="s">
        <v>4960</v>
      </c>
      <c r="B951" s="0" t="n">
        <v>1847.91772460938</v>
      </c>
      <c r="C951" s="0" t="n">
        <v>1806.30493164063</v>
      </c>
      <c r="D951" s="0" t="n">
        <v>148862.875</v>
      </c>
      <c r="E951" s="0" t="n">
        <v>0.176881343126297</v>
      </c>
      <c r="F951" s="0" t="n">
        <v>-1665.27478027344</v>
      </c>
      <c r="G951" s="0" t="n">
        <v>182.771575927734</v>
      </c>
    </row>
    <row r="952" customFormat="false" ht="12.75" hidden="false" customHeight="false" outlineLevel="0" collapsed="false">
      <c r="A952" s="0" t="s">
        <v>4961</v>
      </c>
      <c r="B952" s="0" t="n">
        <v>1837.52282714844</v>
      </c>
      <c r="C952" s="0" t="n">
        <v>1780.27209472656</v>
      </c>
      <c r="D952" s="0" t="n">
        <v>148859.203125</v>
      </c>
      <c r="E952" s="0" t="n">
        <v>0.176694840192795</v>
      </c>
      <c r="F952" s="0" t="n">
        <v>-1666.85998535156</v>
      </c>
      <c r="G952" s="0" t="n">
        <v>181.593170166016</v>
      </c>
    </row>
    <row r="953" customFormat="false" ht="12.75" hidden="false" customHeight="false" outlineLevel="0" collapsed="false">
      <c r="A953" s="0" t="s">
        <v>4962</v>
      </c>
      <c r="B953" s="0" t="n">
        <v>1822.05078125</v>
      </c>
      <c r="C953" s="0" t="n">
        <v>1763.72265625</v>
      </c>
      <c r="D953" s="0" t="n">
        <v>148849.25</v>
      </c>
      <c r="E953" s="0" t="n">
        <v>0.177126541733742</v>
      </c>
      <c r="F953" s="0" t="n">
        <v>-1668.36584472656</v>
      </c>
      <c r="G953" s="0" t="n">
        <v>180.502288818359</v>
      </c>
    </row>
    <row r="954" customFormat="false" ht="12.75" hidden="false" customHeight="false" outlineLevel="0" collapsed="false">
      <c r="A954" s="0" t="s">
        <v>4963</v>
      </c>
      <c r="B954" s="0" t="n">
        <v>1805.06860351563</v>
      </c>
      <c r="C954" s="0" t="n">
        <v>1724.22241210938</v>
      </c>
      <c r="D954" s="0" t="n">
        <v>148812.078125</v>
      </c>
      <c r="E954" s="0" t="n">
        <v>0.177533432841301</v>
      </c>
      <c r="F954" s="0" t="n">
        <v>-1669.44921875</v>
      </c>
      <c r="G954" s="0" t="n">
        <v>179.550262451172</v>
      </c>
    </row>
    <row r="955" customFormat="false" ht="12.75" hidden="false" customHeight="false" outlineLevel="0" collapsed="false">
      <c r="A955" s="0" t="s">
        <v>4964</v>
      </c>
      <c r="B955" s="0" t="n">
        <v>1786.85522460938</v>
      </c>
      <c r="C955" s="0" t="n">
        <v>1707.55151367188</v>
      </c>
      <c r="D955" s="0" t="n">
        <v>148795.015625</v>
      </c>
      <c r="E955" s="0" t="n">
        <v>0.178063839673996</v>
      </c>
      <c r="F955" s="0" t="n">
        <v>-1670.24548339844</v>
      </c>
      <c r="G955" s="0" t="n">
        <v>178.735076904297</v>
      </c>
    </row>
    <row r="956" customFormat="false" ht="12.75" hidden="false" customHeight="false" outlineLevel="0" collapsed="false">
      <c r="A956" s="0" t="s">
        <v>4965</v>
      </c>
      <c r="B956" s="0" t="n">
        <v>1767.703125</v>
      </c>
      <c r="C956" s="0" t="n">
        <v>1671.05297851563</v>
      </c>
      <c r="D956" s="0" t="n">
        <v>148775.28125</v>
      </c>
      <c r="E956" s="0" t="n">
        <v>0.176993519067764</v>
      </c>
      <c r="F956" s="0" t="n">
        <v>-1671.01623535156</v>
      </c>
      <c r="G956" s="0" t="n">
        <v>178.069931030273</v>
      </c>
    </row>
    <row r="957" customFormat="false" ht="12.75" hidden="false" customHeight="false" outlineLevel="0" collapsed="false">
      <c r="A957" s="0" t="s">
        <v>4966</v>
      </c>
      <c r="B957" s="0" t="n">
        <v>1747.92346191406</v>
      </c>
      <c r="C957" s="0" t="n">
        <v>1647.24975585938</v>
      </c>
      <c r="D957" s="0" t="n">
        <v>148772.359375</v>
      </c>
      <c r="E957" s="0" t="n">
        <v>0.174921602010727</v>
      </c>
      <c r="F957" s="0" t="n">
        <v>-1671.42895507813</v>
      </c>
      <c r="G957" s="0" t="n">
        <v>177.532989501953</v>
      </c>
    </row>
    <row r="958" customFormat="false" ht="12.75" hidden="false" customHeight="false" outlineLevel="0" collapsed="false">
      <c r="A958" s="0" t="s">
        <v>4967</v>
      </c>
      <c r="B958" s="0" t="n">
        <v>1727.8466796875</v>
      </c>
      <c r="C958" s="0" t="n">
        <v>1633.02709960938</v>
      </c>
      <c r="D958" s="0" t="n">
        <v>148770.15625</v>
      </c>
      <c r="E958" s="0" t="n">
        <v>0.174319833517075</v>
      </c>
      <c r="F958" s="0" t="n">
        <v>-1671.71447753906</v>
      </c>
      <c r="G958" s="0" t="n">
        <v>177.098480224609</v>
      </c>
    </row>
    <row r="959" customFormat="false" ht="12.75" hidden="false" customHeight="false" outlineLevel="0" collapsed="false">
      <c r="A959" s="0" t="s">
        <v>4968</v>
      </c>
      <c r="B959" s="0" t="n">
        <v>1707.72399902344</v>
      </c>
      <c r="C959" s="0" t="n">
        <v>1596.34167480469</v>
      </c>
      <c r="D959" s="0" t="n">
        <v>148748.25</v>
      </c>
      <c r="E959" s="0" t="n">
        <v>0.178122982382774</v>
      </c>
      <c r="F959" s="0" t="n">
        <v>-1672.67651367188</v>
      </c>
      <c r="G959" s="0" t="n">
        <v>176.764739990234</v>
      </c>
    </row>
    <row r="960" customFormat="false" ht="12.75" hidden="false" customHeight="false" outlineLevel="0" collapsed="false">
      <c r="A960" s="0" t="s">
        <v>4969</v>
      </c>
      <c r="B960" s="0" t="n">
        <v>1687.61987304688</v>
      </c>
      <c r="C960" s="0" t="n">
        <v>1580.97583007813</v>
      </c>
      <c r="D960" s="0" t="n">
        <v>148742.28125</v>
      </c>
      <c r="E960" s="0" t="n">
        <v>0.179813951253891</v>
      </c>
      <c r="F960" s="0" t="n">
        <v>-1674.03259277344</v>
      </c>
      <c r="G960" s="0" t="n">
        <v>176.52912902832</v>
      </c>
    </row>
    <row r="961" customFormat="false" ht="12.75" hidden="false" customHeight="false" outlineLevel="0" collapsed="false">
      <c r="A961" s="0" t="s">
        <v>4970</v>
      </c>
      <c r="B961" s="0" t="n">
        <v>1667.56079101563</v>
      </c>
      <c r="C961" s="0" t="n">
        <v>1549.37036132813</v>
      </c>
      <c r="D961" s="0" t="n">
        <v>148738.609375</v>
      </c>
      <c r="E961" s="0" t="n">
        <v>0.178945988416672</v>
      </c>
      <c r="F961" s="0" t="n">
        <v>-1675.46997070313</v>
      </c>
      <c r="G961" s="0" t="n">
        <v>176.390991210938</v>
      </c>
    </row>
    <row r="962" customFormat="false" ht="12.75" hidden="false" customHeight="false" outlineLevel="0" collapsed="false">
      <c r="A962" s="0" t="s">
        <v>4971</v>
      </c>
      <c r="B962" s="0" t="n">
        <v>1646.3974609375</v>
      </c>
      <c r="C962" s="0" t="n">
        <v>1528.677734375</v>
      </c>
      <c r="D962" s="0" t="n">
        <v>148735.125</v>
      </c>
      <c r="E962" s="0" t="n">
        <v>0.178840667009354</v>
      </c>
      <c r="F962" s="0" t="n">
        <v>-1677.00744628906</v>
      </c>
      <c r="G962" s="0" t="n">
        <v>176.365493774414</v>
      </c>
    </row>
    <row r="963" customFormat="false" ht="12.75" hidden="false" customHeight="false" outlineLevel="0" collapsed="false">
      <c r="A963" s="0" t="s">
        <v>4972</v>
      </c>
      <c r="B963" s="0" t="n">
        <v>1623.99877929688</v>
      </c>
      <c r="C963" s="0" t="n">
        <v>1516.0546875</v>
      </c>
      <c r="D963" s="0" t="n">
        <v>148726.421875</v>
      </c>
      <c r="E963" s="0" t="n">
        <v>0.180029392242432</v>
      </c>
      <c r="F963" s="0" t="n">
        <v>-1677.96948242188</v>
      </c>
      <c r="G963" s="0" t="n">
        <v>176.442749023438</v>
      </c>
    </row>
    <row r="964" customFormat="false" ht="12.75" hidden="false" customHeight="false" outlineLevel="0" collapsed="false">
      <c r="A964" s="0" t="s">
        <v>4973</v>
      </c>
      <c r="B964" s="0" t="n">
        <v>1602.79248046875</v>
      </c>
      <c r="C964" s="0" t="n">
        <v>1486.61560058594</v>
      </c>
      <c r="D964" s="0" t="n">
        <v>148711.78125</v>
      </c>
      <c r="E964" s="0" t="n">
        <v>0.181931048631668</v>
      </c>
      <c r="F964" s="0" t="n">
        <v>-1678.22534179688</v>
      </c>
      <c r="G964" s="0" t="n">
        <v>176.611358642578</v>
      </c>
    </row>
    <row r="965" customFormat="false" ht="12.75" hidden="false" customHeight="false" outlineLevel="0" collapsed="false">
      <c r="A965" s="0" t="s">
        <v>4974</v>
      </c>
      <c r="B965" s="0" t="n">
        <v>1582.5302734375</v>
      </c>
      <c r="C965" s="0" t="n">
        <v>1474.60961914063</v>
      </c>
      <c r="D965" s="0" t="n">
        <v>148709.59375</v>
      </c>
      <c r="E965" s="0" t="n">
        <v>0.183167219161987</v>
      </c>
      <c r="F965" s="0" t="n">
        <v>-1678.19665527344</v>
      </c>
      <c r="G965" s="0" t="n">
        <v>176.854522705078</v>
      </c>
    </row>
    <row r="966" customFormat="false" ht="12.75" hidden="false" customHeight="false" outlineLevel="0" collapsed="false">
      <c r="A966" s="0" t="s">
        <v>4975</v>
      </c>
      <c r="B966" s="0" t="n">
        <v>1563.05346679688</v>
      </c>
      <c r="C966" s="0" t="n">
        <v>1448.1171875</v>
      </c>
      <c r="D966" s="0" t="n">
        <v>148704.59375</v>
      </c>
      <c r="E966" s="0" t="n">
        <v>0.18236443400383</v>
      </c>
      <c r="F966" s="0" t="n">
        <v>-1678.13745117188</v>
      </c>
      <c r="G966" s="0" t="n">
        <v>177.150756835938</v>
      </c>
    </row>
    <row r="967" customFormat="false" ht="12.75" hidden="false" customHeight="false" outlineLevel="0" collapsed="false">
      <c r="A967" s="0" t="s">
        <v>4976</v>
      </c>
      <c r="B967" s="0" t="n">
        <v>1544.26953125</v>
      </c>
      <c r="C967" s="0" t="n">
        <v>1430.93237304688</v>
      </c>
      <c r="D967" s="0" t="n">
        <v>148702.171875</v>
      </c>
      <c r="E967" s="0" t="n">
        <v>0.178867146372795</v>
      </c>
      <c r="F967" s="0" t="n">
        <v>-1678.44213867188</v>
      </c>
      <c r="G967" s="0" t="n">
        <v>177.468505859375</v>
      </c>
    </row>
    <row r="968" customFormat="false" ht="12.75" hidden="false" customHeight="false" outlineLevel="0" collapsed="false">
      <c r="A968" s="0" t="s">
        <v>4977</v>
      </c>
      <c r="B968" s="0" t="n">
        <v>1526.11743164063</v>
      </c>
      <c r="C968" s="0" t="n">
        <v>1414.31408691406</v>
      </c>
      <c r="D968" s="0" t="n">
        <v>148700.140625</v>
      </c>
      <c r="E968" s="0" t="n">
        <v>0.174469739198685</v>
      </c>
      <c r="F968" s="0" t="n">
        <v>-1679.16333007813</v>
      </c>
      <c r="G968" s="0" t="n">
        <v>177.785858154297</v>
      </c>
    </row>
    <row r="969" customFormat="false" ht="12.75" hidden="false" customHeight="false" outlineLevel="0" collapsed="false">
      <c r="A969" s="0" t="s">
        <v>4978</v>
      </c>
      <c r="B969" s="0" t="n">
        <v>1508.61499023438</v>
      </c>
      <c r="C969" s="0" t="n">
        <v>1402.98901367188</v>
      </c>
      <c r="D969" s="0" t="n">
        <v>148698.78125</v>
      </c>
      <c r="E969" s="0" t="n">
        <v>0.171865552663803</v>
      </c>
      <c r="F969" s="0" t="n">
        <v>-1680.18432617188</v>
      </c>
      <c r="G969" s="0" t="n">
        <v>178.089508056641</v>
      </c>
    </row>
    <row r="970" customFormat="false" ht="12.75" hidden="false" customHeight="false" outlineLevel="0" collapsed="false">
      <c r="A970" s="0" t="s">
        <v>4979</v>
      </c>
      <c r="B970" s="0" t="n">
        <v>1491.74438476563</v>
      </c>
      <c r="C970" s="0" t="n">
        <v>1376.00219726563</v>
      </c>
      <c r="D970" s="0" t="n">
        <v>148695.109375</v>
      </c>
      <c r="E970" s="0" t="n">
        <v>0.170041814446449</v>
      </c>
      <c r="F970" s="0" t="n">
        <v>-1681.05541992188</v>
      </c>
      <c r="G970" s="0" t="n">
        <v>178.384750366211</v>
      </c>
    </row>
    <row r="971" customFormat="false" ht="12.75" hidden="false" customHeight="false" outlineLevel="0" collapsed="false">
      <c r="A971" s="0" t="s">
        <v>4980</v>
      </c>
      <c r="B971" s="0" t="n">
        <v>1475.3818359375</v>
      </c>
      <c r="C971" s="0" t="n">
        <v>1357.9462890625</v>
      </c>
      <c r="D971" s="0" t="n">
        <v>148692.015625</v>
      </c>
      <c r="E971" s="0" t="n">
        <v>0.167438581585884</v>
      </c>
      <c r="F971" s="0" t="n">
        <v>-1681.86303710938</v>
      </c>
      <c r="G971" s="0" t="n">
        <v>178.653701782227</v>
      </c>
    </row>
    <row r="972" customFormat="false" ht="12.75" hidden="false" customHeight="false" outlineLevel="0" collapsed="false">
      <c r="A972" s="0" t="s">
        <v>4981</v>
      </c>
      <c r="B972" s="0" t="n">
        <v>1458.416015625</v>
      </c>
      <c r="C972" s="0" t="n">
        <v>1341.79956054688</v>
      </c>
      <c r="D972" s="0" t="n">
        <v>148689.03125</v>
      </c>
      <c r="E972" s="0" t="n">
        <v>0.165716454386711</v>
      </c>
      <c r="F972" s="0" t="n">
        <v>-1682.54370117188</v>
      </c>
      <c r="G972" s="0" t="n">
        <v>178.884216308594</v>
      </c>
    </row>
    <row r="973" customFormat="false" ht="12.75" hidden="false" customHeight="false" outlineLevel="0" collapsed="false">
      <c r="A973" s="0" t="s">
        <v>4982</v>
      </c>
      <c r="B973" s="0" t="n">
        <v>1440.61560058594</v>
      </c>
      <c r="C973" s="0" t="n">
        <v>1327.63061523438</v>
      </c>
      <c r="D973" s="0" t="n">
        <v>148685.953125</v>
      </c>
      <c r="E973" s="0" t="n">
        <v>0.166159436106682</v>
      </c>
      <c r="F973" s="0" t="n">
        <v>-1683.18920898438</v>
      </c>
      <c r="G973" s="0" t="n">
        <v>179.064910888672</v>
      </c>
    </row>
    <row r="974" customFormat="false" ht="12.75" hidden="false" customHeight="false" outlineLevel="0" collapsed="false">
      <c r="A974" s="0" t="s">
        <v>4983</v>
      </c>
      <c r="B974" s="0" t="n">
        <v>1423.97265625</v>
      </c>
      <c r="C974" s="0" t="n">
        <v>1314.7900390625</v>
      </c>
      <c r="D974" s="0" t="n">
        <v>148683.109375</v>
      </c>
      <c r="E974" s="0" t="n">
        <v>0.167329162359238</v>
      </c>
      <c r="F974" s="0" t="n">
        <v>-1683.63696289063</v>
      </c>
      <c r="G974" s="0" t="n">
        <v>179.227508544922</v>
      </c>
    </row>
    <row r="975" customFormat="false" ht="12.75" hidden="false" customHeight="false" outlineLevel="0" collapsed="false">
      <c r="A975" s="0" t="s">
        <v>4984</v>
      </c>
      <c r="B975" s="0" t="n">
        <v>1408.4873046875</v>
      </c>
      <c r="C975" s="0" t="n">
        <v>1303.84008789063</v>
      </c>
      <c r="D975" s="0" t="n">
        <v>148681</v>
      </c>
      <c r="E975" s="0" t="n">
        <v>0.167808786034584</v>
      </c>
      <c r="F975" s="0" t="n">
        <v>-1684.00512695313</v>
      </c>
      <c r="G975" s="0" t="n">
        <v>179.360931396484</v>
      </c>
    </row>
    <row r="976" customFormat="false" ht="12.75" hidden="false" customHeight="false" outlineLevel="0" collapsed="false">
      <c r="A976" s="0" t="s">
        <v>4985</v>
      </c>
      <c r="B976" s="0" t="n">
        <v>1394.12817382813</v>
      </c>
      <c r="C976" s="0" t="n">
        <v>1300.30493164063</v>
      </c>
      <c r="D976" s="0" t="n">
        <v>148679.125</v>
      </c>
      <c r="E976" s="0" t="n">
        <v>0.167089536786079</v>
      </c>
      <c r="F976" s="0" t="n">
        <v>-1684.4833984375</v>
      </c>
      <c r="G976" s="0" t="n">
        <v>179.492202758789</v>
      </c>
    </row>
    <row r="977" customFormat="false" ht="12.75" hidden="false" customHeight="false" outlineLevel="0" collapsed="false">
      <c r="A977" s="0" t="s">
        <v>4986</v>
      </c>
      <c r="B977" s="0" t="n">
        <v>1380.89099121094</v>
      </c>
      <c r="C977" s="0" t="n">
        <v>1299.32873535156</v>
      </c>
      <c r="D977" s="0" t="n">
        <v>148678.453125</v>
      </c>
      <c r="E977" s="0" t="n">
        <v>0.166095614433289</v>
      </c>
      <c r="F977" s="0" t="n">
        <v>-1684.82250976563</v>
      </c>
      <c r="G977" s="0" t="n">
        <v>179.654083251953</v>
      </c>
    </row>
    <row r="978" customFormat="false" ht="12.75" hidden="false" customHeight="false" outlineLevel="0" collapsed="false">
      <c r="A978" s="0" t="s">
        <v>4987</v>
      </c>
      <c r="B978" s="0" t="n">
        <v>1368.79821777344</v>
      </c>
      <c r="C978" s="0" t="n">
        <v>1297.38464355469</v>
      </c>
      <c r="D978" s="0" t="n">
        <v>148678.65625</v>
      </c>
      <c r="E978" s="0" t="n">
        <v>0.163243979215622</v>
      </c>
      <c r="F978" s="0" t="n">
        <v>-1685.20544433594</v>
      </c>
      <c r="G978" s="0" t="n">
        <v>179.886688232422</v>
      </c>
    </row>
    <row r="979" customFormat="false" ht="12.75" hidden="false" customHeight="false" outlineLevel="0" collapsed="false">
      <c r="A979" s="0" t="s">
        <v>4988</v>
      </c>
      <c r="B979" s="0" t="n">
        <v>1357.90942382813</v>
      </c>
      <c r="C979" s="0" t="n">
        <v>1296.3056640625</v>
      </c>
      <c r="D979" s="0" t="n">
        <v>148679.75</v>
      </c>
      <c r="E979" s="0" t="n">
        <v>0.160058110952377</v>
      </c>
      <c r="F979" s="0" t="n">
        <v>-1685.560546875</v>
      </c>
      <c r="G979" s="0" t="n">
        <v>180.233459472656</v>
      </c>
    </row>
    <row r="980" customFormat="false" ht="12.75" hidden="false" customHeight="false" outlineLevel="0" collapsed="false">
      <c r="A980" s="0" t="s">
        <v>4989</v>
      </c>
      <c r="B980" s="0" t="n">
        <v>1348.31164550781</v>
      </c>
      <c r="C980" s="0" t="n">
        <v>1295.392578125</v>
      </c>
      <c r="D980" s="0" t="n">
        <v>148680.203125</v>
      </c>
      <c r="E980" s="0" t="n">
        <v>0.159828767180443</v>
      </c>
      <c r="F980" s="0" t="n">
        <v>-1685.65234375</v>
      </c>
      <c r="G980" s="0" t="n">
        <v>180.748809814453</v>
      </c>
    </row>
    <row r="981" customFormat="false" ht="12.75" hidden="false" customHeight="false" outlineLevel="0" collapsed="false">
      <c r="A981" s="0" t="s">
        <v>4990</v>
      </c>
      <c r="B981" s="0" t="n">
        <v>1340.01416015625</v>
      </c>
      <c r="C981" s="0" t="n">
        <v>1294.72094726563</v>
      </c>
      <c r="D981" s="0" t="n">
        <v>148681.296875</v>
      </c>
      <c r="E981" s="0" t="n">
        <v>0.161514312028885</v>
      </c>
      <c r="F981" s="0" t="n">
        <v>-1685.88159179688</v>
      </c>
      <c r="G981" s="0" t="n">
        <v>181.48127746582</v>
      </c>
    </row>
    <row r="982" customFormat="false" ht="12.75" hidden="false" customHeight="false" outlineLevel="0" collapsed="false">
      <c r="A982" s="0" t="s">
        <v>4991</v>
      </c>
      <c r="B982" s="0" t="n">
        <v>1332.96752929688</v>
      </c>
      <c r="C982" s="0" t="n">
        <v>1294.22106933594</v>
      </c>
      <c r="D982" s="0" t="n">
        <v>148682.765625</v>
      </c>
      <c r="E982" s="0" t="n">
        <v>0.163575440645218</v>
      </c>
      <c r="F982" s="0" t="n">
        <v>-1686.29528808594</v>
      </c>
      <c r="G982" s="0" t="n">
        <v>182.469650268555</v>
      </c>
    </row>
    <row r="983" customFormat="false" ht="12.75" hidden="false" customHeight="false" outlineLevel="0" collapsed="false">
      <c r="A983" s="0" t="s">
        <v>4992</v>
      </c>
      <c r="B983" s="0" t="n">
        <v>1327.23767089844</v>
      </c>
      <c r="C983" s="0" t="n">
        <v>1293.79650878906</v>
      </c>
      <c r="D983" s="0" t="n">
        <v>148683.59375</v>
      </c>
      <c r="E983" s="0" t="n">
        <v>0.164852768182755</v>
      </c>
      <c r="F983" s="0" t="n">
        <v>-1687.38024902344</v>
      </c>
      <c r="G983" s="0" t="n">
        <v>183.743499755859</v>
      </c>
    </row>
    <row r="984" customFormat="false" ht="12.75" hidden="false" customHeight="false" outlineLevel="0" collapsed="false">
      <c r="A984" s="0" t="s">
        <v>4993</v>
      </c>
      <c r="B984" s="0" t="n">
        <v>1322.86486816406</v>
      </c>
      <c r="C984" s="0" t="n">
        <v>1293.50341796875</v>
      </c>
      <c r="D984" s="0" t="n">
        <v>148684.03125</v>
      </c>
      <c r="E984" s="0" t="n">
        <v>0.162184119224548</v>
      </c>
      <c r="F984" s="0" t="n">
        <v>-1688.89685058594</v>
      </c>
      <c r="G984" s="0" t="n">
        <v>185.314376831055</v>
      </c>
    </row>
    <row r="985" customFormat="false" ht="12.75" hidden="false" customHeight="false" outlineLevel="0" collapsed="false">
      <c r="A985" s="0" t="s">
        <v>4994</v>
      </c>
      <c r="B985" s="0" t="n">
        <v>1319.66833496094</v>
      </c>
      <c r="C985" s="0" t="n">
        <v>1292.64465332031</v>
      </c>
      <c r="D985" s="0" t="n">
        <v>148685.890625</v>
      </c>
      <c r="E985" s="0" t="n">
        <v>0.158955067396164</v>
      </c>
      <c r="F985" s="0" t="n">
        <v>-1689.68127441406</v>
      </c>
      <c r="G985" s="0" t="n">
        <v>187.183441162109</v>
      </c>
    </row>
    <row r="986" customFormat="false" ht="12.75" hidden="false" customHeight="false" outlineLevel="0" collapsed="false">
      <c r="A986" s="0" t="s">
        <v>4995</v>
      </c>
      <c r="B986" s="0" t="n">
        <v>1317.44152832031</v>
      </c>
      <c r="C986" s="0" t="n">
        <v>1292.04675292969</v>
      </c>
      <c r="D986" s="0" t="n">
        <v>148688.21875</v>
      </c>
      <c r="E986" s="0" t="n">
        <v>0.158880278468132</v>
      </c>
      <c r="F986" s="0" t="n">
        <v>-1689.66052246094</v>
      </c>
      <c r="G986" s="0" t="n">
        <v>189.3544921875</v>
      </c>
    </row>
    <row r="987" customFormat="false" ht="12.75" hidden="false" customHeight="false" outlineLevel="0" collapsed="false">
      <c r="A987" s="0" t="s">
        <v>4996</v>
      </c>
      <c r="B987" s="0" t="n">
        <v>1315.97058105469</v>
      </c>
      <c r="C987" s="0" t="n">
        <v>1291.63977050781</v>
      </c>
      <c r="D987" s="0" t="n">
        <v>148691.59375</v>
      </c>
      <c r="E987" s="0" t="n">
        <v>0.161668673157692</v>
      </c>
      <c r="F987" s="0" t="n">
        <v>-1689.26391601563</v>
      </c>
      <c r="G987" s="0" t="n">
        <v>191.805648803711</v>
      </c>
    </row>
    <row r="988" customFormat="false" ht="12.75" hidden="false" customHeight="false" outlineLevel="0" collapsed="false">
      <c r="A988" s="0" t="s">
        <v>4997</v>
      </c>
      <c r="B988" s="0" t="n">
        <v>1315.009765625</v>
      </c>
      <c r="C988" s="0" t="n">
        <v>1291.26611328125</v>
      </c>
      <c r="D988" s="0" t="n">
        <v>148695.40625</v>
      </c>
      <c r="E988" s="0" t="n">
        <v>0.163549095392227</v>
      </c>
      <c r="F988" s="0" t="n">
        <v>-1688.3173828125</v>
      </c>
      <c r="G988" s="0" t="n">
        <v>194.550689697266</v>
      </c>
    </row>
    <row r="989" customFormat="false" ht="12.75" hidden="false" customHeight="false" outlineLevel="0" collapsed="false">
      <c r="A989" s="0" t="s">
        <v>4998</v>
      </c>
      <c r="B989" s="0" t="n">
        <v>1314.26733398438</v>
      </c>
      <c r="C989" s="0" t="n">
        <v>1290.64831542969</v>
      </c>
      <c r="D989" s="0" t="n">
        <v>148698.734375</v>
      </c>
      <c r="E989" s="0" t="n">
        <v>0.162630468606949</v>
      </c>
      <c r="F989" s="0" t="n">
        <v>-1687.080078125</v>
      </c>
      <c r="G989" s="0" t="n">
        <v>197.591827392578</v>
      </c>
    </row>
    <row r="990" customFormat="false" ht="12.75" hidden="false" customHeight="false" outlineLevel="0" collapsed="false">
      <c r="A990" s="0" t="s">
        <v>4999</v>
      </c>
      <c r="B990" s="0" t="n">
        <v>1313.47058105469</v>
      </c>
      <c r="C990" s="0" t="n">
        <v>1290.05993652344</v>
      </c>
      <c r="D990" s="0" t="n">
        <v>148700.8125</v>
      </c>
      <c r="E990" s="0" t="n">
        <v>0.161608546972275</v>
      </c>
      <c r="F990" s="0" t="n">
        <v>-1686.10546875</v>
      </c>
      <c r="G990" s="0" t="n">
        <v>200.954254150391</v>
      </c>
    </row>
    <row r="991" customFormat="false" ht="12.75" hidden="false" customHeight="false" outlineLevel="0" collapsed="false">
      <c r="A991" s="0" t="s">
        <v>5000</v>
      </c>
      <c r="B991" s="0" t="n">
        <v>1312.39086914063</v>
      </c>
      <c r="C991" s="0" t="n">
        <v>1288.06689453125</v>
      </c>
      <c r="D991" s="0" t="n">
        <v>148705.78125</v>
      </c>
      <c r="E991" s="0" t="n">
        <v>0.161465108394623</v>
      </c>
      <c r="F991" s="0" t="n">
        <v>-1685.29138183594</v>
      </c>
      <c r="G991" s="0" t="n">
        <v>204.620574951172</v>
      </c>
    </row>
    <row r="992" customFormat="false" ht="12.75" hidden="false" customHeight="false" outlineLevel="0" collapsed="false">
      <c r="A992" s="0" t="s">
        <v>5001</v>
      </c>
      <c r="B992" s="0" t="n">
        <v>1310.32885742188</v>
      </c>
      <c r="C992" s="0" t="n">
        <v>1286.10314941406</v>
      </c>
      <c r="D992" s="0" t="n">
        <v>148709.046875</v>
      </c>
      <c r="E992" s="0" t="n">
        <v>0.162131085991859</v>
      </c>
      <c r="F992" s="0" t="n">
        <v>-1684.64099121094</v>
      </c>
      <c r="G992" s="0" t="n">
        <v>208.603912353516</v>
      </c>
    </row>
    <row r="993" customFormat="false" ht="12.75" hidden="false" customHeight="false" outlineLevel="0" collapsed="false">
      <c r="A993" s="0" t="s">
        <v>5002</v>
      </c>
      <c r="B993" s="0" t="n">
        <v>1306.8994140625</v>
      </c>
      <c r="C993" s="0" t="n">
        <v>1277.31994628906</v>
      </c>
      <c r="D993" s="0" t="n">
        <v>148711.1875</v>
      </c>
      <c r="E993" s="0" t="n">
        <v>0.163969784975052</v>
      </c>
      <c r="F993" s="0" t="n">
        <v>-1684.05932617188</v>
      </c>
      <c r="G993" s="0" t="n">
        <v>212.930023193359</v>
      </c>
    </row>
    <row r="994" customFormat="false" ht="12.75" hidden="false" customHeight="false" outlineLevel="0" collapsed="false">
      <c r="A994" s="0" t="s">
        <v>5003</v>
      </c>
      <c r="B994" s="0" t="n">
        <v>1302.27966308594</v>
      </c>
      <c r="C994" s="0" t="n">
        <v>1271.1240234375</v>
      </c>
      <c r="D994" s="0" t="n">
        <v>148711.953125</v>
      </c>
      <c r="E994" s="0" t="n">
        <v>0.167238667607307</v>
      </c>
      <c r="F994" s="0" t="n">
        <v>-1683.25756835938</v>
      </c>
      <c r="G994" s="0" t="n">
        <v>217.142395019531</v>
      </c>
    </row>
    <row r="995" customFormat="false" ht="12.75" hidden="false" customHeight="false" outlineLevel="0" collapsed="false">
      <c r="A995" s="0" t="s">
        <v>5004</v>
      </c>
      <c r="B995" s="0" t="n">
        <v>1297.86193847656</v>
      </c>
      <c r="C995" s="0" t="n">
        <v>1256.57104492188</v>
      </c>
      <c r="D995" s="0" t="n">
        <v>148712.90625</v>
      </c>
      <c r="E995" s="0" t="n">
        <v>0.169824287295341</v>
      </c>
      <c r="F995" s="0" t="n">
        <v>-1682.60388183594</v>
      </c>
      <c r="G995" s="0" t="n">
        <v>221.616653442383</v>
      </c>
    </row>
    <row r="996" customFormat="false" ht="12.75" hidden="false" customHeight="false" outlineLevel="0" collapsed="false">
      <c r="A996" s="0" t="s">
        <v>5005</v>
      </c>
      <c r="B996" s="0" t="n">
        <v>1292.37524414063</v>
      </c>
      <c r="C996" s="0" t="n">
        <v>1252.8828125</v>
      </c>
      <c r="D996" s="0" t="n">
        <v>148713.65625</v>
      </c>
      <c r="E996" s="0" t="n">
        <v>0.171219751238823</v>
      </c>
      <c r="F996" s="0" t="n">
        <v>-1682.36450195313</v>
      </c>
      <c r="G996" s="0" t="n">
        <v>226.840118408203</v>
      </c>
    </row>
    <row r="997" customFormat="false" ht="12.75" hidden="false" customHeight="false" outlineLevel="0" collapsed="false">
      <c r="A997" s="0" t="s">
        <v>5006</v>
      </c>
      <c r="B997" s="0" t="n">
        <v>1286.53173828125</v>
      </c>
      <c r="C997" s="0" t="n">
        <v>1250.93627929688</v>
      </c>
      <c r="D997" s="0" t="n">
        <v>148714.609375</v>
      </c>
      <c r="E997" s="0" t="n">
        <v>0.172988384962082</v>
      </c>
      <c r="F997" s="0" t="n">
        <v>-1682.31872558594</v>
      </c>
      <c r="G997" s="0" t="n">
        <v>232.347457885742</v>
      </c>
    </row>
    <row r="998" customFormat="false" ht="12.75" hidden="false" customHeight="false" outlineLevel="0" collapsed="false">
      <c r="A998" s="0" t="s">
        <v>5007</v>
      </c>
      <c r="B998" s="0" t="n">
        <v>1280.68579101563</v>
      </c>
      <c r="C998" s="0" t="n">
        <v>1248.90283203125</v>
      </c>
      <c r="D998" s="0" t="n">
        <v>148715.71875</v>
      </c>
      <c r="E998" s="0" t="n">
        <v>0.172694906592369</v>
      </c>
      <c r="F998" s="0" t="n">
        <v>-1682.33032226563</v>
      </c>
      <c r="G998" s="0" t="n">
        <v>238.073333740234</v>
      </c>
    </row>
    <row r="999" customFormat="false" ht="12.75" hidden="false" customHeight="false" outlineLevel="0" collapsed="false">
      <c r="A999" s="0" t="s">
        <v>5008</v>
      </c>
      <c r="B999" s="0" t="n">
        <v>1275.21813964844</v>
      </c>
      <c r="C999" s="0" t="n">
        <v>1248.36608886719</v>
      </c>
      <c r="D999" s="0" t="n">
        <v>148716.5625</v>
      </c>
      <c r="E999" s="0" t="n">
        <v>0.17142628133297</v>
      </c>
      <c r="F999" s="0" t="n">
        <v>-1682.40551757813</v>
      </c>
      <c r="G999" s="0" t="n">
        <v>243.975173950195</v>
      </c>
    </row>
    <row r="1000" customFormat="false" ht="12.75" hidden="false" customHeight="false" outlineLevel="0" collapsed="false">
      <c r="A1000" s="0" t="s">
        <v>5009</v>
      </c>
      <c r="B1000" s="0" t="n">
        <v>1270.68676757813</v>
      </c>
      <c r="C1000" s="0" t="n">
        <v>1249.26879882813</v>
      </c>
      <c r="D1000" s="0" t="n">
        <v>148719.09375</v>
      </c>
      <c r="E1000" s="0" t="n">
        <v>0.171982735395432</v>
      </c>
      <c r="F1000" s="0" t="n">
        <v>-1682.14453125</v>
      </c>
      <c r="G1000" s="0" t="n">
        <v>249.998443603516</v>
      </c>
    </row>
    <row r="1001" customFormat="false" ht="12.75" hidden="false" customHeight="false" outlineLevel="0" collapsed="false">
      <c r="A1001" s="0" t="s">
        <v>5010</v>
      </c>
      <c r="B1001" s="0" t="n">
        <v>1267.72595214844</v>
      </c>
      <c r="C1001" s="0" t="n">
        <v>1261.35241699219</v>
      </c>
      <c r="D1001" s="0" t="n">
        <v>148721.75</v>
      </c>
      <c r="E1001" s="0" t="n">
        <v>0.174735337495804</v>
      </c>
      <c r="F1001" s="0" t="n">
        <v>-1681.77697753906</v>
      </c>
      <c r="G1001" s="0" t="n">
        <v>256.056243896484</v>
      </c>
    </row>
    <row r="1002" customFormat="false" ht="12.75" hidden="false" customHeight="false" outlineLevel="0" collapsed="false">
      <c r="A1002" s="0" t="s">
        <v>5011</v>
      </c>
      <c r="B1002" s="0" t="n">
        <v>1268.22106933594</v>
      </c>
      <c r="C1002" s="0" t="n">
        <v>1272.76220703125</v>
      </c>
      <c r="D1002" s="0" t="n">
        <v>148723.546875</v>
      </c>
      <c r="E1002" s="0" t="n">
        <v>0.177547305822372</v>
      </c>
      <c r="F1002" s="0" t="n">
        <v>-1681.83471679688</v>
      </c>
      <c r="G1002" s="0" t="n">
        <v>262.056610107422</v>
      </c>
    </row>
    <row r="1003" customFormat="false" ht="12.75" hidden="false" customHeight="false" outlineLevel="0" collapsed="false">
      <c r="A1003" s="0" t="s">
        <v>5012</v>
      </c>
      <c r="B1003" s="0" t="n">
        <v>1273.69653320313</v>
      </c>
      <c r="C1003" s="0" t="n">
        <v>1306.29309082031</v>
      </c>
      <c r="D1003" s="0" t="n">
        <v>148727.984375</v>
      </c>
      <c r="E1003" s="0" t="n">
        <v>0.181001678109169</v>
      </c>
      <c r="F1003" s="0" t="n">
        <v>-1682.06506347656</v>
      </c>
      <c r="G1003" s="0" t="n">
        <v>267.938385009766</v>
      </c>
    </row>
    <row r="1004" customFormat="false" ht="12.75" hidden="false" customHeight="false" outlineLevel="0" collapsed="false">
      <c r="A1004" s="0" t="s">
        <v>5013</v>
      </c>
      <c r="B1004" s="0" t="n">
        <v>1283.13098144531</v>
      </c>
      <c r="C1004" s="0" t="n">
        <v>1337.36059570313</v>
      </c>
      <c r="D1004" s="0" t="n">
        <v>148730.84375</v>
      </c>
      <c r="E1004" s="0" t="n">
        <v>0.186105504631996</v>
      </c>
      <c r="F1004" s="0" t="n">
        <v>-1681.81811523438</v>
      </c>
      <c r="G1004" s="0" t="n">
        <v>273.620788574219</v>
      </c>
    </row>
    <row r="1005" customFormat="false" ht="12.75" hidden="false" customHeight="false" outlineLevel="0" collapsed="false">
      <c r="A1005" s="0" t="s">
        <v>5014</v>
      </c>
      <c r="B1005" s="0" t="n">
        <v>1296.92602539063</v>
      </c>
      <c r="C1005" s="0" t="n">
        <v>1376.45153808594</v>
      </c>
      <c r="D1005" s="0" t="n">
        <v>148733.625</v>
      </c>
      <c r="E1005" s="0" t="n">
        <v>0.189685076475143</v>
      </c>
      <c r="F1005" s="0" t="n">
        <v>-1681.51391601563</v>
      </c>
      <c r="G1005" s="0" t="n">
        <v>279.012542724609</v>
      </c>
    </row>
    <row r="1006" customFormat="false" ht="12.75" hidden="false" customHeight="false" outlineLevel="0" collapsed="false">
      <c r="A1006" s="0" t="s">
        <v>5015</v>
      </c>
      <c r="B1006" s="0" t="n">
        <v>1315.47424316406</v>
      </c>
      <c r="C1006" s="0" t="n">
        <v>1423.87670898438</v>
      </c>
      <c r="D1006" s="0" t="n">
        <v>148737.59375</v>
      </c>
      <c r="E1006" s="0" t="n">
        <v>0.193066939711571</v>
      </c>
      <c r="F1006" s="0" t="n">
        <v>-1681.11987304688</v>
      </c>
      <c r="G1006" s="0" t="n">
        <v>284.066040039063</v>
      </c>
    </row>
    <row r="1007" customFormat="false" ht="12.75" hidden="false" customHeight="false" outlineLevel="0" collapsed="false">
      <c r="A1007" s="0" t="s">
        <v>5016</v>
      </c>
      <c r="B1007" s="0" t="n">
        <v>1339.15295410156</v>
      </c>
      <c r="C1007" s="0" t="n">
        <v>1478.70947265625</v>
      </c>
      <c r="D1007" s="0" t="n">
        <v>148759.90625</v>
      </c>
      <c r="E1007" s="0" t="n">
        <v>0.196851044893265</v>
      </c>
      <c r="F1007" s="0" t="n">
        <v>-1680.55004882813</v>
      </c>
      <c r="G1007" s="0" t="n">
        <v>288.716369628906</v>
      </c>
    </row>
    <row r="1008" customFormat="false" ht="12.75" hidden="false" customHeight="false" outlineLevel="0" collapsed="false">
      <c r="A1008" s="0" t="s">
        <v>5017</v>
      </c>
      <c r="B1008" s="0" t="n">
        <v>1368.23168945313</v>
      </c>
      <c r="C1008" s="0" t="n">
        <v>1540.12231445313</v>
      </c>
      <c r="D1008" s="0" t="n">
        <v>148786.5</v>
      </c>
      <c r="E1008" s="0" t="n">
        <v>0.20004466176033</v>
      </c>
      <c r="F1008" s="0" t="n">
        <v>-1680.39904785156</v>
      </c>
      <c r="G1008" s="0" t="n">
        <v>292.950103759766</v>
      </c>
    </row>
    <row r="1009" customFormat="false" ht="12.75" hidden="false" customHeight="false" outlineLevel="0" collapsed="false">
      <c r="A1009" s="0" t="s">
        <v>5018</v>
      </c>
      <c r="B1009" s="0" t="n">
        <v>1402.91223144531</v>
      </c>
      <c r="C1009" s="0" t="n">
        <v>1622.40161132813</v>
      </c>
      <c r="D1009" s="0" t="n">
        <v>148794.765625</v>
      </c>
      <c r="E1009" s="0" t="n">
        <v>0.203787162899971</v>
      </c>
      <c r="F1009" s="0" t="n">
        <v>-1680.32360839844</v>
      </c>
      <c r="G1009" s="0" t="n">
        <v>296.744232177734</v>
      </c>
    </row>
    <row r="1010" customFormat="false" ht="12.75" hidden="false" customHeight="false" outlineLevel="0" collapsed="false">
      <c r="A1010" s="0" t="s">
        <v>5019</v>
      </c>
      <c r="B1010" s="0" t="n">
        <v>1443.3974609375</v>
      </c>
      <c r="C1010" s="0" t="n">
        <v>1676.23168945313</v>
      </c>
      <c r="D1010" s="0" t="n">
        <v>148797</v>
      </c>
      <c r="E1010" s="0" t="n">
        <v>0.207442253828049</v>
      </c>
      <c r="F1010" s="0" t="n">
        <v>-1680.05236816406</v>
      </c>
      <c r="G1010" s="0" t="n">
        <v>300.105773925781</v>
      </c>
    </row>
    <row r="1011" customFormat="false" ht="12.75" hidden="false" customHeight="false" outlineLevel="0" collapsed="false">
      <c r="A1011" s="0" t="s">
        <v>5020</v>
      </c>
      <c r="B1011" s="0" t="n">
        <v>1489.83264160156</v>
      </c>
      <c r="C1011" s="0" t="n">
        <v>1808.21325683594</v>
      </c>
      <c r="D1011" s="0" t="n">
        <v>148802.625</v>
      </c>
      <c r="E1011" s="0" t="n">
        <v>0.209052845835686</v>
      </c>
      <c r="F1011" s="0" t="n">
        <v>-1680.05981445313</v>
      </c>
      <c r="G1011" s="0" t="n">
        <v>303.028533935547</v>
      </c>
    </row>
    <row r="1012" customFormat="false" ht="12.75" hidden="false" customHeight="false" outlineLevel="0" collapsed="false">
      <c r="A1012" s="0" t="s">
        <v>5021</v>
      </c>
      <c r="B1012" s="0" t="n">
        <v>1549.11157226563</v>
      </c>
      <c r="C1012" s="0" t="n">
        <v>1909.94409179688</v>
      </c>
      <c r="D1012" s="0" t="n">
        <v>148819.796875</v>
      </c>
      <c r="E1012" s="0" t="n">
        <v>0.206491068005562</v>
      </c>
      <c r="F1012" s="0" t="n">
        <v>-1680.09899902344</v>
      </c>
      <c r="G1012" s="0" t="n">
        <v>305.51123046875</v>
      </c>
    </row>
    <row r="1013" customFormat="false" ht="12.75" hidden="false" customHeight="false" outlineLevel="0" collapsed="false">
      <c r="A1013" s="0" t="s">
        <v>5022</v>
      </c>
      <c r="B1013" s="0" t="n">
        <v>1623.74829101563</v>
      </c>
      <c r="C1013" s="0" t="n">
        <v>2017.14782714844</v>
      </c>
      <c r="D1013" s="0" t="n">
        <v>148827.421875</v>
      </c>
      <c r="E1013" s="0" t="n">
        <v>0.204283833503723</v>
      </c>
      <c r="F1013" s="0" t="n">
        <v>-1680.21801757813</v>
      </c>
      <c r="G1013" s="0" t="n">
        <v>307.555847167969</v>
      </c>
    </row>
    <row r="1014" customFormat="false" ht="12.75" hidden="false" customHeight="false" outlineLevel="0" collapsed="false">
      <c r="A1014" s="0" t="s">
        <v>5023</v>
      </c>
      <c r="B1014" s="0" t="n">
        <v>1702.23303222656</v>
      </c>
      <c r="C1014" s="0" t="n">
        <v>2129.51123046875</v>
      </c>
      <c r="D1014" s="0" t="n">
        <v>148845</v>
      </c>
      <c r="E1014" s="0" t="n">
        <v>0.204313486814499</v>
      </c>
      <c r="F1014" s="0" t="n">
        <v>-1680.16284179688</v>
      </c>
      <c r="G1014" s="0" t="n">
        <v>309.165222167969</v>
      </c>
    </row>
    <row r="1015" customFormat="false" ht="12.75" hidden="false" customHeight="false" outlineLevel="0" collapsed="false">
      <c r="A1015" s="0" t="s">
        <v>5024</v>
      </c>
      <c r="B1015" s="0" t="n">
        <v>1784.82971191406</v>
      </c>
      <c r="C1015" s="0" t="n">
        <v>2198.92504882813</v>
      </c>
      <c r="D1015" s="0" t="n">
        <v>148850.359375</v>
      </c>
      <c r="E1015" s="0" t="n">
        <v>0.204682782292366</v>
      </c>
      <c r="F1015" s="0" t="n">
        <v>-1680.06860351563</v>
      </c>
      <c r="G1015" s="0" t="n">
        <v>310.278717041016</v>
      </c>
    </row>
    <row r="1016" customFormat="false" ht="12.75" hidden="false" customHeight="false" outlineLevel="0" collapsed="false">
      <c r="A1016" s="0" t="s">
        <v>5025</v>
      </c>
      <c r="B1016" s="0" t="n">
        <v>1871.55541992188</v>
      </c>
      <c r="C1016" s="0" t="n">
        <v>2363.02685546875</v>
      </c>
      <c r="D1016" s="0" t="n">
        <v>148853.390625</v>
      </c>
      <c r="E1016" s="0" t="n">
        <v>0.205550521612167</v>
      </c>
      <c r="F1016" s="0" t="n">
        <v>-1680.16088867188</v>
      </c>
      <c r="G1016" s="0" t="n">
        <v>310.920806884766</v>
      </c>
    </row>
    <row r="1017" customFormat="false" ht="12.75" hidden="false" customHeight="false" outlineLevel="0" collapsed="false">
      <c r="A1017" s="0" t="s">
        <v>5026</v>
      </c>
      <c r="B1017" s="0" t="n">
        <v>1962.07006835938</v>
      </c>
      <c r="C1017" s="0" t="n">
        <v>2479.5302734375</v>
      </c>
      <c r="D1017" s="0" t="n">
        <v>148853.53125</v>
      </c>
      <c r="E1017" s="0" t="n">
        <v>0.208318620920181</v>
      </c>
      <c r="F1017" s="0" t="n">
        <v>-1680.35815429688</v>
      </c>
      <c r="G1017" s="0" t="n">
        <v>311.089508056641</v>
      </c>
    </row>
    <row r="1018" customFormat="false" ht="12.75" hidden="false" customHeight="false" outlineLevel="0" collapsed="false">
      <c r="A1018" s="0" t="s">
        <v>5027</v>
      </c>
      <c r="B1018" s="0" t="n">
        <v>2055.70751953125</v>
      </c>
      <c r="C1018" s="0" t="n">
        <v>2595.47143554688</v>
      </c>
      <c r="D1018" s="0" t="n">
        <v>148852.71875</v>
      </c>
      <c r="E1018" s="0" t="n">
        <v>0.211287379264832</v>
      </c>
      <c r="F1018" s="0" t="n">
        <v>-1681.07287597656</v>
      </c>
      <c r="G1018" s="0" t="n">
        <v>310.783843994141</v>
      </c>
    </row>
    <row r="1019" customFormat="false" ht="12.75" hidden="false" customHeight="false" outlineLevel="0" collapsed="false">
      <c r="A1019" s="0" t="s">
        <v>5028</v>
      </c>
      <c r="B1019" s="0" t="n">
        <v>2151.5810546875</v>
      </c>
      <c r="C1019" s="0" t="n">
        <v>2725.16943359375</v>
      </c>
      <c r="D1019" s="0" t="n">
        <v>148850.5625</v>
      </c>
      <c r="E1019" s="0" t="n">
        <v>0.210895135998726</v>
      </c>
      <c r="F1019" s="0" t="n">
        <v>-1682.21032714844</v>
      </c>
      <c r="G1019" s="0" t="n">
        <v>309.966125488281</v>
      </c>
    </row>
    <row r="1020" customFormat="false" ht="12.75" hidden="false" customHeight="false" outlineLevel="0" collapsed="false">
      <c r="A1020" s="0" t="s">
        <v>5029</v>
      </c>
      <c r="B1020" s="0" t="n">
        <v>2248.80810546875</v>
      </c>
      <c r="C1020" s="0" t="n">
        <v>2848.14135742188</v>
      </c>
      <c r="D1020" s="0" t="n">
        <v>148832.625</v>
      </c>
      <c r="E1020" s="0" t="n">
        <v>0.209810167551041</v>
      </c>
      <c r="F1020" s="0" t="n">
        <v>-1683.76489257813</v>
      </c>
      <c r="G1020" s="0" t="n">
        <v>308.680450439453</v>
      </c>
    </row>
    <row r="1021" customFormat="false" ht="12.75" hidden="false" customHeight="false" outlineLevel="0" collapsed="false">
      <c r="A1021" s="0" t="s">
        <v>5030</v>
      </c>
      <c r="B1021" s="0" t="n">
        <v>2346.41015625</v>
      </c>
      <c r="C1021" s="0" t="n">
        <v>2959.15234375</v>
      </c>
      <c r="D1021" s="0" t="n">
        <v>148809.15625</v>
      </c>
      <c r="E1021" s="0" t="n">
        <v>0.211095809936523</v>
      </c>
      <c r="F1021" s="0" t="n">
        <v>-1685.30334472656</v>
      </c>
      <c r="G1021" s="0" t="n">
        <v>307.007232666016</v>
      </c>
    </row>
    <row r="1022" customFormat="false" ht="12.75" hidden="false" customHeight="false" outlineLevel="0" collapsed="false">
      <c r="A1022" s="0" t="s">
        <v>5031</v>
      </c>
      <c r="B1022" s="0" t="n">
        <v>2449.47509765625</v>
      </c>
      <c r="C1022" s="0" t="n">
        <v>3058.46118164063</v>
      </c>
      <c r="D1022" s="0" t="n">
        <v>148788.28125</v>
      </c>
      <c r="E1022" s="0" t="n">
        <v>0.213089793920517</v>
      </c>
      <c r="F1022" s="0" t="n">
        <v>-1686.14770507813</v>
      </c>
      <c r="G1022" s="0" t="n">
        <v>304.950134277344</v>
      </c>
    </row>
    <row r="1023" customFormat="false" ht="12.75" hidden="false" customHeight="false" outlineLevel="0" collapsed="false">
      <c r="A1023" s="0" t="s">
        <v>5032</v>
      </c>
      <c r="B1023" s="0" t="n">
        <v>2558.04614257813</v>
      </c>
      <c r="C1023" s="0" t="n">
        <v>3145.33471679688</v>
      </c>
      <c r="D1023" s="0" t="n">
        <v>148780.796875</v>
      </c>
      <c r="E1023" s="0" t="n">
        <v>0.214876011013985</v>
      </c>
      <c r="F1023" s="0" t="n">
        <v>-1686.31909179688</v>
      </c>
      <c r="G1023" s="0" t="n">
        <v>302.580474853516</v>
      </c>
    </row>
    <row r="1024" customFormat="false" ht="12.75" hidden="false" customHeight="false" outlineLevel="0" collapsed="false">
      <c r="A1024" s="0" t="s">
        <v>5033</v>
      </c>
      <c r="B1024" s="0" t="n">
        <v>2659.05249023438</v>
      </c>
      <c r="C1024" s="0" t="n">
        <v>3220.00927734375</v>
      </c>
      <c r="D1024" s="0" t="n">
        <v>148757.046875</v>
      </c>
      <c r="E1024" s="0" t="n">
        <v>0.216228604316711</v>
      </c>
      <c r="F1024" s="0" t="n">
        <v>-1686.94946289063</v>
      </c>
      <c r="G1024" s="0" t="n">
        <v>299.923400878906</v>
      </c>
    </row>
    <row r="1025" customFormat="false" ht="12.75" hidden="false" customHeight="false" outlineLevel="0" collapsed="false">
      <c r="A1025" s="0" t="s">
        <v>5034</v>
      </c>
      <c r="B1025" s="0" t="n">
        <v>2752.3193359375</v>
      </c>
      <c r="C1025" s="0" t="n">
        <v>3259.04028320313</v>
      </c>
      <c r="D1025" s="0" t="n">
        <v>148737.46875</v>
      </c>
      <c r="E1025" s="0" t="n">
        <v>0.216184571385384</v>
      </c>
      <c r="F1025" s="0" t="n">
        <v>-1688.806640625</v>
      </c>
      <c r="G1025" s="0" t="n">
        <v>296.989349365234</v>
      </c>
    </row>
    <row r="1026" customFormat="false" ht="12.75" hidden="false" customHeight="false" outlineLevel="0" collapsed="false">
      <c r="A1026" s="0" t="s">
        <v>5035</v>
      </c>
      <c r="B1026" s="0" t="n">
        <v>2837.80419921875</v>
      </c>
      <c r="C1026" s="0" t="n">
        <v>3337.14379882813</v>
      </c>
      <c r="D1026" s="0" t="n">
        <v>148694.921875</v>
      </c>
      <c r="E1026" s="0" t="n">
        <v>0.212802171707153</v>
      </c>
      <c r="F1026" s="0" t="n">
        <v>-1690.74096679688</v>
      </c>
      <c r="G1026" s="0" t="n">
        <v>293.836700439453</v>
      </c>
    </row>
    <row r="1027" customFormat="false" ht="12.75" hidden="false" customHeight="false" outlineLevel="0" collapsed="false">
      <c r="A1027" s="0" t="s">
        <v>5036</v>
      </c>
      <c r="B1027" s="0" t="n">
        <v>2915.40454101563</v>
      </c>
      <c r="C1027" s="0" t="n">
        <v>3380.85546875</v>
      </c>
      <c r="D1027" s="0" t="n">
        <v>148673.34375</v>
      </c>
      <c r="E1027" s="0" t="n">
        <v>0.2077327221632</v>
      </c>
      <c r="F1027" s="0" t="n">
        <v>-1692.84399414063</v>
      </c>
      <c r="G1027" s="0" t="n">
        <v>290.506530761719</v>
      </c>
    </row>
    <row r="1028" customFormat="false" ht="12.75" hidden="false" customHeight="false" outlineLevel="0" collapsed="false">
      <c r="A1028" s="0" t="s">
        <v>5037</v>
      </c>
      <c r="B1028" s="0" t="n">
        <v>2985.04345703125</v>
      </c>
      <c r="C1028" s="0" t="n">
        <v>3415.76440429688</v>
      </c>
      <c r="D1028" s="0" t="n">
        <v>148652.609375</v>
      </c>
      <c r="E1028" s="0" t="n">
        <v>0.20305609703064</v>
      </c>
      <c r="F1028" s="0" t="n">
        <v>-1694.73999023438</v>
      </c>
      <c r="G1028" s="0" t="n">
        <v>286.966339111328</v>
      </c>
    </row>
    <row r="1029" customFormat="false" ht="12.75" hidden="false" customHeight="false" outlineLevel="0" collapsed="false">
      <c r="A1029" s="0" t="s">
        <v>5038</v>
      </c>
      <c r="B1029" s="0" t="n">
        <v>3046.94384765625</v>
      </c>
      <c r="C1029" s="0" t="n">
        <v>3443.890625</v>
      </c>
      <c r="D1029" s="0" t="n">
        <v>148629.28125</v>
      </c>
      <c r="E1029" s="0" t="n">
        <v>0.200788944959641</v>
      </c>
      <c r="F1029" s="0" t="n">
        <v>-1696.09545898438</v>
      </c>
      <c r="G1029" s="0" t="n">
        <v>283.230621337891</v>
      </c>
    </row>
    <row r="1030" customFormat="false" ht="12.75" hidden="false" customHeight="false" outlineLevel="0" collapsed="false">
      <c r="A1030" s="0" t="s">
        <v>5039</v>
      </c>
      <c r="B1030" s="0" t="n">
        <v>3101.38525390625</v>
      </c>
      <c r="C1030" s="0" t="n">
        <v>3465.17114257813</v>
      </c>
      <c r="D1030" s="0" t="n">
        <v>148603.453125</v>
      </c>
      <c r="E1030" s="0" t="n">
        <v>0.199683830142021</v>
      </c>
      <c r="F1030" s="0" t="n">
        <v>-1697.6689453125</v>
      </c>
      <c r="G1030" s="0" t="n">
        <v>279.325622558594</v>
      </c>
    </row>
    <row r="1031" customFormat="false" ht="12.75" hidden="false" customHeight="false" outlineLevel="0" collapsed="false">
      <c r="A1031" s="0" t="s">
        <v>5040</v>
      </c>
      <c r="B1031" s="0" t="n">
        <v>3148.68237304688</v>
      </c>
      <c r="C1031" s="0" t="n">
        <v>3480.17846679688</v>
      </c>
      <c r="D1031" s="0" t="n">
        <v>148576.59375</v>
      </c>
      <c r="E1031" s="0" t="n">
        <v>0.197899252176285</v>
      </c>
      <c r="F1031" s="0" t="n">
        <v>-1699.34704589844</v>
      </c>
      <c r="G1031" s="0" t="n">
        <v>275.234802246094</v>
      </c>
    </row>
    <row r="1032" customFormat="false" ht="12.75" hidden="false" customHeight="false" outlineLevel="0" collapsed="false">
      <c r="A1032" s="0" t="s">
        <v>5041</v>
      </c>
      <c r="B1032" s="0" t="n">
        <v>3189.95458984375</v>
      </c>
      <c r="C1032" s="0" t="n">
        <v>3484.37768554688</v>
      </c>
      <c r="D1032" s="0" t="n">
        <v>148548.984375</v>
      </c>
      <c r="E1032" s="0" t="n">
        <v>0.196124330163002</v>
      </c>
      <c r="F1032" s="0" t="n">
        <v>-1700.52221679688</v>
      </c>
      <c r="G1032" s="0" t="n">
        <v>270.988037109375</v>
      </c>
    </row>
    <row r="1033" customFormat="false" ht="12.75" hidden="false" customHeight="false" outlineLevel="0" collapsed="false">
      <c r="A1033" s="0" t="s">
        <v>5042</v>
      </c>
      <c r="B1033" s="0" t="n">
        <v>3225.40771484375</v>
      </c>
      <c r="C1033" s="0" t="n">
        <v>3485.634765625</v>
      </c>
      <c r="D1033" s="0" t="n">
        <v>148523.828125</v>
      </c>
      <c r="E1033" s="0" t="n">
        <v>0.194921776652336</v>
      </c>
      <c r="F1033" s="0" t="n">
        <v>-1701.85278320313</v>
      </c>
      <c r="G1033" s="0" t="n">
        <v>266.603698730469</v>
      </c>
    </row>
    <row r="1034" customFormat="false" ht="12.75" hidden="false" customHeight="false" outlineLevel="0" collapsed="false">
      <c r="A1034" s="0" t="s">
        <v>5043</v>
      </c>
      <c r="B1034" s="0" t="n">
        <v>3253.88134765625</v>
      </c>
      <c r="C1034" s="0" t="n">
        <v>3485.98681640625</v>
      </c>
      <c r="D1034" s="0" t="n">
        <v>148501.84375</v>
      </c>
      <c r="E1034" s="0" t="n">
        <v>0.193157896399498</v>
      </c>
      <c r="F1034" s="0" t="n">
        <v>-1703.22680664063</v>
      </c>
      <c r="G1034" s="0" t="n">
        <v>262.043029785156</v>
      </c>
    </row>
    <row r="1035" customFormat="false" ht="12.75" hidden="false" customHeight="false" outlineLevel="0" collapsed="false">
      <c r="A1035" s="0" t="s">
        <v>5044</v>
      </c>
      <c r="B1035" s="0" t="n">
        <v>3276.126953125</v>
      </c>
      <c r="C1035" s="0" t="n">
        <v>3485.06005859375</v>
      </c>
      <c r="D1035" s="0" t="n">
        <v>148480.25</v>
      </c>
      <c r="E1035" s="0" t="n">
        <v>0.190958082675934</v>
      </c>
      <c r="F1035" s="0" t="n">
        <v>-1704.42541503906</v>
      </c>
      <c r="G1035" s="0" t="n">
        <v>257.330291748047</v>
      </c>
    </row>
    <row r="1036" customFormat="false" ht="12.75" hidden="false" customHeight="false" outlineLevel="0" collapsed="false">
      <c r="A1036" s="0" t="s">
        <v>5045</v>
      </c>
      <c r="B1036" s="0" t="n">
        <v>3292.69213867188</v>
      </c>
      <c r="C1036" s="0" t="n">
        <v>3476.13012695313</v>
      </c>
      <c r="D1036" s="0" t="n">
        <v>148458.453125</v>
      </c>
      <c r="E1036" s="0" t="n">
        <v>0.18896396458149</v>
      </c>
      <c r="F1036" s="0" t="n">
        <v>-1705.5078125</v>
      </c>
      <c r="G1036" s="0" t="n">
        <v>252.478637695313</v>
      </c>
    </row>
    <row r="1037" customFormat="false" ht="12.75" hidden="false" customHeight="false" outlineLevel="0" collapsed="false">
      <c r="A1037" s="0" t="s">
        <v>5046</v>
      </c>
      <c r="B1037" s="0" t="n">
        <v>3303.98486328125</v>
      </c>
      <c r="C1037" s="0" t="n">
        <v>3461.52612304688</v>
      </c>
      <c r="D1037" s="0" t="n">
        <v>148450.84375</v>
      </c>
      <c r="E1037" s="0" t="n">
        <v>0.188528448343277</v>
      </c>
      <c r="F1037" s="0" t="n">
        <v>-1706.28186035156</v>
      </c>
      <c r="G1037" s="0" t="n">
        <v>247.521408081055</v>
      </c>
    </row>
    <row r="1038" customFormat="false" ht="12.75" hidden="false" customHeight="false" outlineLevel="0" collapsed="false">
      <c r="A1038" s="0" t="s">
        <v>5047</v>
      </c>
      <c r="B1038" s="0" t="n">
        <v>3310.37548828125</v>
      </c>
      <c r="C1038" s="0" t="n">
        <v>3441.77001953125</v>
      </c>
      <c r="D1038" s="0" t="n">
        <v>148431.71875</v>
      </c>
      <c r="E1038" s="0" t="n">
        <v>0.188486188650131</v>
      </c>
      <c r="F1038" s="0" t="n">
        <v>-1706.80859375</v>
      </c>
      <c r="G1038" s="0" t="n">
        <v>242.489288330078</v>
      </c>
    </row>
    <row r="1039" customFormat="false" ht="12.75" hidden="false" customHeight="false" outlineLevel="0" collapsed="false">
      <c r="A1039" s="0" t="s">
        <v>5048</v>
      </c>
      <c r="B1039" s="0" t="n">
        <v>3312.14916992188</v>
      </c>
      <c r="C1039" s="0" t="n">
        <v>3406.87451171875</v>
      </c>
      <c r="D1039" s="0" t="n">
        <v>148403.328125</v>
      </c>
      <c r="E1039" s="0" t="n">
        <v>0.187445521354675</v>
      </c>
      <c r="F1039" s="0" t="n">
        <v>-1707.4052734375</v>
      </c>
      <c r="G1039" s="0" t="n">
        <v>237.419998168945</v>
      </c>
    </row>
    <row r="1040" customFormat="false" ht="12.75" hidden="false" customHeight="false" outlineLevel="0" collapsed="false">
      <c r="A1040" s="0" t="s">
        <v>5049</v>
      </c>
      <c r="B1040" s="0" t="n">
        <v>3309.44995117188</v>
      </c>
      <c r="C1040" s="0" t="n">
        <v>3365.46240234375</v>
      </c>
      <c r="D1040" s="0" t="n">
        <v>148377.09375</v>
      </c>
      <c r="E1040" s="0" t="n">
        <v>0.185041025280952</v>
      </c>
      <c r="F1040" s="0" t="n">
        <v>-1708.64514160156</v>
      </c>
      <c r="G1040" s="0" t="n">
        <v>232.422088623047</v>
      </c>
    </row>
    <row r="1041" customFormat="false" ht="12.75" hidden="false" customHeight="false" outlineLevel="0" collapsed="false">
      <c r="A1041" s="0" t="s">
        <v>5050</v>
      </c>
      <c r="B1041" s="0" t="n">
        <v>3302.38330078125</v>
      </c>
      <c r="C1041" s="0" t="n">
        <v>3320.63793945313</v>
      </c>
      <c r="D1041" s="0" t="n">
        <v>148355.609375</v>
      </c>
      <c r="E1041" s="0" t="n">
        <v>0.182030066847801</v>
      </c>
      <c r="F1041" s="0" t="n">
        <v>-1709.90270996094</v>
      </c>
      <c r="G1041" s="0" t="n">
        <v>227.516571044922</v>
      </c>
    </row>
    <row r="1042" customFormat="false" ht="12.75" hidden="false" customHeight="false" outlineLevel="0" collapsed="false">
      <c r="A1042" s="0" t="s">
        <v>5051</v>
      </c>
      <c r="B1042" s="0" t="n">
        <v>3288.08325195313</v>
      </c>
      <c r="C1042" s="0" t="n">
        <v>3271.8603515625</v>
      </c>
      <c r="D1042" s="0" t="n">
        <v>148348.15625</v>
      </c>
      <c r="E1042" s="0" t="n">
        <v>0.179058223962784</v>
      </c>
      <c r="F1042" s="0" t="n">
        <v>-1711.16247558594</v>
      </c>
      <c r="G1042" s="0" t="n">
        <v>222.734939575195</v>
      </c>
    </row>
    <row r="1043" customFormat="false" ht="12.75" hidden="false" customHeight="false" outlineLevel="0" collapsed="false">
      <c r="A1043" s="0" t="s">
        <v>5052</v>
      </c>
      <c r="B1043" s="0" t="n">
        <v>3265.28442382813</v>
      </c>
      <c r="C1043" s="0" t="n">
        <v>3219.19506835938</v>
      </c>
      <c r="D1043" s="0" t="n">
        <v>148344.34375</v>
      </c>
      <c r="E1043" s="0" t="n">
        <v>0.177616238594055</v>
      </c>
      <c r="F1043" s="0" t="n">
        <v>-1712.39904785156</v>
      </c>
      <c r="G1043" s="0" t="n">
        <v>218.087005615234</v>
      </c>
    </row>
    <row r="1044" customFormat="false" ht="12.75" hidden="false" customHeight="false" outlineLevel="0" collapsed="false">
      <c r="A1044" s="0" t="s">
        <v>5053</v>
      </c>
      <c r="B1044" s="0" t="n">
        <v>3238.7255859375</v>
      </c>
      <c r="C1044" s="0" t="n">
        <v>3163.23486328125</v>
      </c>
      <c r="D1044" s="0" t="n">
        <v>148340.71875</v>
      </c>
      <c r="E1044" s="0" t="n">
        <v>0.178409025073051</v>
      </c>
      <c r="F1044" s="0" t="n">
        <v>-1713.26525878906</v>
      </c>
      <c r="G1044" s="0" t="n">
        <v>213.578048706055</v>
      </c>
    </row>
    <row r="1045" customFormat="false" ht="12.75" hidden="false" customHeight="false" outlineLevel="0" collapsed="false">
      <c r="A1045" s="0" t="s">
        <v>5054</v>
      </c>
      <c r="B1045" s="0" t="n">
        <v>3208.3671875</v>
      </c>
      <c r="C1045" s="0" t="n">
        <v>3103.37377929688</v>
      </c>
      <c r="D1045" s="0" t="n">
        <v>148336.71875</v>
      </c>
      <c r="E1045" s="0" t="n">
        <v>0.179339379072189</v>
      </c>
      <c r="F1045" s="0" t="n">
        <v>-1713.96069335938</v>
      </c>
      <c r="G1045" s="0" t="n">
        <v>209.202758789063</v>
      </c>
    </row>
    <row r="1046" customFormat="false" ht="12.75" hidden="false" customHeight="false" outlineLevel="0" collapsed="false">
      <c r="A1046" s="0" t="s">
        <v>5055</v>
      </c>
      <c r="B1046" s="0" t="n">
        <v>3173.99560546875</v>
      </c>
      <c r="C1046" s="0" t="n">
        <v>3040.57885742188</v>
      </c>
      <c r="D1046" s="0" t="n">
        <v>148333.140625</v>
      </c>
      <c r="E1046" s="0" t="n">
        <v>0.177913710474968</v>
      </c>
      <c r="F1046" s="0" t="n">
        <v>-1714.78881835938</v>
      </c>
      <c r="G1046" s="0" t="n">
        <v>204.946044921875</v>
      </c>
    </row>
    <row r="1047" customFormat="false" ht="12.75" hidden="false" customHeight="false" outlineLevel="0" collapsed="false">
      <c r="A1047" s="0" t="s">
        <v>5056</v>
      </c>
      <c r="B1047" s="0" t="n">
        <v>3135.57495117188</v>
      </c>
      <c r="C1047" s="0" t="n">
        <v>2976.41943359375</v>
      </c>
      <c r="D1047" s="0" t="n">
        <v>148329.984375</v>
      </c>
      <c r="E1047" s="0" t="n">
        <v>0.175900399684906</v>
      </c>
      <c r="F1047" s="0" t="n">
        <v>-1715.42736816406</v>
      </c>
      <c r="G1047" s="0" t="n">
        <v>200.799957275391</v>
      </c>
    </row>
    <row r="1048" customFormat="false" ht="12.75" hidden="false" customHeight="false" outlineLevel="0" collapsed="false">
      <c r="A1048" s="0" t="s">
        <v>5057</v>
      </c>
      <c r="B1048" s="0" t="n">
        <v>3093.37475585938</v>
      </c>
      <c r="C1048" s="0" t="n">
        <v>2910.91552734375</v>
      </c>
      <c r="D1048" s="0" t="n">
        <v>148326.21875</v>
      </c>
      <c r="E1048" s="0" t="n">
        <v>0.175975829362869</v>
      </c>
      <c r="F1048" s="0" t="n">
        <v>-1716.12341308594</v>
      </c>
      <c r="G1048" s="0" t="n">
        <v>196.76123046875</v>
      </c>
    </row>
    <row r="1049" customFormat="false" ht="12.75" hidden="false" customHeight="false" outlineLevel="0" collapsed="false">
      <c r="A1049" s="0" t="s">
        <v>5058</v>
      </c>
      <c r="B1049" s="0" t="n">
        <v>3047.68310546875</v>
      </c>
      <c r="C1049" s="0" t="n">
        <v>2830.05541992188</v>
      </c>
      <c r="D1049" s="0" t="n">
        <v>148302.34375</v>
      </c>
      <c r="E1049" s="0" t="n">
        <v>0.17629162967205</v>
      </c>
      <c r="F1049" s="0" t="n">
        <v>-1716.97045898438</v>
      </c>
      <c r="G1049" s="0" t="n">
        <v>192.84455871582</v>
      </c>
    </row>
    <row r="1050" customFormat="false" ht="12.75" hidden="false" customHeight="false" outlineLevel="0" collapsed="false">
      <c r="A1050" s="0" t="s">
        <v>5059</v>
      </c>
      <c r="B1050" s="0" t="n">
        <v>2998.76416015625</v>
      </c>
      <c r="C1050" s="0" t="n">
        <v>2745.22436523438</v>
      </c>
      <c r="D1050" s="0" t="n">
        <v>148276.78125</v>
      </c>
      <c r="E1050" s="0" t="n">
        <v>0.175469070672989</v>
      </c>
      <c r="F1050" s="0" t="n">
        <v>-1717.21643066406</v>
      </c>
      <c r="G1050" s="0" t="n">
        <v>189.075286865234</v>
      </c>
    </row>
    <row r="1051" customFormat="false" ht="12.75" hidden="false" customHeight="false" outlineLevel="0" collapsed="false">
      <c r="A1051" s="0" t="s">
        <v>5060</v>
      </c>
      <c r="B1051" s="0" t="n">
        <v>2946.92919921875</v>
      </c>
      <c r="C1051" s="0" t="n">
        <v>2660.72412109375</v>
      </c>
      <c r="D1051" s="0" t="n">
        <v>148254.25</v>
      </c>
      <c r="E1051" s="0" t="n">
        <v>0.176488146185875</v>
      </c>
      <c r="F1051" s="0" t="n">
        <v>-1716.66772460938</v>
      </c>
      <c r="G1051" s="0" t="n">
        <v>185.451263427734</v>
      </c>
    </row>
    <row r="1052" customFormat="false" ht="12.75" hidden="false" customHeight="false" outlineLevel="0" collapsed="false">
      <c r="A1052" s="0" t="s">
        <v>5061</v>
      </c>
      <c r="B1052" s="0" t="n">
        <v>2887.203125</v>
      </c>
      <c r="C1052" s="0" t="n">
        <v>2577.84423828125</v>
      </c>
      <c r="D1052" s="0" t="n">
        <v>148246.34375</v>
      </c>
      <c r="E1052" s="0" t="n">
        <v>0.180545374751091</v>
      </c>
      <c r="F1052" s="0" t="n">
        <v>-1716.0693359375</v>
      </c>
      <c r="G1052" s="0" t="n">
        <v>181.992401123047</v>
      </c>
    </row>
    <row r="1053" customFormat="false" ht="12.75" hidden="false" customHeight="false" outlineLevel="0" collapsed="false">
      <c r="A1053" s="0" t="s">
        <v>5062</v>
      </c>
      <c r="B1053" s="0" t="n">
        <v>2818.20190429688</v>
      </c>
      <c r="C1053" s="0" t="n">
        <v>2497.78466796875</v>
      </c>
      <c r="D1053" s="0" t="n">
        <v>148242.796875</v>
      </c>
      <c r="E1053" s="0" t="n">
        <v>0.185460239648819</v>
      </c>
      <c r="F1053" s="0" t="n">
        <v>-1715.85229492188</v>
      </c>
      <c r="G1053" s="0" t="n">
        <v>178.734161376953</v>
      </c>
    </row>
    <row r="1054" customFormat="false" ht="12.75" hidden="false" customHeight="false" outlineLevel="0" collapsed="false">
      <c r="A1054" s="0" t="s">
        <v>5063</v>
      </c>
      <c r="B1054" s="0" t="n">
        <v>2749.53369140625</v>
      </c>
      <c r="C1054" s="0" t="n">
        <v>2419.84301757813</v>
      </c>
      <c r="D1054" s="0" t="n">
        <v>148239.59375</v>
      </c>
      <c r="E1054" s="0" t="n">
        <v>0.185947179794312</v>
      </c>
      <c r="F1054" s="0" t="n">
        <v>-1715.30932617188</v>
      </c>
      <c r="G1054" s="0" t="n">
        <v>175.687957763672</v>
      </c>
    </row>
    <row r="1055" customFormat="false" ht="12.75" hidden="false" customHeight="false" outlineLevel="0" collapsed="false">
      <c r="A1055" s="0" t="s">
        <v>5064</v>
      </c>
      <c r="B1055" s="0" t="n">
        <v>2681.30590820313</v>
      </c>
      <c r="C1055" s="0" t="n">
        <v>2343.185546875</v>
      </c>
      <c r="D1055" s="0" t="n">
        <v>148235.703125</v>
      </c>
      <c r="E1055" s="0" t="n">
        <v>0.182973831892014</v>
      </c>
      <c r="F1055" s="0" t="n">
        <v>-1714.31323242188</v>
      </c>
      <c r="G1055" s="0" t="n">
        <v>172.862838745117</v>
      </c>
    </row>
    <row r="1056" customFormat="false" ht="12.75" hidden="false" customHeight="false" outlineLevel="0" collapsed="false">
      <c r="A1056" s="0" t="s">
        <v>5065</v>
      </c>
      <c r="B1056" s="0" t="n">
        <v>2613.62548828125</v>
      </c>
      <c r="C1056" s="0" t="n">
        <v>2267.91259765625</v>
      </c>
      <c r="D1056" s="0" t="n">
        <v>148217.71875</v>
      </c>
      <c r="E1056" s="0" t="n">
        <v>0.181173637509346</v>
      </c>
      <c r="F1056" s="0" t="n">
        <v>-1713.57641601563</v>
      </c>
      <c r="G1056" s="0" t="n">
        <v>170.277893066406</v>
      </c>
    </row>
    <row r="1057" customFormat="false" ht="12.75" hidden="false" customHeight="false" outlineLevel="0" collapsed="false">
      <c r="A1057" s="0" t="s">
        <v>5066</v>
      </c>
      <c r="B1057" s="0" t="n">
        <v>2546.56518554688</v>
      </c>
      <c r="C1057" s="0" t="n">
        <v>2194.76684570313</v>
      </c>
      <c r="D1057" s="0" t="n">
        <v>148209.9375</v>
      </c>
      <c r="E1057" s="0" t="n">
        <v>0.180627748370171</v>
      </c>
      <c r="F1057" s="0" t="n">
        <v>-1712.97619628906</v>
      </c>
      <c r="G1057" s="0" t="n">
        <v>167.942489624023</v>
      </c>
    </row>
    <row r="1058" customFormat="false" ht="12.75" hidden="false" customHeight="false" outlineLevel="0" collapsed="false">
      <c r="A1058" s="0" t="s">
        <v>5067</v>
      </c>
      <c r="B1058" s="0" t="n">
        <v>2480.17919921875</v>
      </c>
      <c r="C1058" s="0" t="n">
        <v>2123.8466796875</v>
      </c>
      <c r="D1058" s="0" t="n">
        <v>148205.65625</v>
      </c>
      <c r="E1058" s="0" t="n">
        <v>0.180656388401985</v>
      </c>
      <c r="F1058" s="0" t="n">
        <v>-1712.70703125</v>
      </c>
      <c r="G1058" s="0" t="n">
        <v>165.82112121582</v>
      </c>
    </row>
    <row r="1059" customFormat="false" ht="12.75" hidden="false" customHeight="false" outlineLevel="0" collapsed="false">
      <c r="A1059" s="0" t="s">
        <v>5068</v>
      </c>
      <c r="B1059" s="0" t="n">
        <v>2414.57080078125</v>
      </c>
      <c r="C1059" s="0" t="n">
        <v>2048.33154296875</v>
      </c>
      <c r="D1059" s="0" t="n">
        <v>148202.015625</v>
      </c>
      <c r="E1059" s="0" t="n">
        <v>0.180987298488617</v>
      </c>
      <c r="F1059" s="0" t="n">
        <v>-1713.0615234375</v>
      </c>
      <c r="G1059" s="0" t="n">
        <v>163.943145751953</v>
      </c>
    </row>
    <row r="1060" customFormat="false" ht="12.75" hidden="false" customHeight="false" outlineLevel="0" collapsed="false">
      <c r="A1060" s="0" t="s">
        <v>5069</v>
      </c>
      <c r="B1060" s="0" t="n">
        <v>2349.9599609375</v>
      </c>
      <c r="C1060" s="0" t="n">
        <v>1975.11010742188</v>
      </c>
      <c r="D1060" s="0" t="n">
        <v>148198.3125</v>
      </c>
      <c r="E1060" s="0" t="n">
        <v>0.18034765124321</v>
      </c>
      <c r="F1060" s="0" t="n">
        <v>-1713.73181152344</v>
      </c>
      <c r="G1060" s="0" t="n">
        <v>162.279586791992</v>
      </c>
    </row>
    <row r="1061" customFormat="false" ht="12.75" hidden="false" customHeight="false" outlineLevel="0" collapsed="false">
      <c r="A1061" s="0" t="s">
        <v>5070</v>
      </c>
      <c r="B1061" s="0" t="n">
        <v>2286.638671875</v>
      </c>
      <c r="C1061" s="0" t="n">
        <v>1905.7392578125</v>
      </c>
      <c r="D1061" s="0" t="n">
        <v>148194.421875</v>
      </c>
      <c r="E1061" s="0" t="n">
        <v>0.17950277030468</v>
      </c>
      <c r="F1061" s="0" t="n">
        <v>-1714.19506835938</v>
      </c>
      <c r="G1061" s="0" t="n">
        <v>160.805252075195</v>
      </c>
    </row>
    <row r="1062" customFormat="false" ht="12.75" hidden="false" customHeight="false" outlineLevel="0" collapsed="false">
      <c r="A1062" s="0" t="s">
        <v>5071</v>
      </c>
      <c r="B1062" s="0" t="n">
        <v>2220.740234375</v>
      </c>
      <c r="C1062" s="0" t="n">
        <v>1840.83129882813</v>
      </c>
      <c r="D1062" s="0" t="n">
        <v>148191.65625</v>
      </c>
      <c r="E1062" s="0" t="n">
        <v>0.178736001253128</v>
      </c>
      <c r="F1062" s="0" t="n">
        <v>-1714.462890625</v>
      </c>
      <c r="G1062" s="0" t="n">
        <v>159.473663330078</v>
      </c>
    </row>
    <row r="1063" customFormat="false" ht="12.75" hidden="false" customHeight="false" outlineLevel="0" collapsed="false">
      <c r="A1063" s="0" t="s">
        <v>5072</v>
      </c>
      <c r="B1063" s="0" t="n">
        <v>2151.39794921875</v>
      </c>
      <c r="C1063" s="0" t="n">
        <v>1780.90747070313</v>
      </c>
      <c r="D1063" s="0" t="n">
        <v>148190.484375</v>
      </c>
      <c r="E1063" s="0" t="n">
        <v>0.177107378840446</v>
      </c>
      <c r="F1063" s="0" t="n">
        <v>-1714.54614257813</v>
      </c>
      <c r="G1063" s="0" t="n">
        <v>158.223251342773</v>
      </c>
    </row>
    <row r="1064" customFormat="false" ht="12.75" hidden="false" customHeight="false" outlineLevel="0" collapsed="false">
      <c r="A1064" s="0" t="s">
        <v>5073</v>
      </c>
      <c r="B1064" s="0" t="n">
        <v>2086.22485351563</v>
      </c>
      <c r="C1064" s="0" t="n">
        <v>1725.31408691406</v>
      </c>
      <c r="D1064" s="0" t="n">
        <v>148190.171875</v>
      </c>
      <c r="E1064" s="0" t="n">
        <v>0.17476949095726</v>
      </c>
      <c r="F1064" s="0" t="n">
        <v>-1713.8896484375</v>
      </c>
      <c r="G1064" s="0" t="n">
        <v>157.010437011719</v>
      </c>
    </row>
    <row r="1065" customFormat="false" ht="12.75" hidden="false" customHeight="false" outlineLevel="0" collapsed="false">
      <c r="A1065" s="0" t="s">
        <v>5074</v>
      </c>
      <c r="B1065" s="0" t="n">
        <v>2024.87341308594</v>
      </c>
      <c r="C1065" s="0" t="n">
        <v>1673.35119628906</v>
      </c>
      <c r="D1065" s="0" t="n">
        <v>148190.03125</v>
      </c>
      <c r="E1065" s="0" t="n">
        <v>0.172419667243958</v>
      </c>
      <c r="F1065" s="0" t="n">
        <v>-1712.28149414063</v>
      </c>
      <c r="G1065" s="0" t="n">
        <v>155.787994384766</v>
      </c>
    </row>
    <row r="1066" customFormat="false" ht="12.75" hidden="false" customHeight="false" outlineLevel="0" collapsed="false">
      <c r="A1066" s="0" t="s">
        <v>5075</v>
      </c>
      <c r="B1066" s="0" t="n">
        <v>1967.06469726563</v>
      </c>
      <c r="C1066" s="0" t="n">
        <v>1626.47485351563</v>
      </c>
      <c r="D1066" s="0" t="n">
        <v>148190.65625</v>
      </c>
      <c r="E1066" s="0" t="n">
        <v>0.172669038176537</v>
      </c>
      <c r="F1066" s="0" t="n">
        <v>-1710.03515625</v>
      </c>
      <c r="G1066" s="0" t="n">
        <v>154.517013549805</v>
      </c>
    </row>
    <row r="1067" customFormat="false" ht="12.75" hidden="false" customHeight="false" outlineLevel="0" collapsed="false">
      <c r="A1067" s="0" t="s">
        <v>5076</v>
      </c>
      <c r="B1067" s="0" t="n">
        <v>1912.64294433594</v>
      </c>
      <c r="C1067" s="0" t="n">
        <v>1584.29418945313</v>
      </c>
      <c r="D1067" s="0" t="n">
        <v>148192.65625</v>
      </c>
      <c r="E1067" s="0" t="n">
        <v>0.174056991934776</v>
      </c>
      <c r="F1067" s="0" t="n">
        <v>-1707.80822753906</v>
      </c>
      <c r="G1067" s="0" t="n">
        <v>153.205230712891</v>
      </c>
    </row>
    <row r="1068" customFormat="false" ht="12.75" hidden="false" customHeight="false" outlineLevel="0" collapsed="false">
      <c r="A1068" s="0" t="s">
        <v>5077</v>
      </c>
      <c r="B1068" s="0" t="n">
        <v>1861.4375</v>
      </c>
      <c r="C1068" s="0" t="n">
        <v>1544.60485839844</v>
      </c>
      <c r="D1068" s="0" t="n">
        <v>148195.578125</v>
      </c>
      <c r="E1068" s="0" t="n">
        <v>0.171356588602066</v>
      </c>
      <c r="F1068" s="0" t="n">
        <v>-1705.78259277344</v>
      </c>
      <c r="G1068" s="0" t="n">
        <v>151.861145019531</v>
      </c>
    </row>
    <row r="1069" customFormat="false" ht="12.75" hidden="false" customHeight="false" outlineLevel="0" collapsed="false">
      <c r="A1069" s="0" t="s">
        <v>5078</v>
      </c>
      <c r="B1069" s="0" t="n">
        <v>1813.18298339844</v>
      </c>
      <c r="C1069" s="0" t="n">
        <v>1501.4814453125</v>
      </c>
      <c r="D1069" s="0" t="n">
        <v>148198.34375</v>
      </c>
      <c r="E1069" s="0" t="n">
        <v>0.165993645787239</v>
      </c>
      <c r="F1069" s="0" t="n">
        <v>-1703.80737304688</v>
      </c>
      <c r="G1069" s="0" t="n">
        <v>150.511260986328</v>
      </c>
    </row>
    <row r="1070" customFormat="false" ht="12.75" hidden="false" customHeight="false" outlineLevel="0" collapsed="false">
      <c r="A1070" s="0" t="s">
        <v>5079</v>
      </c>
      <c r="B1070" s="0" t="n">
        <v>1767.63842773438</v>
      </c>
      <c r="C1070" s="0" t="n">
        <v>1459.90490722656</v>
      </c>
      <c r="D1070" s="0" t="n">
        <v>148202.171875</v>
      </c>
      <c r="E1070" s="0" t="n">
        <v>0.164187178015709</v>
      </c>
      <c r="F1070" s="0" t="n">
        <v>-1702.349609375</v>
      </c>
      <c r="G1070" s="0" t="n">
        <v>149.19612121582</v>
      </c>
    </row>
    <row r="1071" customFormat="false" ht="12.75" hidden="false" customHeight="false" outlineLevel="0" collapsed="false">
      <c r="A1071" s="0" t="s">
        <v>5080</v>
      </c>
      <c r="B1071" s="0" t="n">
        <v>1724.54553222656</v>
      </c>
      <c r="C1071" s="0" t="n">
        <v>1422.64770507813</v>
      </c>
      <c r="D1071" s="0" t="n">
        <v>148222.296875</v>
      </c>
      <c r="E1071" s="0" t="n">
        <v>0.164761871099472</v>
      </c>
      <c r="F1071" s="0" t="n">
        <v>-1701.71362304688</v>
      </c>
      <c r="G1071" s="0" t="n">
        <v>147.945892333984</v>
      </c>
    </row>
    <row r="1072" customFormat="false" ht="12.75" hidden="false" customHeight="false" outlineLevel="0" collapsed="false">
      <c r="A1072" s="0" t="s">
        <v>5081</v>
      </c>
      <c r="B1072" s="0" t="n">
        <v>1681.25610351563</v>
      </c>
      <c r="C1072" s="0" t="n">
        <v>1389.37854003906</v>
      </c>
      <c r="D1072" s="0" t="n">
        <v>148245.328125</v>
      </c>
      <c r="E1072" s="0" t="n">
        <v>0.163866087794304</v>
      </c>
      <c r="F1072" s="0" t="n">
        <v>-1700.97265625</v>
      </c>
      <c r="G1072" s="0" t="n">
        <v>146.788772583008</v>
      </c>
    </row>
    <row r="1073" customFormat="false" ht="12.75" hidden="false" customHeight="false" outlineLevel="0" collapsed="false">
      <c r="A1073" s="0" t="s">
        <v>5082</v>
      </c>
      <c r="B1073" s="0" t="n">
        <v>1636.94750976563</v>
      </c>
      <c r="C1073" s="0" t="n">
        <v>1358.34020996094</v>
      </c>
      <c r="D1073" s="0" t="n">
        <v>148266.59375</v>
      </c>
      <c r="E1073" s="0" t="n">
        <v>0.16041561961174</v>
      </c>
      <c r="F1073" s="0" t="n">
        <v>-1699.72131347656</v>
      </c>
      <c r="G1073" s="0" t="n">
        <v>145.748245239258</v>
      </c>
    </row>
    <row r="1074" customFormat="false" ht="12.75" hidden="false" customHeight="false" outlineLevel="0" collapsed="false">
      <c r="A1074" s="0" t="s">
        <v>5083</v>
      </c>
      <c r="B1074" s="0" t="n">
        <v>1595.71057128906</v>
      </c>
      <c r="C1074" s="0" t="n">
        <v>1328.37390136719</v>
      </c>
      <c r="D1074" s="0" t="n">
        <v>148273.875</v>
      </c>
      <c r="E1074" s="0" t="n">
        <v>0.157441526651382</v>
      </c>
      <c r="F1074" s="0" t="n">
        <v>-1698.29125976563</v>
      </c>
      <c r="G1074" s="0" t="n">
        <v>144.829803466797</v>
      </c>
    </row>
    <row r="1075" customFormat="false" ht="12.75" hidden="false" customHeight="false" outlineLevel="0" collapsed="false">
      <c r="A1075" s="0" t="s">
        <v>5084</v>
      </c>
      <c r="B1075" s="0" t="n">
        <v>1557.06127929688</v>
      </c>
      <c r="C1075" s="0" t="n">
        <v>1299.72717285156</v>
      </c>
      <c r="D1075" s="0" t="n">
        <v>148277.84375</v>
      </c>
      <c r="E1075" s="0" t="n">
        <v>0.156156316399574</v>
      </c>
      <c r="F1075" s="0" t="n">
        <v>-1696.71325683594</v>
      </c>
      <c r="G1075" s="0" t="n">
        <v>144.050354003906</v>
      </c>
    </row>
    <row r="1076" customFormat="false" ht="12.75" hidden="false" customHeight="false" outlineLevel="0" collapsed="false">
      <c r="A1076" s="0" t="s">
        <v>5085</v>
      </c>
      <c r="B1076" s="0" t="n">
        <v>1520.65100097656</v>
      </c>
      <c r="C1076" s="0" t="n">
        <v>1272.74658203125</v>
      </c>
      <c r="D1076" s="0" t="n">
        <v>148281.625</v>
      </c>
      <c r="E1076" s="0" t="n">
        <v>0.153148949146271</v>
      </c>
      <c r="F1076" s="0" t="n">
        <v>-1694.76147460938</v>
      </c>
      <c r="G1076" s="0" t="n">
        <v>143.429412841797</v>
      </c>
    </row>
    <row r="1077" customFormat="false" ht="12.75" hidden="false" customHeight="false" outlineLevel="0" collapsed="false">
      <c r="A1077" s="0" t="s">
        <v>5086</v>
      </c>
      <c r="B1077" s="0" t="n">
        <v>1486.24633789063</v>
      </c>
      <c r="C1077" s="0" t="n">
        <v>1247.99047851563</v>
      </c>
      <c r="D1077" s="0" t="n">
        <v>148284.546875</v>
      </c>
      <c r="E1077" s="0" t="n">
        <v>0.149459391832352</v>
      </c>
      <c r="F1077" s="0" t="n">
        <v>-1692.99450683594</v>
      </c>
      <c r="G1077" s="0" t="n">
        <v>142.955764770508</v>
      </c>
    </row>
    <row r="1078" customFormat="false" ht="12.75" hidden="false" customHeight="false" outlineLevel="0" collapsed="false">
      <c r="A1078" s="0" t="s">
        <v>5087</v>
      </c>
      <c r="B1078" s="0" t="n">
        <v>1453.60791015625</v>
      </c>
      <c r="C1078" s="0" t="n">
        <v>1220.89538574219</v>
      </c>
      <c r="D1078" s="0" t="n">
        <v>148287.796875</v>
      </c>
      <c r="E1078" s="0" t="n">
        <v>0.146736979484558</v>
      </c>
      <c r="F1078" s="0" t="n">
        <v>-1691.61169433594</v>
      </c>
      <c r="G1078" s="0" t="n">
        <v>142.643569946289</v>
      </c>
    </row>
    <row r="1079" customFormat="false" ht="12.75" hidden="false" customHeight="false" outlineLevel="0" collapsed="false">
      <c r="A1079" s="0" t="s">
        <v>5088</v>
      </c>
      <c r="B1079" s="0" t="n">
        <v>1422.51635742188</v>
      </c>
      <c r="C1079" s="0" t="n">
        <v>1192.43872070313</v>
      </c>
      <c r="D1079" s="0" t="n">
        <v>148305.03125</v>
      </c>
      <c r="E1079" s="0" t="n">
        <v>0.144894987344742</v>
      </c>
      <c r="F1079" s="0" t="n">
        <v>-1690.703125</v>
      </c>
      <c r="G1079" s="0" t="n">
        <v>142.513381958008</v>
      </c>
    </row>
    <row r="1080" customFormat="false" ht="12.75" hidden="false" customHeight="false" outlineLevel="0" collapsed="false">
      <c r="A1080" s="0" t="s">
        <v>5089</v>
      </c>
      <c r="B1080" s="0" t="n">
        <v>1392.84448242188</v>
      </c>
      <c r="C1080" s="0" t="n">
        <v>1166.16760253906</v>
      </c>
      <c r="D1080" s="0" t="n">
        <v>148328.9375</v>
      </c>
      <c r="E1080" s="0" t="n">
        <v>0.145089641213417</v>
      </c>
      <c r="F1080" s="0" t="n">
        <v>-1690.23083496094</v>
      </c>
      <c r="G1080" s="0" t="n">
        <v>142.543792724609</v>
      </c>
    </row>
    <row r="1081" customFormat="false" ht="12.75" hidden="false" customHeight="false" outlineLevel="0" collapsed="false">
      <c r="A1081" s="0" t="s">
        <v>5090</v>
      </c>
      <c r="B1081" s="0" t="n">
        <v>1364.45727539063</v>
      </c>
      <c r="C1081" s="0" t="n">
        <v>1142.5068359375</v>
      </c>
      <c r="D1081" s="0" t="n">
        <v>148337.125</v>
      </c>
      <c r="E1081" s="0" t="n">
        <v>0.145571559667587</v>
      </c>
      <c r="F1081" s="0" t="n">
        <v>-1689.81127929688</v>
      </c>
      <c r="G1081" s="0" t="n">
        <v>142.710159301758</v>
      </c>
    </row>
    <row r="1082" customFormat="false" ht="12.75" hidden="false" customHeight="false" outlineLevel="0" collapsed="false">
      <c r="A1082" s="0" t="s">
        <v>5091</v>
      </c>
      <c r="B1082" s="0" t="n">
        <v>1335.59216308594</v>
      </c>
      <c r="C1082" s="0" t="n">
        <v>1119.67663574219</v>
      </c>
      <c r="D1082" s="0" t="n">
        <v>148340.625</v>
      </c>
      <c r="E1082" s="0" t="n">
        <v>0.145444557070732</v>
      </c>
      <c r="F1082" s="0" t="n">
        <v>-1689.01953125</v>
      </c>
      <c r="G1082" s="0" t="n">
        <v>142.988327026367</v>
      </c>
    </row>
    <row r="1083" customFormat="false" ht="12.75" hidden="false" customHeight="false" outlineLevel="0" collapsed="false">
      <c r="A1083" s="0" t="s">
        <v>5092</v>
      </c>
      <c r="B1083" s="0" t="n">
        <v>1305.75158691406</v>
      </c>
      <c r="C1083" s="0" t="n">
        <v>1097.85339355469</v>
      </c>
      <c r="D1083" s="0" t="n">
        <v>148344.3125</v>
      </c>
      <c r="E1083" s="0" t="n">
        <v>0.144800141453743</v>
      </c>
      <c r="F1083" s="0" t="n">
        <v>-1688.00463867188</v>
      </c>
      <c r="G1083" s="0" t="n">
        <v>143.351913452148</v>
      </c>
    </row>
    <row r="1084" customFormat="false" ht="12.75" hidden="false" customHeight="false" outlineLevel="0" collapsed="false">
      <c r="A1084" s="0" t="s">
        <v>5093</v>
      </c>
      <c r="B1084" s="0" t="n">
        <v>1277.79418945313</v>
      </c>
      <c r="C1084" s="0" t="n">
        <v>1076.43725585938</v>
      </c>
      <c r="D1084" s="0" t="n">
        <v>148347.28125</v>
      </c>
      <c r="E1084" s="0" t="n">
        <v>0.144296616315842</v>
      </c>
      <c r="F1084" s="0" t="n">
        <v>-1686.72229003906</v>
      </c>
      <c r="G1084" s="0" t="n">
        <v>143.787979125977</v>
      </c>
    </row>
    <row r="1085" customFormat="false" ht="12.75" hidden="false" customHeight="false" outlineLevel="0" collapsed="false">
      <c r="A1085" s="0" t="s">
        <v>5094</v>
      </c>
      <c r="B1085" s="0" t="n">
        <v>1251.4091796875</v>
      </c>
      <c r="C1085" s="0" t="n">
        <v>1054.99047851563</v>
      </c>
      <c r="D1085" s="0" t="n">
        <v>148349.46875</v>
      </c>
      <c r="E1085" s="0" t="n">
        <v>0.144837349653244</v>
      </c>
      <c r="F1085" s="0" t="n">
        <v>-1685.349609375</v>
      </c>
      <c r="G1085" s="0" t="n">
        <v>144.272048950195</v>
      </c>
    </row>
    <row r="1086" customFormat="false" ht="12.75" hidden="false" customHeight="false" outlineLevel="0" collapsed="false">
      <c r="A1086" s="0" t="s">
        <v>5095</v>
      </c>
      <c r="B1086" s="0" t="n">
        <v>1226.34912109375</v>
      </c>
      <c r="C1086" s="0" t="n">
        <v>1034.37866210938</v>
      </c>
      <c r="D1086" s="0" t="n">
        <v>148351.953125</v>
      </c>
      <c r="E1086" s="0" t="n">
        <v>0.145415440201759</v>
      </c>
      <c r="F1086" s="0" t="n">
        <v>-1683.95825195313</v>
      </c>
      <c r="G1086" s="0" t="n">
        <v>144.806091308594</v>
      </c>
    </row>
    <row r="1087" customFormat="false" ht="12.75" hidden="false" customHeight="false" outlineLevel="0" collapsed="false">
      <c r="A1087" s="0" t="s">
        <v>5096</v>
      </c>
      <c r="B1087" s="0" t="n">
        <v>1202.41284179688</v>
      </c>
      <c r="C1087" s="0" t="n">
        <v>1015.70428466797</v>
      </c>
      <c r="D1087" s="0" t="n">
        <v>148354.34375</v>
      </c>
      <c r="E1087" s="0" t="n">
        <v>0.146536886692047</v>
      </c>
      <c r="F1087" s="0" t="n">
        <v>-1682.890625</v>
      </c>
      <c r="G1087" s="0" t="n">
        <v>145.400802612305</v>
      </c>
    </row>
    <row r="1088" customFormat="false" ht="12.75" hidden="false" customHeight="false" outlineLevel="0" collapsed="false">
      <c r="A1088" s="0" t="s">
        <v>5097</v>
      </c>
      <c r="B1088" s="0" t="n">
        <v>1179.46228027344</v>
      </c>
      <c r="C1088" s="0" t="n">
        <v>999.557250976563</v>
      </c>
      <c r="D1088" s="0" t="n">
        <v>148356.40625</v>
      </c>
      <c r="E1088" s="0" t="n">
        <v>0.14787569642067</v>
      </c>
      <c r="F1088" s="0" t="n">
        <v>-1682.22436523438</v>
      </c>
      <c r="G1088" s="0" t="n">
        <v>146.075866699219</v>
      </c>
    </row>
    <row r="1089" customFormat="false" ht="12.75" hidden="false" customHeight="false" outlineLevel="0" collapsed="false">
      <c r="A1089" s="0" t="s">
        <v>5098</v>
      </c>
      <c r="B1089" s="0" t="n">
        <v>1157.42749023438</v>
      </c>
      <c r="C1089" s="0" t="n">
        <v>981.142761230469</v>
      </c>
      <c r="D1089" s="0" t="n">
        <v>148357.15625</v>
      </c>
      <c r="E1089" s="0" t="n">
        <v>0.149858921766281</v>
      </c>
      <c r="F1089" s="0" t="n">
        <v>-1681.66430664063</v>
      </c>
      <c r="G1089" s="0" t="n">
        <v>146.841979980469</v>
      </c>
    </row>
    <row r="1090" customFormat="false" ht="12.75" hidden="false" customHeight="false" outlineLevel="0" collapsed="false">
      <c r="A1090" s="0" t="s">
        <v>5099</v>
      </c>
      <c r="B1090" s="0" t="n">
        <v>1136.22607421875</v>
      </c>
      <c r="C1090" s="0" t="n">
        <v>962.569946289063</v>
      </c>
      <c r="D1090" s="0" t="n">
        <v>148357.796875</v>
      </c>
      <c r="E1090" s="0" t="n">
        <v>0.154462665319443</v>
      </c>
      <c r="F1090" s="0" t="n">
        <v>-1680.921875</v>
      </c>
      <c r="G1090" s="0" t="n">
        <v>147.716598510742</v>
      </c>
    </row>
    <row r="1091" customFormat="false" ht="12.75" hidden="false" customHeight="false" outlineLevel="0" collapsed="false">
      <c r="A1091" s="0" t="s">
        <v>5100</v>
      </c>
      <c r="B1091" s="0" t="n">
        <v>1115.7724609375</v>
      </c>
      <c r="C1091" s="0" t="n">
        <v>945.417663574219</v>
      </c>
      <c r="D1091" s="0" t="n">
        <v>148358.671875</v>
      </c>
      <c r="E1091" s="0" t="n">
        <v>0.15852178633213</v>
      </c>
      <c r="F1091" s="0" t="n">
        <v>-1680.44213867188</v>
      </c>
      <c r="G1091" s="0" t="n">
        <v>148.753051757813</v>
      </c>
    </row>
    <row r="1092" customFormat="false" ht="12.75" hidden="false" customHeight="false" outlineLevel="0" collapsed="false">
      <c r="A1092" s="0" t="s">
        <v>5101</v>
      </c>
      <c r="B1092" s="0" t="n">
        <v>1094.85571289063</v>
      </c>
      <c r="C1092" s="0" t="n">
        <v>929.117370605469</v>
      </c>
      <c r="D1092" s="0" t="n">
        <v>148359.46875</v>
      </c>
      <c r="E1092" s="0" t="n">
        <v>0.159669190645218</v>
      </c>
      <c r="F1092" s="0" t="n">
        <v>-1680.46838378906</v>
      </c>
      <c r="G1092" s="0" t="n">
        <v>150.006988525391</v>
      </c>
    </row>
    <row r="1093" customFormat="false" ht="12.75" hidden="false" customHeight="false" outlineLevel="0" collapsed="false">
      <c r="A1093" s="0" t="s">
        <v>5102</v>
      </c>
      <c r="B1093" s="0" t="n">
        <v>1073.22778320313</v>
      </c>
      <c r="C1093" s="0" t="n">
        <v>914.159790039063</v>
      </c>
      <c r="D1093" s="0" t="n">
        <v>148360</v>
      </c>
      <c r="E1093" s="0" t="n">
        <v>0.161741778254509</v>
      </c>
      <c r="F1093" s="0" t="n">
        <v>-1680.26989746094</v>
      </c>
      <c r="G1093" s="0" t="n">
        <v>151.523834228516</v>
      </c>
    </row>
    <row r="1094" customFormat="false" ht="12.75" hidden="false" customHeight="false" outlineLevel="0" collapsed="false">
      <c r="A1094" s="0" t="s">
        <v>5103</v>
      </c>
      <c r="B1094" s="0" t="n">
        <v>1053.14099121094</v>
      </c>
      <c r="C1094" s="0" t="n">
        <v>901.876770019531</v>
      </c>
      <c r="D1094" s="0" t="n">
        <v>148361.078125</v>
      </c>
      <c r="E1094" s="0" t="n">
        <v>0.164628803730011</v>
      </c>
      <c r="F1094" s="0" t="n">
        <v>-1679.86291503906</v>
      </c>
      <c r="G1094" s="0" t="n">
        <v>153.332443237305</v>
      </c>
    </row>
    <row r="1095" customFormat="false" ht="12.75" hidden="false" customHeight="false" outlineLevel="0" collapsed="false">
      <c r="A1095" s="0" t="s">
        <v>5104</v>
      </c>
      <c r="B1095" s="0" t="n">
        <v>1034.55627441406</v>
      </c>
      <c r="C1095" s="0" t="n">
        <v>891.521484375</v>
      </c>
      <c r="D1095" s="0" t="n">
        <v>148363.609375</v>
      </c>
      <c r="E1095" s="0" t="n">
        <v>0.165110111236572</v>
      </c>
      <c r="F1095" s="0" t="n">
        <v>-1679.40625</v>
      </c>
      <c r="G1095" s="0" t="n">
        <v>155.451400756836</v>
      </c>
    </row>
    <row r="1096" customFormat="false" ht="12.75" hidden="false" customHeight="false" outlineLevel="0" collapsed="false">
      <c r="A1096" s="0" t="s">
        <v>5105</v>
      </c>
      <c r="B1096" s="0" t="n">
        <v>1017.47912597656</v>
      </c>
      <c r="C1096" s="0" t="n">
        <v>888.014282226563</v>
      </c>
      <c r="D1096" s="0" t="n">
        <v>148366.828125</v>
      </c>
      <c r="E1096" s="0" t="n">
        <v>0.164761364459991</v>
      </c>
      <c r="F1096" s="0" t="n">
        <v>-1679.13049316406</v>
      </c>
      <c r="G1096" s="0" t="n">
        <v>157.879135131836</v>
      </c>
    </row>
    <row r="1097" customFormat="false" ht="12.75" hidden="false" customHeight="false" outlineLevel="0" collapsed="false">
      <c r="A1097" s="0" t="s">
        <v>5106</v>
      </c>
      <c r="B1097" s="0" t="n">
        <v>1001.91485595703</v>
      </c>
      <c r="C1097" s="0" t="n">
        <v>886.245483398438</v>
      </c>
      <c r="D1097" s="0" t="n">
        <v>148369.9375</v>
      </c>
      <c r="E1097" s="0" t="n">
        <v>0.16609862446785</v>
      </c>
      <c r="F1097" s="0" t="n">
        <v>-1678.89978027344</v>
      </c>
      <c r="G1097" s="0" t="n">
        <v>160.611892700195</v>
      </c>
    </row>
    <row r="1098" customFormat="false" ht="12.75" hidden="false" customHeight="false" outlineLevel="0" collapsed="false">
      <c r="A1098" s="0" t="s">
        <v>5107</v>
      </c>
      <c r="B1098" s="0" t="n">
        <v>987.838562011719</v>
      </c>
      <c r="C1098" s="0" t="n">
        <v>884.479858398438</v>
      </c>
      <c r="D1098" s="0" t="n">
        <v>148373.859375</v>
      </c>
      <c r="E1098" s="0" t="n">
        <v>0.168455183506012</v>
      </c>
      <c r="F1098" s="0" t="n">
        <v>-1678.50622558594</v>
      </c>
      <c r="G1098" s="0" t="n">
        <v>163.611267089844</v>
      </c>
    </row>
    <row r="1099" customFormat="false" ht="12.75" hidden="false" customHeight="false" outlineLevel="0" collapsed="false">
      <c r="A1099" s="0" t="s">
        <v>5108</v>
      </c>
      <c r="B1099" s="0" t="n">
        <v>975.1875</v>
      </c>
      <c r="C1099" s="0" t="n">
        <v>882.734741210938</v>
      </c>
      <c r="D1099" s="0" t="n">
        <v>148400.4375</v>
      </c>
      <c r="E1099" s="0" t="n">
        <v>0.170728474855423</v>
      </c>
      <c r="F1099" s="0" t="n">
        <v>-1678.0478515625</v>
      </c>
      <c r="G1099" s="0" t="n">
        <v>166.824371337891</v>
      </c>
    </row>
    <row r="1100" customFormat="false" ht="12.75" hidden="false" customHeight="false" outlineLevel="0" collapsed="false">
      <c r="A1100" s="0" t="s">
        <v>5109</v>
      </c>
      <c r="B1100" s="0" t="n">
        <v>963.912292480469</v>
      </c>
      <c r="C1100" s="0" t="n">
        <v>881.18505859375</v>
      </c>
      <c r="D1100" s="0" t="n">
        <v>148429.53125</v>
      </c>
      <c r="E1100" s="0" t="n">
        <v>0.172968342900276</v>
      </c>
      <c r="F1100" s="0" t="n">
        <v>-1678.10083007813</v>
      </c>
      <c r="G1100" s="0" t="n">
        <v>170.181671142578</v>
      </c>
    </row>
    <row r="1101" customFormat="false" ht="12.75" hidden="false" customHeight="false" outlineLevel="0" collapsed="false">
      <c r="A1101" s="0" t="s">
        <v>5110</v>
      </c>
      <c r="B1101" s="0" t="n">
        <v>953.98486328125</v>
      </c>
      <c r="C1101" s="0" t="n">
        <v>879.628784179688</v>
      </c>
      <c r="D1101" s="0" t="n">
        <v>148453.21875</v>
      </c>
      <c r="E1101" s="0" t="n">
        <v>0.176149323582649</v>
      </c>
      <c r="F1101" s="0" t="n">
        <v>-1678.65698242188</v>
      </c>
      <c r="G1101" s="0" t="n">
        <v>173.61442565918</v>
      </c>
    </row>
    <row r="1102" customFormat="false" ht="12.75" hidden="false" customHeight="false" outlineLevel="0" collapsed="false">
      <c r="A1102" s="0" t="s">
        <v>5111</v>
      </c>
      <c r="B1102" s="0" t="n">
        <v>945.162292480469</v>
      </c>
      <c r="C1102" s="0" t="n">
        <v>878.104309082031</v>
      </c>
      <c r="D1102" s="0" t="n">
        <v>148461.15625</v>
      </c>
      <c r="E1102" s="0" t="n">
        <v>0.179089307785034</v>
      </c>
      <c r="F1102" s="0" t="n">
        <v>-1679.40295410156</v>
      </c>
      <c r="G1102" s="0" t="n">
        <v>177.067901611328</v>
      </c>
    </row>
    <row r="1103" customFormat="false" ht="12.75" hidden="false" customHeight="false" outlineLevel="0" collapsed="false">
      <c r="A1103" s="0" t="s">
        <v>5112</v>
      </c>
      <c r="B1103" s="0" t="n">
        <v>937.289855957031</v>
      </c>
      <c r="C1103" s="0" t="n">
        <v>876.743835449219</v>
      </c>
      <c r="D1103" s="0" t="n">
        <v>148482.34375</v>
      </c>
      <c r="E1103" s="0" t="n">
        <v>0.182065397500992</v>
      </c>
      <c r="F1103" s="0" t="n">
        <v>-1679.57690429688</v>
      </c>
      <c r="G1103" s="0" t="n">
        <v>180.491241455078</v>
      </c>
    </row>
    <row r="1104" customFormat="false" ht="12.75" hidden="false" customHeight="false" outlineLevel="0" collapsed="false">
      <c r="A1104" s="0" t="s">
        <v>5113</v>
      </c>
      <c r="B1104" s="0" t="n">
        <v>930.595031738281</v>
      </c>
      <c r="C1104" s="0" t="n">
        <v>875.505737304688</v>
      </c>
      <c r="D1104" s="0" t="n">
        <v>148510.28125</v>
      </c>
      <c r="E1104" s="0" t="n">
        <v>0.186417132616043</v>
      </c>
      <c r="F1104" s="0" t="n">
        <v>-1679.09448242188</v>
      </c>
      <c r="G1104" s="0" t="n">
        <v>183.851745605469</v>
      </c>
    </row>
    <row r="1105" customFormat="false" ht="12.75" hidden="false" customHeight="false" outlineLevel="0" collapsed="false">
      <c r="A1105" s="0" t="s">
        <v>5114</v>
      </c>
      <c r="B1105" s="0" t="n">
        <v>924.895874023438</v>
      </c>
      <c r="C1105" s="0" t="n">
        <v>874.522094726563</v>
      </c>
      <c r="D1105" s="0" t="n">
        <v>148539.796875</v>
      </c>
      <c r="E1105" s="0" t="n">
        <v>0.19194857776165</v>
      </c>
      <c r="F1105" s="0" t="n">
        <v>-1678.27673339844</v>
      </c>
      <c r="G1105" s="0" t="n">
        <v>187.157150268555</v>
      </c>
    </row>
    <row r="1106" customFormat="false" ht="12.75" hidden="false" customHeight="false" outlineLevel="0" collapsed="false">
      <c r="A1106" s="0" t="s">
        <v>5115</v>
      </c>
      <c r="B1106" s="0" t="n">
        <v>919.969543457031</v>
      </c>
      <c r="C1106" s="0" t="n">
        <v>873.860961914063</v>
      </c>
      <c r="D1106" s="0" t="n">
        <v>148569.109375</v>
      </c>
      <c r="E1106" s="0" t="n">
        <v>0.195150643587112</v>
      </c>
      <c r="F1106" s="0" t="n">
        <v>-1677.51489257813</v>
      </c>
      <c r="G1106" s="0" t="n">
        <v>190.398300170898</v>
      </c>
    </row>
    <row r="1107" customFormat="false" ht="12.75" hidden="false" customHeight="false" outlineLevel="0" collapsed="false">
      <c r="A1107" s="0" t="s">
        <v>5116</v>
      </c>
      <c r="B1107" s="0" t="n">
        <v>915.627746582031</v>
      </c>
      <c r="C1107" s="0" t="n">
        <v>873.367553710938</v>
      </c>
      <c r="D1107" s="0" t="n">
        <v>148598.375</v>
      </c>
      <c r="E1107" s="0" t="n">
        <v>0.196378409862518</v>
      </c>
      <c r="F1107" s="0" t="n">
        <v>-1677.04919433594</v>
      </c>
      <c r="G1107" s="0" t="n">
        <v>193.578872680664</v>
      </c>
    </row>
    <row r="1108" customFormat="false" ht="12.75" hidden="false" customHeight="false" outlineLevel="0" collapsed="false">
      <c r="A1108" s="0" t="s">
        <v>5117</v>
      </c>
      <c r="B1108" s="0" t="n">
        <v>911.742797851563</v>
      </c>
      <c r="C1108" s="0" t="n">
        <v>873.291137695313</v>
      </c>
      <c r="D1108" s="0" t="n">
        <v>148628.640625</v>
      </c>
      <c r="E1108" s="0" t="n">
        <v>0.198042765259743</v>
      </c>
      <c r="F1108" s="0" t="n">
        <v>-1676.66442871094</v>
      </c>
      <c r="G1108" s="0" t="n">
        <v>196.691329956055</v>
      </c>
    </row>
    <row r="1109" customFormat="false" ht="12.75" hidden="false" customHeight="false" outlineLevel="0" collapsed="false">
      <c r="A1109" s="0" t="s">
        <v>5118</v>
      </c>
      <c r="B1109" s="0" t="n">
        <v>908.315795898438</v>
      </c>
      <c r="C1109" s="0" t="n">
        <v>872.728210449219</v>
      </c>
      <c r="D1109" s="0" t="n">
        <v>148635.546875</v>
      </c>
      <c r="E1109" s="0" t="n">
        <v>0.200164288282394</v>
      </c>
      <c r="F1109" s="0" t="n">
        <v>-1676.05932617188</v>
      </c>
      <c r="G1109" s="0" t="n">
        <v>199.72607421875</v>
      </c>
    </row>
    <row r="1110" customFormat="false" ht="12.75" hidden="false" customHeight="false" outlineLevel="0" collapsed="false">
      <c r="A1110" s="0" t="s">
        <v>5119</v>
      </c>
      <c r="B1110" s="0" t="n">
        <v>905.448547363281</v>
      </c>
      <c r="C1110" s="0" t="n">
        <v>872.170593261719</v>
      </c>
      <c r="D1110" s="0" t="n">
        <v>148636.96875</v>
      </c>
      <c r="E1110" s="0" t="n">
        <v>0.202548414468765</v>
      </c>
      <c r="F1110" s="0" t="n">
        <v>-1674.72924804688</v>
      </c>
      <c r="G1110" s="0" t="n">
        <v>202.675689697266</v>
      </c>
    </row>
    <row r="1111" customFormat="false" ht="12.75" hidden="false" customHeight="false" outlineLevel="0" collapsed="false">
      <c r="A1111" s="0" t="s">
        <v>5120</v>
      </c>
      <c r="B1111" s="0" t="n">
        <v>903.190795898438</v>
      </c>
      <c r="C1111" s="0" t="n">
        <v>872.289428710938</v>
      </c>
      <c r="D1111" s="0" t="n">
        <v>148640.453125</v>
      </c>
      <c r="E1111" s="0" t="n">
        <v>0.205151438713074</v>
      </c>
      <c r="F1111" s="0" t="n">
        <v>-1673.60717773438</v>
      </c>
      <c r="G1111" s="0" t="n">
        <v>205.51481628418</v>
      </c>
    </row>
    <row r="1112" customFormat="false" ht="12.75" hidden="false" customHeight="false" outlineLevel="0" collapsed="false">
      <c r="A1112" s="0" t="s">
        <v>5121</v>
      </c>
      <c r="B1112" s="0" t="n">
        <v>902.05517578125</v>
      </c>
      <c r="C1112" s="0" t="n">
        <v>873.317260742188</v>
      </c>
      <c r="D1112" s="0" t="n">
        <v>148644.796875</v>
      </c>
      <c r="E1112" s="0" t="n">
        <v>0.20635187625885</v>
      </c>
      <c r="F1112" s="0" t="n">
        <v>-1673.01037597656</v>
      </c>
      <c r="G1112" s="0" t="n">
        <v>208.23828125</v>
      </c>
    </row>
    <row r="1113" customFormat="false" ht="12.75" hidden="false" customHeight="false" outlineLevel="0" collapsed="false">
      <c r="A1113" s="0" t="s">
        <v>5122</v>
      </c>
      <c r="B1113" s="0" t="n">
        <v>902.693725585938</v>
      </c>
      <c r="C1113" s="0" t="n">
        <v>882.896118164063</v>
      </c>
      <c r="D1113" s="0" t="n">
        <v>148648.484375</v>
      </c>
      <c r="E1113" s="0" t="n">
        <v>0.208083242177963</v>
      </c>
      <c r="F1113" s="0" t="n">
        <v>-1672.380859375</v>
      </c>
      <c r="G1113" s="0" t="n">
        <v>210.820587158203</v>
      </c>
    </row>
    <row r="1114" customFormat="false" ht="12.75" hidden="false" customHeight="false" outlineLevel="0" collapsed="false">
      <c r="A1114" s="0" t="s">
        <v>5123</v>
      </c>
      <c r="B1114" s="0" t="n">
        <v>905.153137207031</v>
      </c>
      <c r="C1114" s="0" t="n">
        <v>898.140747070313</v>
      </c>
      <c r="D1114" s="0" t="n">
        <v>148651.9375</v>
      </c>
      <c r="E1114" s="0" t="n">
        <v>0.210762351751328</v>
      </c>
      <c r="F1114" s="0" t="n">
        <v>-1672.25158691406</v>
      </c>
      <c r="G1114" s="0" t="n">
        <v>213.239181518555</v>
      </c>
    </row>
    <row r="1115" customFormat="false" ht="12.75" hidden="false" customHeight="false" outlineLevel="0" collapsed="false">
      <c r="A1115" s="0" t="s">
        <v>5124</v>
      </c>
      <c r="B1115" s="0" t="n">
        <v>909.891967773438</v>
      </c>
      <c r="C1115" s="0" t="n">
        <v>918.643737792969</v>
      </c>
      <c r="D1115" s="0" t="n">
        <v>148671.125</v>
      </c>
      <c r="E1115" s="0" t="n">
        <v>0.209545373916626</v>
      </c>
      <c r="F1115" s="0" t="n">
        <v>-1672.53576660156</v>
      </c>
      <c r="G1115" s="0" t="n">
        <v>215.46858215332</v>
      </c>
    </row>
    <row r="1116" customFormat="false" ht="12.75" hidden="false" customHeight="false" outlineLevel="0" collapsed="false">
      <c r="A1116" s="0" t="s">
        <v>5125</v>
      </c>
      <c r="B1116" s="0" t="n">
        <v>917.31298828125</v>
      </c>
      <c r="C1116" s="0" t="n">
        <v>945.39794921875</v>
      </c>
      <c r="D1116" s="0" t="n">
        <v>148695.59375</v>
      </c>
      <c r="E1116" s="0" t="n">
        <v>0.205934852361679</v>
      </c>
      <c r="F1116" s="0" t="n">
        <v>-1673.00708007813</v>
      </c>
      <c r="G1116" s="0" t="n">
        <v>217.445556640625</v>
      </c>
    </row>
    <row r="1117" customFormat="false" ht="12.75" hidden="false" customHeight="false" outlineLevel="0" collapsed="false">
      <c r="A1117" s="0" t="s">
        <v>5126</v>
      </c>
      <c r="B1117" s="0" t="n">
        <v>927.816528320313</v>
      </c>
      <c r="C1117" s="0" t="n">
        <v>976.164245605469</v>
      </c>
      <c r="D1117" s="0" t="n">
        <v>148703.828125</v>
      </c>
      <c r="E1117" s="0" t="n">
        <v>0.203514486551285</v>
      </c>
      <c r="F1117" s="0" t="n">
        <v>-1673.15307617188</v>
      </c>
      <c r="G1117" s="0" t="n">
        <v>219.088455200195</v>
      </c>
    </row>
    <row r="1118" customFormat="false" ht="12.75" hidden="false" customHeight="false" outlineLevel="0" collapsed="false">
      <c r="A1118" s="0" t="s">
        <v>5127</v>
      </c>
      <c r="B1118" s="0" t="n">
        <v>941.656921386719</v>
      </c>
      <c r="C1118" s="0" t="n">
        <v>1009.85009765625</v>
      </c>
      <c r="D1118" s="0" t="n">
        <v>148707.953125</v>
      </c>
      <c r="E1118" s="0" t="n">
        <v>0.204556748270988</v>
      </c>
      <c r="F1118" s="0" t="n">
        <v>-1672.22192382813</v>
      </c>
      <c r="G1118" s="0" t="n">
        <v>220.325225830078</v>
      </c>
    </row>
    <row r="1119" customFormat="false" ht="12.75" hidden="false" customHeight="false" outlineLevel="0" collapsed="false">
      <c r="A1119" s="0" t="s">
        <v>5128</v>
      </c>
      <c r="B1119" s="0" t="n">
        <v>958.88720703125</v>
      </c>
      <c r="C1119" s="0" t="n">
        <v>1053.76733398438</v>
      </c>
      <c r="D1119" s="0" t="n">
        <v>148728.015625</v>
      </c>
      <c r="E1119" s="0" t="n">
        <v>0.207062840461731</v>
      </c>
      <c r="F1119" s="0" t="n">
        <v>-1671.19018554688</v>
      </c>
      <c r="G1119" s="0" t="n">
        <v>221.120407104492</v>
      </c>
    </row>
    <row r="1120" customFormat="false" ht="12.75" hidden="false" customHeight="false" outlineLevel="0" collapsed="false">
      <c r="A1120" s="0" t="s">
        <v>5129</v>
      </c>
      <c r="B1120" s="0" t="n">
        <v>979.432739257813</v>
      </c>
      <c r="C1120" s="0" t="n">
        <v>1099.6181640625</v>
      </c>
      <c r="D1120" s="0" t="n">
        <v>148753.34375</v>
      </c>
      <c r="E1120" s="0" t="n">
        <v>0.20710363984108</v>
      </c>
      <c r="F1120" s="0" t="n">
        <v>-1670.19372558594</v>
      </c>
      <c r="G1120" s="0" t="n">
        <v>221.3916015625</v>
      </c>
    </row>
    <row r="1121" customFormat="false" ht="12.75" hidden="false" customHeight="false" outlineLevel="0" collapsed="false">
      <c r="A1121" s="0" t="s">
        <v>5130</v>
      </c>
      <c r="B1121" s="0" t="n">
        <v>1003.10009765625</v>
      </c>
      <c r="C1121" s="0" t="n">
        <v>1144.14111328125</v>
      </c>
      <c r="D1121" s="0" t="n">
        <v>148778.140625</v>
      </c>
      <c r="E1121" s="0" t="n">
        <v>0.204492479562759</v>
      </c>
      <c r="F1121" s="0" t="n">
        <v>-1669.9521484375</v>
      </c>
      <c r="G1121" s="0" t="n">
        <v>221.115142822266</v>
      </c>
    </row>
    <row r="1122" customFormat="false" ht="12.75" hidden="false" customHeight="false" outlineLevel="0" collapsed="false">
      <c r="A1122" s="0" t="s">
        <v>5131</v>
      </c>
      <c r="B1122" s="0" t="n">
        <v>1032.50964355469</v>
      </c>
      <c r="C1122" s="0" t="n">
        <v>1186.90002441406</v>
      </c>
      <c r="D1122" s="0" t="n">
        <v>148800.8125</v>
      </c>
      <c r="E1122" s="0" t="n">
        <v>0.202773958444595</v>
      </c>
      <c r="F1122" s="0" t="n">
        <v>-1669.18481445313</v>
      </c>
      <c r="G1122" s="0" t="n">
        <v>220.303436279297</v>
      </c>
    </row>
    <row r="1123" customFormat="false" ht="12.75" hidden="false" customHeight="false" outlineLevel="0" collapsed="false">
      <c r="A1123" s="0" t="s">
        <v>5132</v>
      </c>
      <c r="B1123" s="0" t="n">
        <v>1067.97009277344</v>
      </c>
      <c r="C1123" s="0" t="n">
        <v>1227.53002929688</v>
      </c>
      <c r="D1123" s="0" t="n">
        <v>148821.5</v>
      </c>
      <c r="E1123" s="0" t="n">
        <v>0.202797919511795</v>
      </c>
      <c r="F1123" s="0" t="n">
        <v>-1668.55236816406</v>
      </c>
      <c r="G1123" s="0" t="n">
        <v>218.999954223633</v>
      </c>
    </row>
    <row r="1124" customFormat="false" ht="12.75" hidden="false" customHeight="false" outlineLevel="0" collapsed="false">
      <c r="A1124" s="0" t="s">
        <v>5133</v>
      </c>
      <c r="B1124" s="0" t="n">
        <v>1103.53979492188</v>
      </c>
      <c r="C1124" s="0" t="n">
        <v>1264.93225097656</v>
      </c>
      <c r="D1124" s="0" t="n">
        <v>148828.609375</v>
      </c>
      <c r="E1124" s="0" t="n">
        <v>0.202565714716911</v>
      </c>
      <c r="F1124" s="0" t="n">
        <v>-1668.30017089844</v>
      </c>
      <c r="G1124" s="0" t="n">
        <v>217.276824951172</v>
      </c>
    </row>
    <row r="1125" customFormat="false" ht="12.75" hidden="false" customHeight="false" outlineLevel="0" collapsed="false">
      <c r="A1125" s="0" t="s">
        <v>5134</v>
      </c>
      <c r="B1125" s="0" t="n">
        <v>1138.82922363281</v>
      </c>
      <c r="C1125" s="0" t="n">
        <v>1298.33227539063</v>
      </c>
      <c r="D1125" s="0" t="n">
        <v>148832.171875</v>
      </c>
      <c r="E1125" s="0" t="n">
        <v>0.201397374272346</v>
      </c>
      <c r="F1125" s="0" t="n">
        <v>-1669.083984375</v>
      </c>
      <c r="G1125" s="0" t="n">
        <v>215.242141723633</v>
      </c>
    </row>
    <row r="1126" customFormat="false" ht="12.75" hidden="false" customHeight="false" outlineLevel="0" collapsed="false">
      <c r="A1126" s="0" t="s">
        <v>5135</v>
      </c>
      <c r="B1126" s="0" t="n">
        <v>1173.38696289063</v>
      </c>
      <c r="C1126" s="0" t="n">
        <v>1328.37475585938</v>
      </c>
      <c r="D1126" s="0" t="n">
        <v>148835.96875</v>
      </c>
      <c r="E1126" s="0" t="n">
        <v>0.201177805662155</v>
      </c>
      <c r="F1126" s="0" t="n">
        <v>-1669.91149902344</v>
      </c>
      <c r="G1126" s="0" t="n">
        <v>213.00764465332</v>
      </c>
    </row>
    <row r="1127" customFormat="false" ht="12.75" hidden="false" customHeight="false" outlineLevel="0" collapsed="false">
      <c r="A1127" s="0" t="s">
        <v>5136</v>
      </c>
      <c r="B1127" s="0" t="n">
        <v>1206.74438476563</v>
      </c>
      <c r="C1127" s="0" t="n">
        <v>1355.49353027344</v>
      </c>
      <c r="D1127" s="0" t="n">
        <v>148853.1875</v>
      </c>
      <c r="E1127" s="0" t="n">
        <v>0.20173367857933</v>
      </c>
      <c r="F1127" s="0" t="n">
        <v>-1670.62145996094</v>
      </c>
      <c r="G1127" s="0" t="n">
        <v>210.678665161133</v>
      </c>
    </row>
    <row r="1128" customFormat="false" ht="12.75" hidden="false" customHeight="false" outlineLevel="0" collapsed="false">
      <c r="A1128" s="0" t="s">
        <v>5137</v>
      </c>
      <c r="B1128" s="0" t="n">
        <v>1238.45336914063</v>
      </c>
      <c r="C1128" s="0" t="n">
        <v>1379.806640625</v>
      </c>
      <c r="D1128" s="0" t="n">
        <v>148873.15625</v>
      </c>
      <c r="E1128" s="0" t="n">
        <v>0.200726583600044</v>
      </c>
      <c r="F1128" s="0" t="n">
        <v>-1671.10327148438</v>
      </c>
      <c r="G1128" s="0" t="n">
        <v>208.34228515625</v>
      </c>
    </row>
    <row r="1129" customFormat="false" ht="12.75" hidden="false" customHeight="false" outlineLevel="0" collapsed="false">
      <c r="A1129" s="0" t="s">
        <v>5138</v>
      </c>
      <c r="B1129" s="0" t="n">
        <v>1268.10021972656</v>
      </c>
      <c r="C1129" s="0" t="n">
        <v>1400.3251953125</v>
      </c>
      <c r="D1129" s="0" t="n">
        <v>148880.640625</v>
      </c>
      <c r="E1129" s="0" t="n">
        <v>0.198863953351974</v>
      </c>
      <c r="F1129" s="0" t="n">
        <v>-1671.7802734375</v>
      </c>
      <c r="G1129" s="0" t="n">
        <v>206.05549621582</v>
      </c>
    </row>
    <row r="1130" customFormat="false" ht="12.75" hidden="false" customHeight="false" outlineLevel="0" collapsed="false">
      <c r="A1130" s="0" t="s">
        <v>5139</v>
      </c>
      <c r="B1130" s="0" t="n">
        <v>1295.33483886719</v>
      </c>
      <c r="C1130" s="0" t="n">
        <v>1416.23461914063</v>
      </c>
      <c r="D1130" s="0" t="n">
        <v>148884.3125</v>
      </c>
      <c r="E1130" s="0" t="n">
        <v>0.19726599752903</v>
      </c>
      <c r="F1130" s="0" t="n">
        <v>-1672.41174316406</v>
      </c>
      <c r="G1130" s="0" t="n">
        <v>203.860443115234</v>
      </c>
    </row>
    <row r="1131" customFormat="false" ht="12.75" hidden="false" customHeight="false" outlineLevel="0" collapsed="false">
      <c r="A1131" s="0" t="s">
        <v>5140</v>
      </c>
      <c r="B1131" s="0" t="n">
        <v>1319.87072753906</v>
      </c>
      <c r="C1131" s="0" t="n">
        <v>1420.80395507813</v>
      </c>
      <c r="D1131" s="0" t="n">
        <v>148886.3125</v>
      </c>
      <c r="E1131" s="0" t="n">
        <v>0.196935757994652</v>
      </c>
      <c r="F1131" s="0" t="n">
        <v>-1672.64477539063</v>
      </c>
      <c r="G1131" s="0" t="n">
        <v>201.816268920898</v>
      </c>
    </row>
    <row r="1132" customFormat="false" ht="12.75" hidden="false" customHeight="false" outlineLevel="0" collapsed="false">
      <c r="A1132" s="0" t="s">
        <v>5141</v>
      </c>
      <c r="B1132" s="0" t="n">
        <v>1341.7109375</v>
      </c>
      <c r="C1132" s="0" t="n">
        <v>1422.09899902344</v>
      </c>
      <c r="D1132" s="0" t="n">
        <v>148887.03125</v>
      </c>
      <c r="E1132" s="0" t="n">
        <v>0.196361124515533</v>
      </c>
      <c r="F1132" s="0" t="n">
        <v>-1672.3828125</v>
      </c>
      <c r="G1132" s="0" t="n">
        <v>199.946380615234</v>
      </c>
    </row>
    <row r="1133" customFormat="false" ht="12.75" hidden="false" customHeight="false" outlineLevel="0" collapsed="false">
      <c r="A1133" s="0" t="s">
        <v>5142</v>
      </c>
      <c r="B1133" s="0" t="n">
        <v>1360.39782714844</v>
      </c>
      <c r="C1133" s="0" t="n">
        <v>1422.634765625</v>
      </c>
      <c r="D1133" s="0" t="n">
        <v>148886.46875</v>
      </c>
      <c r="E1133" s="0" t="n">
        <v>0.192471414804459</v>
      </c>
      <c r="F1133" s="0" t="n">
        <v>-1672.49584960938</v>
      </c>
      <c r="G1133" s="0" t="n">
        <v>198.299224853516</v>
      </c>
    </row>
    <row r="1134" customFormat="false" ht="12.75" hidden="false" customHeight="false" outlineLevel="0" collapsed="false">
      <c r="A1134" s="0" t="s">
        <v>5143</v>
      </c>
      <c r="B1134" s="0" t="n">
        <v>1374.94702148438</v>
      </c>
      <c r="C1134" s="0" t="n">
        <v>1422.26940917969</v>
      </c>
      <c r="D1134" s="0" t="n">
        <v>148885.109375</v>
      </c>
      <c r="E1134" s="0" t="n">
        <v>0.187384516000748</v>
      </c>
      <c r="F1134" s="0" t="n">
        <v>-1672.85607910156</v>
      </c>
      <c r="G1134" s="0" t="n">
        <v>196.919616699219</v>
      </c>
    </row>
    <row r="1135" customFormat="false" ht="12.75" hidden="false" customHeight="false" outlineLevel="0" collapsed="false">
      <c r="A1135" s="0" t="s">
        <v>5144</v>
      </c>
      <c r="B1135" s="0" t="n">
        <v>1385.45874023438</v>
      </c>
      <c r="C1135" s="0" t="n">
        <v>1421.20434570313</v>
      </c>
      <c r="D1135" s="0" t="n">
        <v>148884.59375</v>
      </c>
      <c r="E1135" s="0" t="n">
        <v>0.184053361415863</v>
      </c>
      <c r="F1135" s="0" t="n">
        <v>-1673.03540039063</v>
      </c>
      <c r="G1135" s="0" t="n">
        <v>195.848663330078</v>
      </c>
    </row>
    <row r="1136" customFormat="false" ht="12.75" hidden="false" customHeight="false" outlineLevel="0" collapsed="false">
      <c r="A1136" s="0" t="s">
        <v>5145</v>
      </c>
      <c r="B1136" s="0" t="n">
        <v>1392.119140625</v>
      </c>
      <c r="C1136" s="0" t="n">
        <v>1419.27868652344</v>
      </c>
      <c r="D1136" s="0" t="n">
        <v>148884.921875</v>
      </c>
      <c r="E1136" s="0" t="n">
        <v>0.181706160306931</v>
      </c>
      <c r="F1136" s="0" t="n">
        <v>-1673.65502929688</v>
      </c>
      <c r="G1136" s="0" t="n">
        <v>195.111129760742</v>
      </c>
    </row>
    <row r="1137" customFormat="false" ht="12.75" hidden="false" customHeight="false" outlineLevel="0" collapsed="false">
      <c r="A1137" s="0" t="s">
        <v>5146</v>
      </c>
      <c r="B1137" s="0" t="n">
        <v>1395.17028808594</v>
      </c>
      <c r="C1137" s="0" t="n">
        <v>1406.61865234375</v>
      </c>
      <c r="D1137" s="0" t="n">
        <v>148884.5625</v>
      </c>
      <c r="E1137" s="0" t="n">
        <v>0.179898232221603</v>
      </c>
      <c r="F1137" s="0" t="n">
        <v>-1673.62561035156</v>
      </c>
      <c r="G1137" s="0" t="n">
        <v>194.672378540039</v>
      </c>
    </row>
    <row r="1138" customFormat="false" ht="12.75" hidden="false" customHeight="false" outlineLevel="0" collapsed="false">
      <c r="A1138" s="0" t="s">
        <v>5147</v>
      </c>
      <c r="B1138" s="0" t="n">
        <v>1394.86450195313</v>
      </c>
      <c r="C1138" s="0" t="n">
        <v>1387.87316894531</v>
      </c>
      <c r="D1138" s="0" t="n">
        <v>148882.84375</v>
      </c>
      <c r="E1138" s="0" t="n">
        <v>0.178304523229599</v>
      </c>
      <c r="F1138" s="0" t="n">
        <v>-1673.62341308594</v>
      </c>
      <c r="G1138" s="0" t="n">
        <v>194.575729370117</v>
      </c>
    </row>
    <row r="1139" customFormat="false" ht="12.75" hidden="false" customHeight="false" outlineLevel="0" collapsed="false">
      <c r="A1139" s="0" t="s">
        <v>5148</v>
      </c>
      <c r="B1139" s="0" t="n">
        <v>1391.41821289063</v>
      </c>
      <c r="C1139" s="0" t="n">
        <v>1362.46850585938</v>
      </c>
      <c r="D1139" s="0" t="n">
        <v>148878.9375</v>
      </c>
      <c r="E1139" s="0" t="n">
        <v>0.177175760269165</v>
      </c>
      <c r="F1139" s="0" t="n">
        <v>-1674.66772460938</v>
      </c>
      <c r="G1139" s="0" t="n">
        <v>194.804077148438</v>
      </c>
    </row>
    <row r="1140" customFormat="false" ht="12.75" hidden="false" customHeight="false" outlineLevel="0" collapsed="false">
      <c r="A1140" s="0" t="s">
        <v>5149</v>
      </c>
      <c r="B1140" s="0" t="n">
        <v>1384.97241210938</v>
      </c>
      <c r="C1140" s="0" t="n">
        <v>1335.03564453125</v>
      </c>
      <c r="D1140" s="0" t="n">
        <v>148859.8125</v>
      </c>
      <c r="E1140" s="0" t="n">
        <v>0.178759306669235</v>
      </c>
      <c r="F1140" s="0" t="n">
        <v>-1675.58239746094</v>
      </c>
      <c r="G1140" s="0" t="n">
        <v>195.345077514648</v>
      </c>
    </row>
    <row r="1141" customFormat="false" ht="12.75" hidden="false" customHeight="false" outlineLevel="0" collapsed="false">
      <c r="A1141" s="0" t="s">
        <v>5150</v>
      </c>
      <c r="B1141" s="0" t="n">
        <v>1375.71069335938</v>
      </c>
      <c r="C1141" s="0" t="n">
        <v>1306.43176269531</v>
      </c>
      <c r="D1141" s="0" t="n">
        <v>148838.21875</v>
      </c>
      <c r="E1141" s="0" t="n">
        <v>0.180480897426605</v>
      </c>
      <c r="F1141" s="0" t="n">
        <v>-1675.99548339844</v>
      </c>
      <c r="G1141" s="0" t="n">
        <v>196.15754699707</v>
      </c>
    </row>
    <row r="1142" customFormat="false" ht="12.75" hidden="false" customHeight="false" outlineLevel="0" collapsed="false">
      <c r="A1142" s="0" t="s">
        <v>5151</v>
      </c>
      <c r="B1142" s="0" t="n">
        <v>1361.98303222656</v>
      </c>
      <c r="C1142" s="0" t="n">
        <v>1277.19213867188</v>
      </c>
      <c r="D1142" s="0" t="n">
        <v>148815.203125</v>
      </c>
      <c r="E1142" s="0" t="n">
        <v>0.181361541152</v>
      </c>
      <c r="F1142" s="0" t="n">
        <v>-1677.21997070313</v>
      </c>
      <c r="G1142" s="0" t="n">
        <v>197.20539855957</v>
      </c>
    </row>
    <row r="1143" customFormat="false" ht="12.75" hidden="false" customHeight="false" outlineLevel="0" collapsed="false">
      <c r="A1143" s="0" t="s">
        <v>5152</v>
      </c>
      <c r="B1143" s="0" t="n">
        <v>1343.40258789063</v>
      </c>
      <c r="C1143" s="0" t="n">
        <v>1248.98034667969</v>
      </c>
      <c r="D1143" s="0" t="n">
        <v>148807</v>
      </c>
      <c r="E1143" s="0" t="n">
        <v>0.180646985769272</v>
      </c>
      <c r="F1143" s="0" t="n">
        <v>-1678.65393066406</v>
      </c>
      <c r="G1143" s="0" t="n">
        <v>198.451202392578</v>
      </c>
    </row>
    <row r="1144" customFormat="false" ht="12.75" hidden="false" customHeight="false" outlineLevel="0" collapsed="false">
      <c r="A1144" s="0" t="s">
        <v>5153</v>
      </c>
      <c r="B1144" s="0" t="n">
        <v>1323.58203125</v>
      </c>
      <c r="C1144" s="0" t="n">
        <v>1221.54248046875</v>
      </c>
      <c r="D1144" s="0" t="n">
        <v>148802.671875</v>
      </c>
      <c r="E1144" s="0" t="n">
        <v>0.177901238203049</v>
      </c>
      <c r="F1144" s="0" t="n">
        <v>-1679.22497558594</v>
      </c>
      <c r="G1144" s="0" t="n">
        <v>199.840576171875</v>
      </c>
    </row>
    <row r="1145" customFormat="false" ht="12.75" hidden="false" customHeight="false" outlineLevel="0" collapsed="false">
      <c r="A1145" s="0" t="s">
        <v>5154</v>
      </c>
      <c r="B1145" s="0" t="n">
        <v>1302.8515625</v>
      </c>
      <c r="C1145" s="0" t="n">
        <v>1193.21752929688</v>
      </c>
      <c r="D1145" s="0" t="n">
        <v>148775.46875</v>
      </c>
      <c r="E1145" s="0" t="n">
        <v>0.178492218255997</v>
      </c>
      <c r="F1145" s="0" t="n">
        <v>-1678.791015625</v>
      </c>
      <c r="G1145" s="0" t="n">
        <v>201.371185302734</v>
      </c>
    </row>
    <row r="1146" customFormat="false" ht="12.75" hidden="false" customHeight="false" outlineLevel="0" collapsed="false">
      <c r="A1146" s="0" t="s">
        <v>5155</v>
      </c>
      <c r="B1146" s="0" t="n">
        <v>1281.46240234375</v>
      </c>
      <c r="C1146" s="0" t="n">
        <v>1167.02429199219</v>
      </c>
      <c r="D1146" s="0" t="n">
        <v>148740.90625</v>
      </c>
      <c r="E1146" s="0" t="n">
        <v>0.181944265961647</v>
      </c>
      <c r="F1146" s="0" t="n">
        <v>-1678.20861816406</v>
      </c>
      <c r="G1146" s="0" t="n">
        <v>203.033203125</v>
      </c>
    </row>
    <row r="1147" customFormat="false" ht="12.75" hidden="false" customHeight="false" outlineLevel="0" collapsed="false">
      <c r="A1147" s="0" t="s">
        <v>5156</v>
      </c>
      <c r="B1147" s="0" t="n">
        <v>1259.68615722656</v>
      </c>
      <c r="C1147" s="0" t="n">
        <v>1144.83959960938</v>
      </c>
      <c r="D1147" s="0" t="n">
        <v>148714.28125</v>
      </c>
      <c r="E1147" s="0" t="n">
        <v>0.184156090021133</v>
      </c>
      <c r="F1147" s="0" t="n">
        <v>-1677.88806152344</v>
      </c>
      <c r="G1147" s="0" t="n">
        <v>204.790634155273</v>
      </c>
    </row>
    <row r="1148" customFormat="false" ht="12.75" hidden="false" customHeight="false" outlineLevel="0" collapsed="false">
      <c r="A1148" s="0" t="s">
        <v>5157</v>
      </c>
      <c r="B1148" s="0" t="n">
        <v>1237.98669433594</v>
      </c>
      <c r="C1148" s="0" t="n">
        <v>1124.85473632813</v>
      </c>
      <c r="D1148" s="0" t="n">
        <v>148706.46875</v>
      </c>
      <c r="E1148" s="0" t="n">
        <v>0.186360239982605</v>
      </c>
      <c r="F1148" s="0" t="n">
        <v>-1677.60876464844</v>
      </c>
      <c r="G1148" s="0" t="n">
        <v>206.607345581055</v>
      </c>
    </row>
    <row r="1149" customFormat="false" ht="12.75" hidden="false" customHeight="false" outlineLevel="0" collapsed="false">
      <c r="A1149" s="0" t="s">
        <v>5158</v>
      </c>
      <c r="B1149" s="0" t="n">
        <v>1216.86657714844</v>
      </c>
      <c r="C1149" s="0" t="n">
        <v>1109.21508789063</v>
      </c>
      <c r="D1149" s="0" t="n">
        <v>148704.5</v>
      </c>
      <c r="E1149" s="0" t="n">
        <v>0.187351077795029</v>
      </c>
      <c r="F1149" s="0" t="n">
        <v>-1677.36059570313</v>
      </c>
      <c r="G1149" s="0" t="n">
        <v>208.457550048828</v>
      </c>
    </row>
    <row r="1150" customFormat="false" ht="12.75" hidden="false" customHeight="false" outlineLevel="0" collapsed="false">
      <c r="A1150" s="0" t="s">
        <v>5159</v>
      </c>
      <c r="B1150" s="0" t="n">
        <v>1196.75805664063</v>
      </c>
      <c r="C1150" s="0" t="n">
        <v>1096.83984375</v>
      </c>
      <c r="D1150" s="0" t="n">
        <v>148703.375</v>
      </c>
      <c r="E1150" s="0" t="n">
        <v>0.187369748950005</v>
      </c>
      <c r="F1150" s="0" t="n">
        <v>-1678.20568847656</v>
      </c>
      <c r="G1150" s="0" t="n">
        <v>210.283569335938</v>
      </c>
    </row>
    <row r="1151" customFormat="false" ht="12.75" hidden="false" customHeight="false" outlineLevel="0" collapsed="false">
      <c r="A1151" s="0" t="s">
        <v>5160</v>
      </c>
      <c r="B1151" s="0" t="n">
        <v>1178.15063476563</v>
      </c>
      <c r="C1151" s="0" t="n">
        <v>1093.10620117188</v>
      </c>
      <c r="D1151" s="0" t="n">
        <v>148702.84375</v>
      </c>
      <c r="E1151" s="0" t="n">
        <v>0.187450513243675</v>
      </c>
      <c r="F1151" s="0" t="n">
        <v>-1679.7802734375</v>
      </c>
      <c r="G1151" s="0" t="n">
        <v>212.007293701172</v>
      </c>
    </row>
    <row r="1152" customFormat="false" ht="12.75" hidden="false" customHeight="false" outlineLevel="0" collapsed="false">
      <c r="A1152" s="0" t="s">
        <v>5161</v>
      </c>
      <c r="B1152" s="0" t="n">
        <v>1161.42016601563</v>
      </c>
      <c r="C1152" s="0" t="n">
        <v>1091.87927246094</v>
      </c>
      <c r="D1152" s="0" t="n">
        <v>148702.34375</v>
      </c>
      <c r="E1152" s="0" t="n">
        <v>0.186777517199516</v>
      </c>
      <c r="F1152" s="0" t="n">
        <v>-1681.77966308594</v>
      </c>
      <c r="G1152" s="0" t="n">
        <v>213.558624267578</v>
      </c>
    </row>
    <row r="1153" customFormat="false" ht="12.75" hidden="false" customHeight="false" outlineLevel="0" collapsed="false">
      <c r="A1153" s="0" t="s">
        <v>5162</v>
      </c>
      <c r="B1153" s="0" t="n">
        <v>1147.27197265625</v>
      </c>
      <c r="C1153" s="0" t="n">
        <v>1091.50854492188</v>
      </c>
      <c r="D1153" s="0" t="n">
        <v>148702.9375</v>
      </c>
      <c r="E1153" s="0" t="n">
        <v>0.1852106153965</v>
      </c>
      <c r="F1153" s="0" t="n">
        <v>-1683.89624023438</v>
      </c>
      <c r="G1153" s="0" t="n">
        <v>214.882400512695</v>
      </c>
    </row>
    <row r="1154" customFormat="false" ht="12.75" hidden="false" customHeight="false" outlineLevel="0" collapsed="false">
      <c r="A1154" s="0" t="s">
        <v>5163</v>
      </c>
      <c r="B1154" s="0" t="n">
        <v>1136.71459960938</v>
      </c>
      <c r="C1154" s="0" t="n">
        <v>1092.46215820313</v>
      </c>
      <c r="D1154" s="0" t="n">
        <v>148705.796875</v>
      </c>
      <c r="E1154" s="0" t="n">
        <v>0.181742161512375</v>
      </c>
      <c r="F1154" s="0" t="n">
        <v>-1685.58923339844</v>
      </c>
      <c r="G1154" s="0" t="n">
        <v>215.912185668945</v>
      </c>
    </row>
    <row r="1155" customFormat="false" ht="12.75" hidden="false" customHeight="false" outlineLevel="0" collapsed="false">
      <c r="A1155" s="0" t="s">
        <v>5164</v>
      </c>
      <c r="B1155" s="0" t="n">
        <v>1129.87829589844</v>
      </c>
      <c r="C1155" s="0" t="n">
        <v>1102.75122070313</v>
      </c>
      <c r="D1155" s="0" t="n">
        <v>148728.34375</v>
      </c>
      <c r="E1155" s="0" t="n">
        <v>0.178482457995415</v>
      </c>
      <c r="F1155" s="0" t="n">
        <v>-1686.8427734375</v>
      </c>
      <c r="G1155" s="0" t="n">
        <v>216.602142333984</v>
      </c>
    </row>
    <row r="1156" customFormat="false" ht="12.75" hidden="false" customHeight="false" outlineLevel="0" collapsed="false">
      <c r="A1156" s="0" t="s">
        <v>5165</v>
      </c>
      <c r="B1156" s="0" t="n">
        <v>1126.88146972656</v>
      </c>
      <c r="C1156" s="0" t="n">
        <v>1120.04064941406</v>
      </c>
      <c r="D1156" s="0" t="n">
        <v>148759.921875</v>
      </c>
      <c r="E1156" s="0" t="n">
        <v>0.176106229424477</v>
      </c>
      <c r="F1156" s="0" t="n">
        <v>-1687.57348632813</v>
      </c>
      <c r="G1156" s="0" t="n">
        <v>216.926193237305</v>
      </c>
    </row>
    <row r="1157" customFormat="false" ht="12.75" hidden="false" customHeight="false" outlineLevel="0" collapsed="false">
      <c r="A1157" s="0" t="s">
        <v>5166</v>
      </c>
      <c r="B1157" s="0" t="n">
        <v>1127.81762695313</v>
      </c>
      <c r="C1157" s="0" t="n">
        <v>1140.42517089844</v>
      </c>
      <c r="D1157" s="0" t="n">
        <v>148783.578125</v>
      </c>
      <c r="E1157" s="0" t="n">
        <v>0.176008194684982</v>
      </c>
      <c r="F1157" s="0" t="n">
        <v>-1688.15393066406</v>
      </c>
      <c r="G1157" s="0" t="n">
        <v>216.838409423828</v>
      </c>
    </row>
    <row r="1158" customFormat="false" ht="12.75" hidden="false" customHeight="false" outlineLevel="0" collapsed="false">
      <c r="A1158" s="0" t="s">
        <v>5167</v>
      </c>
      <c r="B1158" s="0" t="n">
        <v>1132.63354492188</v>
      </c>
      <c r="C1158" s="0" t="n">
        <v>1162.32153320313</v>
      </c>
      <c r="D1158" s="0" t="n">
        <v>148789.46875</v>
      </c>
      <c r="E1158" s="0" t="n">
        <v>0.178475186228752</v>
      </c>
      <c r="F1158" s="0" t="n">
        <v>-1688.60583496094</v>
      </c>
      <c r="G1158" s="0" t="n">
        <v>216.315887451172</v>
      </c>
    </row>
    <row r="1159" customFormat="false" ht="12.75" hidden="false" customHeight="false" outlineLevel="0" collapsed="false">
      <c r="A1159" s="0" t="s">
        <v>5168</v>
      </c>
      <c r="B1159" s="0" t="n">
        <v>1141.07958984375</v>
      </c>
      <c r="C1159" s="0" t="n">
        <v>1193.23217773438</v>
      </c>
      <c r="D1159" s="0" t="n">
        <v>148813.390625</v>
      </c>
      <c r="E1159" s="0" t="n">
        <v>0.179722711443901</v>
      </c>
      <c r="F1159" s="0" t="n">
        <v>-1688.46752929688</v>
      </c>
      <c r="G1159" s="0" t="n">
        <v>215.35285949707</v>
      </c>
    </row>
    <row r="1160" customFormat="false" ht="12.75" hidden="false" customHeight="false" outlineLevel="0" collapsed="false">
      <c r="A1160" s="0" t="s">
        <v>5169</v>
      </c>
      <c r="B1160" s="0" t="n">
        <v>1152.76354980469</v>
      </c>
      <c r="C1160" s="0" t="n">
        <v>1228.72229003906</v>
      </c>
      <c r="D1160" s="0" t="n">
        <v>148848.625</v>
      </c>
      <c r="E1160" s="0" t="n">
        <v>0.178322240710258</v>
      </c>
      <c r="F1160" s="0" t="n">
        <v>-1688.51928710938</v>
      </c>
      <c r="G1160" s="0" t="n">
        <v>213.937454223633</v>
      </c>
    </row>
    <row r="1161" customFormat="false" ht="12.75" hidden="false" customHeight="false" outlineLevel="0" collapsed="false">
      <c r="A1161" s="0" t="s">
        <v>5170</v>
      </c>
      <c r="B1161" s="0" t="n">
        <v>1167.27905273438</v>
      </c>
      <c r="C1161" s="0" t="n">
        <v>1263.12353515625</v>
      </c>
      <c r="D1161" s="0" t="n">
        <v>148878.09375</v>
      </c>
      <c r="E1161" s="0" t="n">
        <v>0.178247183561325</v>
      </c>
      <c r="F1161" s="0" t="n">
        <v>-1687.82299804688</v>
      </c>
      <c r="G1161" s="0" t="n">
        <v>212.073516845703</v>
      </c>
    </row>
    <row r="1162" customFormat="false" ht="12.75" hidden="false" customHeight="false" outlineLevel="0" collapsed="false">
      <c r="A1162" s="0" t="s">
        <v>5171</v>
      </c>
      <c r="B1162" s="0" t="n">
        <v>1186.42150878906</v>
      </c>
      <c r="C1162" s="0" t="n">
        <v>1291.99987792969</v>
      </c>
      <c r="D1162" s="0" t="n">
        <v>148884.84375</v>
      </c>
      <c r="E1162" s="0" t="n">
        <v>0.178862646222115</v>
      </c>
      <c r="F1162" s="0" t="n">
        <v>-1686.24243164063</v>
      </c>
      <c r="G1162" s="0" t="n">
        <v>209.824630737305</v>
      </c>
    </row>
    <row r="1163" customFormat="false" ht="12.75" hidden="false" customHeight="false" outlineLevel="0" collapsed="false">
      <c r="A1163" s="0" t="s">
        <v>5172</v>
      </c>
      <c r="B1163" s="0" t="n">
        <v>1210.20153808594</v>
      </c>
      <c r="C1163" s="0" t="n">
        <v>1314.31665039063</v>
      </c>
      <c r="D1163" s="0" t="n">
        <v>148884.328125</v>
      </c>
      <c r="E1163" s="0" t="n">
        <v>0.177601650357246</v>
      </c>
      <c r="F1163" s="0" t="n">
        <v>-1685.23693847656</v>
      </c>
      <c r="G1163" s="0" t="n">
        <v>207.185760498047</v>
      </c>
    </row>
    <row r="1164" customFormat="false" ht="12.75" hidden="false" customHeight="false" outlineLevel="0" collapsed="false">
      <c r="A1164" s="0" t="s">
        <v>5173</v>
      </c>
      <c r="B1164" s="0" t="n">
        <v>1233.935546875</v>
      </c>
      <c r="C1164" s="0" t="n">
        <v>1334.00830078125</v>
      </c>
      <c r="D1164" s="0" t="n">
        <v>148885.796875</v>
      </c>
      <c r="E1164" s="0" t="n">
        <v>0.176608920097351</v>
      </c>
      <c r="F1164" s="0" t="n">
        <v>-1684.54919433594</v>
      </c>
      <c r="G1164" s="0" t="n">
        <v>204.190841674805</v>
      </c>
    </row>
    <row r="1165" customFormat="false" ht="12.75" hidden="false" customHeight="false" outlineLevel="0" collapsed="false">
      <c r="A1165" s="0" t="s">
        <v>5174</v>
      </c>
      <c r="B1165" s="0" t="n">
        <v>1257.14587402344</v>
      </c>
      <c r="C1165" s="0" t="n">
        <v>1352.11291503906</v>
      </c>
      <c r="D1165" s="0" t="n">
        <v>148889.59375</v>
      </c>
      <c r="E1165" s="0" t="n">
        <v>0.177049785852432</v>
      </c>
      <c r="F1165" s="0" t="n">
        <v>-1683.07006835938</v>
      </c>
      <c r="G1165" s="0" t="n">
        <v>200.878128051758</v>
      </c>
    </row>
    <row r="1166" customFormat="false" ht="12.75" hidden="false" customHeight="false" outlineLevel="0" collapsed="false">
      <c r="A1166" s="0" t="s">
        <v>5175</v>
      </c>
      <c r="B1166" s="0" t="n">
        <v>1279.34448242188</v>
      </c>
      <c r="C1166" s="0" t="n">
        <v>1366.22351074219</v>
      </c>
      <c r="D1166" s="0" t="n">
        <v>148892.734375</v>
      </c>
      <c r="E1166" s="0" t="n">
        <v>0.177193179726601</v>
      </c>
      <c r="F1166" s="0" t="n">
        <v>-1681.93225097656</v>
      </c>
      <c r="G1166" s="0" t="n">
        <v>197.326095581055</v>
      </c>
    </row>
    <row r="1167" customFormat="false" ht="12.75" hidden="false" customHeight="false" outlineLevel="0" collapsed="false">
      <c r="A1167" s="0" t="s">
        <v>5176</v>
      </c>
      <c r="B1167" s="0" t="n">
        <v>1299.95776367188</v>
      </c>
      <c r="C1167" s="0" t="n">
        <v>1370.50598144531</v>
      </c>
      <c r="D1167" s="0" t="n">
        <v>148895.8125</v>
      </c>
      <c r="E1167" s="0" t="n">
        <v>0.178599029779434</v>
      </c>
      <c r="F1167" s="0" t="n">
        <v>-1681.48474121094</v>
      </c>
      <c r="G1167" s="0" t="n">
        <v>193.602447509766</v>
      </c>
    </row>
    <row r="1168" customFormat="false" ht="12.75" hidden="false" customHeight="false" outlineLevel="0" collapsed="false">
      <c r="A1168" s="0" t="s">
        <v>5177</v>
      </c>
      <c r="B1168" s="0" t="n">
        <v>1318.52575683594</v>
      </c>
      <c r="C1168" s="0" t="n">
        <v>1372.18530273438</v>
      </c>
      <c r="D1168" s="0" t="n">
        <v>148912.734375</v>
      </c>
      <c r="E1168" s="0" t="n">
        <v>0.180663406848907</v>
      </c>
      <c r="F1168" s="0" t="n">
        <v>-1681.1669921875</v>
      </c>
      <c r="G1168" s="0" t="n">
        <v>189.783187866211</v>
      </c>
    </row>
    <row r="1169" customFormat="false" ht="12.75" hidden="false" customHeight="false" outlineLevel="0" collapsed="false">
      <c r="A1169" s="0" t="s">
        <v>5178</v>
      </c>
      <c r="B1169" s="0" t="n">
        <v>1334.75183105469</v>
      </c>
      <c r="C1169" s="0" t="n">
        <v>1373.05981445313</v>
      </c>
      <c r="D1169" s="0" t="n">
        <v>148919.40625</v>
      </c>
      <c r="E1169" s="0" t="n">
        <v>0.182690933346748</v>
      </c>
      <c r="F1169" s="0" t="n">
        <v>-1681.04138183594</v>
      </c>
      <c r="G1169" s="0" t="n">
        <v>185.922927856445</v>
      </c>
    </row>
    <row r="1170" customFormat="false" ht="12.75" hidden="false" customHeight="false" outlineLevel="0" collapsed="false">
      <c r="A1170" s="0" t="s">
        <v>5179</v>
      </c>
      <c r="B1170" s="0" t="n">
        <v>1348.40405273438</v>
      </c>
      <c r="C1170" s="0" t="n">
        <v>1373.04431152344</v>
      </c>
      <c r="D1170" s="0" t="n">
        <v>148921.375</v>
      </c>
      <c r="E1170" s="0" t="n">
        <v>0.184006884694099</v>
      </c>
      <c r="F1170" s="0" t="n">
        <v>-1681.23400878906</v>
      </c>
      <c r="G1170" s="0" t="n">
        <v>182.078735351563</v>
      </c>
    </row>
    <row r="1171" customFormat="false" ht="12.75" hidden="false" customHeight="false" outlineLevel="0" collapsed="false">
      <c r="A1171" s="0" t="s">
        <v>5180</v>
      </c>
      <c r="B1171" s="0" t="n">
        <v>1359.25085449219</v>
      </c>
      <c r="C1171" s="0" t="n">
        <v>1371.86193847656</v>
      </c>
      <c r="D1171" s="0" t="n">
        <v>148921.796875</v>
      </c>
      <c r="E1171" s="0" t="n">
        <v>0.184380441904068</v>
      </c>
      <c r="F1171" s="0" t="n">
        <v>-1681.49182128906</v>
      </c>
      <c r="G1171" s="0" t="n">
        <v>178.279968261719</v>
      </c>
    </row>
    <row r="1172" customFormat="false" ht="12.75" hidden="false" customHeight="false" outlineLevel="0" collapsed="false">
      <c r="A1172" s="0" t="s">
        <v>5181</v>
      </c>
      <c r="B1172" s="0" t="n">
        <v>1366.32641601563</v>
      </c>
      <c r="C1172" s="0" t="n">
        <v>1362.60693359375</v>
      </c>
      <c r="D1172" s="0" t="n">
        <v>148921.90625</v>
      </c>
      <c r="E1172" s="0" t="n">
        <v>0.183633670210838</v>
      </c>
      <c r="F1172" s="0" t="n">
        <v>-1681.50805664063</v>
      </c>
      <c r="G1172" s="0" t="n">
        <v>174.553344726563</v>
      </c>
    </row>
    <row r="1173" customFormat="false" ht="12.75" hidden="false" customHeight="false" outlineLevel="0" collapsed="false">
      <c r="A1173" s="0" t="s">
        <v>5182</v>
      </c>
      <c r="B1173" s="0" t="n">
        <v>1369.00170898438</v>
      </c>
      <c r="C1173" s="0" t="n">
        <v>1350.31713867188</v>
      </c>
      <c r="D1173" s="0" t="n">
        <v>148922.46875</v>
      </c>
      <c r="E1173" s="0" t="n">
        <v>0.181487366557121</v>
      </c>
      <c r="F1173" s="0" t="n">
        <v>-1681.70275878906</v>
      </c>
      <c r="G1173" s="0" t="n">
        <v>170.92512512207</v>
      </c>
    </row>
    <row r="1174" customFormat="false" ht="12.75" hidden="false" customHeight="false" outlineLevel="0" collapsed="false">
      <c r="A1174" s="0" t="s">
        <v>5183</v>
      </c>
      <c r="B1174" s="0" t="n">
        <v>1368.26171875</v>
      </c>
      <c r="C1174" s="0" t="n">
        <v>1337.42395019531</v>
      </c>
      <c r="D1174" s="0" t="n">
        <v>148923.421875</v>
      </c>
      <c r="E1174" s="0" t="n">
        <v>0.181531712412834</v>
      </c>
      <c r="F1174" s="0" t="n">
        <v>-1681.97680664063</v>
      </c>
      <c r="G1174" s="0" t="n">
        <v>167.393524169922</v>
      </c>
    </row>
    <row r="1175" customFormat="false" ht="12.75" hidden="false" customHeight="false" outlineLevel="0" collapsed="false">
      <c r="A1175" s="0" t="s">
        <v>5184</v>
      </c>
      <c r="B1175" s="0" t="n">
        <v>1364.28759765625</v>
      </c>
      <c r="C1175" s="0" t="n">
        <v>1322.30688476563</v>
      </c>
      <c r="D1175" s="0" t="n">
        <v>148923.703125</v>
      </c>
      <c r="E1175" s="0" t="n">
        <v>0.182816416025162</v>
      </c>
      <c r="F1175" s="0" t="n">
        <v>-1682.076171875</v>
      </c>
      <c r="G1175" s="0" t="n">
        <v>163.974349975586</v>
      </c>
    </row>
    <row r="1176" customFormat="false" ht="12.75" hidden="false" customHeight="false" outlineLevel="0" collapsed="false">
      <c r="A1176" s="0" t="s">
        <v>5185</v>
      </c>
      <c r="B1176" s="0" t="n">
        <v>1357.31872558594</v>
      </c>
      <c r="C1176" s="0" t="n">
        <v>1303.31030273438</v>
      </c>
      <c r="D1176" s="0" t="n">
        <v>148921.390625</v>
      </c>
      <c r="E1176" s="0" t="n">
        <v>0.183363571763039</v>
      </c>
      <c r="F1176" s="0" t="n">
        <v>-1682.35913085938</v>
      </c>
      <c r="G1176" s="0" t="n">
        <v>160.695510864258</v>
      </c>
    </row>
    <row r="1177" customFormat="false" ht="12.75" hidden="false" customHeight="false" outlineLevel="0" collapsed="false">
      <c r="A1177" s="0" t="s">
        <v>5186</v>
      </c>
      <c r="B1177" s="0" t="n">
        <v>1347.59375</v>
      </c>
      <c r="C1177" s="0" t="n">
        <v>1280.91882324219</v>
      </c>
      <c r="D1177" s="0" t="n">
        <v>148917.28125</v>
      </c>
      <c r="E1177" s="0" t="n">
        <v>0.18549756705761</v>
      </c>
      <c r="F1177" s="0" t="n">
        <v>-1682.58178710938</v>
      </c>
      <c r="G1177" s="0" t="n">
        <v>157.587249755859</v>
      </c>
    </row>
    <row r="1178" customFormat="false" ht="12.75" hidden="false" customHeight="false" outlineLevel="0" collapsed="false">
      <c r="A1178" s="0" t="s">
        <v>5187</v>
      </c>
      <c r="B1178" s="0" t="n">
        <v>1335.34692382813</v>
      </c>
      <c r="C1178" s="0" t="n">
        <v>1255.53479003906</v>
      </c>
      <c r="D1178" s="0" t="n">
        <v>148899.25</v>
      </c>
      <c r="E1178" s="0" t="n">
        <v>0.189026772975922</v>
      </c>
      <c r="F1178" s="0" t="n">
        <v>-1682.55822753906</v>
      </c>
      <c r="G1178" s="0" t="n">
        <v>154.679534912109</v>
      </c>
    </row>
    <row r="1179" customFormat="false" ht="12.75" hidden="false" customHeight="false" outlineLevel="0" collapsed="false">
      <c r="A1179" s="0" t="s">
        <v>5188</v>
      </c>
      <c r="B1179" s="0" t="n">
        <v>1320.806640625</v>
      </c>
      <c r="C1179" s="0" t="n">
        <v>1224.74682617188</v>
      </c>
      <c r="D1179" s="0" t="n">
        <v>148871.640625</v>
      </c>
      <c r="E1179" s="0" t="n">
        <v>0.191938877105713</v>
      </c>
      <c r="F1179" s="0" t="n">
        <v>-1682.36010742188</v>
      </c>
      <c r="G1179" s="0" t="n">
        <v>152.015502929688</v>
      </c>
    </row>
    <row r="1180" customFormat="false" ht="12.75" hidden="false" customHeight="false" outlineLevel="0" collapsed="false">
      <c r="A1180" s="0" t="s">
        <v>5189</v>
      </c>
      <c r="B1180" s="0" t="n">
        <v>1304.193359375</v>
      </c>
      <c r="C1180" s="0" t="n">
        <v>1192.35778808594</v>
      </c>
      <c r="D1180" s="0" t="n">
        <v>148840.78125</v>
      </c>
      <c r="E1180" s="0" t="n">
        <v>0.193193286657333</v>
      </c>
      <c r="F1180" s="0" t="n">
        <v>-1681.72717285156</v>
      </c>
      <c r="G1180" s="0" t="n">
        <v>149.656143188477</v>
      </c>
    </row>
    <row r="1181" customFormat="false" ht="12.75" hidden="false" customHeight="false" outlineLevel="0" collapsed="false">
      <c r="A1181" s="0" t="s">
        <v>5190</v>
      </c>
      <c r="B1181" s="0" t="n">
        <v>1285.77587890625</v>
      </c>
      <c r="C1181" s="0" t="n">
        <v>1158.79455566406</v>
      </c>
      <c r="D1181" s="0" t="n">
        <v>148808.859375</v>
      </c>
      <c r="E1181" s="0" t="n">
        <v>0.193876594305038</v>
      </c>
      <c r="F1181" s="0" t="n">
        <v>-1681.45288085938</v>
      </c>
      <c r="G1181" s="0" t="n">
        <v>147.660354614258</v>
      </c>
    </row>
    <row r="1182" customFormat="false" ht="12.75" hidden="false" customHeight="false" outlineLevel="0" collapsed="false">
      <c r="A1182" s="0" t="s">
        <v>5191</v>
      </c>
      <c r="B1182" s="0" t="n">
        <v>1263.62719726563</v>
      </c>
      <c r="C1182" s="0" t="n">
        <v>1125.31298828125</v>
      </c>
      <c r="D1182" s="0" t="n">
        <v>148780.34375</v>
      </c>
      <c r="E1182" s="0" t="n">
        <v>0.193826675415039</v>
      </c>
      <c r="F1182" s="0" t="n">
        <v>-1682.22692871094</v>
      </c>
      <c r="G1182" s="0" t="n">
        <v>146.125</v>
      </c>
    </row>
    <row r="1183" customFormat="false" ht="12.75" hidden="false" customHeight="false" outlineLevel="0" collapsed="false">
      <c r="A1183" s="0" t="s">
        <v>5192</v>
      </c>
      <c r="B1183" s="0" t="n">
        <v>1237.27893066406</v>
      </c>
      <c r="C1183" s="0" t="n">
        <v>1093.77600097656</v>
      </c>
      <c r="D1183" s="0" t="n">
        <v>148758.25</v>
      </c>
      <c r="E1183" s="0" t="n">
        <v>0.193172991275787</v>
      </c>
      <c r="F1183" s="0" t="n">
        <v>-1683.42639160156</v>
      </c>
      <c r="G1183" s="0" t="n">
        <v>145.130081176758</v>
      </c>
    </row>
    <row r="1184" customFormat="false" ht="12.75" hidden="false" customHeight="false" outlineLevel="0" collapsed="false">
      <c r="A1184" s="0" t="s">
        <v>5193</v>
      </c>
      <c r="B1184" s="0" t="n">
        <v>1210.76623535156</v>
      </c>
      <c r="C1184" s="0" t="n">
        <v>1064.63208007813</v>
      </c>
      <c r="D1184" s="0" t="n">
        <v>148750.75</v>
      </c>
      <c r="E1184" s="0" t="n">
        <v>0.193535640835762</v>
      </c>
      <c r="F1184" s="0" t="n">
        <v>-1683.5390625</v>
      </c>
      <c r="G1184" s="0" t="n">
        <v>144.723220825195</v>
      </c>
    </row>
    <row r="1185" customFormat="false" ht="12.75" hidden="false" customHeight="false" outlineLevel="0" collapsed="false">
      <c r="A1185" s="0" t="s">
        <v>5194</v>
      </c>
      <c r="B1185" s="0" t="n">
        <v>1184.15490722656</v>
      </c>
      <c r="C1185" s="0" t="n">
        <v>1037.22570800781</v>
      </c>
      <c r="D1185" s="0" t="n">
        <v>148732.578125</v>
      </c>
      <c r="E1185" s="0" t="n">
        <v>0.195268601179123</v>
      </c>
      <c r="F1185" s="0" t="n">
        <v>-1683.44946289063</v>
      </c>
      <c r="G1185" s="0" t="n">
        <v>144.924407958984</v>
      </c>
    </row>
    <row r="1186" customFormat="false" ht="12.75" hidden="false" customHeight="false" outlineLevel="0" collapsed="false">
      <c r="A1186" s="0" t="s">
        <v>5195</v>
      </c>
      <c r="B1186" s="0" t="n">
        <v>1157.54663085938</v>
      </c>
      <c r="C1186" s="0" t="n">
        <v>1010.23553466797</v>
      </c>
      <c r="D1186" s="0" t="n">
        <v>148706.15625</v>
      </c>
      <c r="E1186" s="0" t="n">
        <v>0.196659490466118</v>
      </c>
      <c r="F1186" s="0" t="n">
        <v>-1683.42736816406</v>
      </c>
      <c r="G1186" s="0" t="n">
        <v>145.70637512207</v>
      </c>
    </row>
    <row r="1187" customFormat="false" ht="12.75" hidden="false" customHeight="false" outlineLevel="0" collapsed="false">
      <c r="A1187" s="0" t="s">
        <v>5196</v>
      </c>
      <c r="B1187" s="0" t="n">
        <v>1131.07836914063</v>
      </c>
      <c r="C1187" s="0" t="n">
        <v>982.597351074219</v>
      </c>
      <c r="D1187" s="0" t="n">
        <v>148672.109375</v>
      </c>
      <c r="E1187" s="0" t="n">
        <v>0.197680190205574</v>
      </c>
      <c r="F1187" s="0" t="n">
        <v>-1683.54370117188</v>
      </c>
      <c r="G1187" s="0" t="n">
        <v>147.256011962891</v>
      </c>
    </row>
    <row r="1188" customFormat="false" ht="12.75" hidden="false" customHeight="false" outlineLevel="0" collapsed="false">
      <c r="A1188" s="0" t="s">
        <v>5197</v>
      </c>
      <c r="B1188" s="0" t="n">
        <v>1104.81188964844</v>
      </c>
      <c r="C1188" s="0" t="n">
        <v>955.228210449219</v>
      </c>
      <c r="D1188" s="0" t="n">
        <v>148637.9375</v>
      </c>
      <c r="E1188" s="0" t="n">
        <v>0.199554905295372</v>
      </c>
      <c r="F1188" s="0" t="n">
        <v>-1683.78088378906</v>
      </c>
      <c r="G1188" s="0" t="n">
        <v>149.554473876953</v>
      </c>
    </row>
    <row r="1189" customFormat="false" ht="12.75" hidden="false" customHeight="false" outlineLevel="0" collapsed="false">
      <c r="A1189" s="0" t="s">
        <v>5198</v>
      </c>
      <c r="B1189" s="0" t="n">
        <v>1078.83129882813</v>
      </c>
      <c r="C1189" s="0" t="n">
        <v>925.9248046875</v>
      </c>
      <c r="D1189" s="0" t="n">
        <v>148609.09375</v>
      </c>
      <c r="E1189" s="0" t="n">
        <v>0.201298713684082</v>
      </c>
      <c r="F1189" s="0" t="n">
        <v>-1684.51879882813</v>
      </c>
      <c r="G1189" s="0" t="n">
        <v>152.570770263672</v>
      </c>
    </row>
    <row r="1190" customFormat="false" ht="12.75" hidden="false" customHeight="false" outlineLevel="0" collapsed="false">
      <c r="A1190" s="0" t="s">
        <v>5199</v>
      </c>
      <c r="B1190" s="0" t="n">
        <v>1053.24475097656</v>
      </c>
      <c r="C1190" s="0" t="n">
        <v>898.091491699219</v>
      </c>
      <c r="D1190" s="0" t="n">
        <v>148584.15625</v>
      </c>
      <c r="E1190" s="0" t="n">
        <v>0.20404040813446</v>
      </c>
      <c r="F1190" s="0" t="n">
        <v>-1685.82849121094</v>
      </c>
      <c r="G1190" s="0" t="n">
        <v>156.28742980957</v>
      </c>
    </row>
    <row r="1191" customFormat="false" ht="12.75" hidden="false" customHeight="false" outlineLevel="0" collapsed="false">
      <c r="A1191" s="0" t="s">
        <v>5200</v>
      </c>
      <c r="B1191" s="0" t="n">
        <v>1028.11791992188</v>
      </c>
      <c r="C1191" s="0" t="n">
        <v>871.568176269531</v>
      </c>
      <c r="D1191" s="0" t="n">
        <v>148562.84375</v>
      </c>
      <c r="E1191" s="0" t="n">
        <v>0.206934690475464</v>
      </c>
      <c r="F1191" s="0" t="n">
        <v>-1687.80883789063</v>
      </c>
      <c r="G1191" s="0" t="n">
        <v>160.681488037109</v>
      </c>
    </row>
    <row r="1192" customFormat="false" ht="12.75" hidden="false" customHeight="false" outlineLevel="0" collapsed="false">
      <c r="A1192" s="0" t="s">
        <v>5201</v>
      </c>
      <c r="B1192" s="0" t="n">
        <v>1001.8935546875</v>
      </c>
      <c r="C1192" s="0" t="n">
        <v>846.054809570313</v>
      </c>
      <c r="D1192" s="0" t="n">
        <v>148556.34375</v>
      </c>
      <c r="E1192" s="0" t="n">
        <v>0.206711202859879</v>
      </c>
      <c r="F1192" s="0" t="n">
        <v>-1689.921875</v>
      </c>
      <c r="G1192" s="0" t="n">
        <v>165.714904785156</v>
      </c>
    </row>
    <row r="1193" customFormat="false" ht="12.75" hidden="false" customHeight="false" outlineLevel="0" collapsed="false">
      <c r="A1193" s="0" t="s">
        <v>5202</v>
      </c>
      <c r="B1193" s="0" t="n">
        <v>974.268188476563</v>
      </c>
      <c r="C1193" s="0" t="n">
        <v>821.481323242188</v>
      </c>
      <c r="D1193" s="0" t="n">
        <v>148553.84375</v>
      </c>
      <c r="E1193" s="0" t="n">
        <v>0.205848768353462</v>
      </c>
      <c r="F1193" s="0" t="n">
        <v>-1691.23046875</v>
      </c>
      <c r="G1193" s="0" t="n">
        <v>171.267059326172</v>
      </c>
    </row>
    <row r="1194" customFormat="false" ht="12.75" hidden="false" customHeight="false" outlineLevel="0" collapsed="false">
      <c r="A1194" s="0" t="s">
        <v>5203</v>
      </c>
      <c r="B1194" s="0" t="n">
        <v>948.34130859375</v>
      </c>
      <c r="C1194" s="0" t="n">
        <v>798.371948242188</v>
      </c>
      <c r="D1194" s="0" t="n">
        <v>148551.21875</v>
      </c>
      <c r="E1194" s="0" t="n">
        <v>0.206544682383537</v>
      </c>
      <c r="F1194" s="0" t="n">
        <v>-1691.84729003906</v>
      </c>
      <c r="G1194" s="0" t="n">
        <v>177.347808837891</v>
      </c>
    </row>
    <row r="1195" customFormat="false" ht="12.75" hidden="false" customHeight="false" outlineLevel="0" collapsed="false">
      <c r="A1195" s="0" t="s">
        <v>5204</v>
      </c>
      <c r="B1195" s="0" t="n">
        <v>923.986694335938</v>
      </c>
      <c r="C1195" s="0" t="n">
        <v>777.904602050781</v>
      </c>
      <c r="D1195" s="0" t="n">
        <v>148547.9375</v>
      </c>
      <c r="E1195" s="0" t="n">
        <v>0.207782790064812</v>
      </c>
      <c r="F1195" s="0" t="n">
        <v>-1691.46264648438</v>
      </c>
      <c r="G1195" s="0" t="n">
        <v>184.083938598633</v>
      </c>
    </row>
    <row r="1196" customFormat="false" ht="12.75" hidden="false" customHeight="false" outlineLevel="0" collapsed="false">
      <c r="A1196" s="0" t="s">
        <v>5205</v>
      </c>
      <c r="B1196" s="0" t="n">
        <v>901.08544921875</v>
      </c>
      <c r="C1196" s="0" t="n">
        <v>759.877075195313</v>
      </c>
      <c r="D1196" s="0" t="n">
        <v>148544.546875</v>
      </c>
      <c r="E1196" s="0" t="n">
        <v>0.209747552871704</v>
      </c>
      <c r="F1196" s="0" t="n">
        <v>-1691.07739257813</v>
      </c>
      <c r="G1196" s="0" t="n">
        <v>191.41667175293</v>
      </c>
    </row>
    <row r="1197" customFormat="false" ht="12.75" hidden="false" customHeight="false" outlineLevel="0" collapsed="false">
      <c r="A1197" s="0" t="s">
        <v>5206</v>
      </c>
      <c r="B1197" s="0" t="n">
        <v>879.594909667969</v>
      </c>
      <c r="C1197" s="0" t="n">
        <v>743.914916992188</v>
      </c>
      <c r="D1197" s="0" t="n">
        <v>148542.59375</v>
      </c>
      <c r="E1197" s="0" t="n">
        <v>0.212298512458801</v>
      </c>
      <c r="F1197" s="0" t="n">
        <v>-1690.88159179688</v>
      </c>
      <c r="G1197" s="0" t="n">
        <v>199.267181396484</v>
      </c>
    </row>
    <row r="1198" customFormat="false" ht="12.75" hidden="false" customHeight="false" outlineLevel="0" collapsed="false">
      <c r="A1198" s="0" t="s">
        <v>5207</v>
      </c>
      <c r="B1198" s="0" t="n">
        <v>859.547973632813</v>
      </c>
      <c r="C1198" s="0" t="n">
        <v>730.164794921875</v>
      </c>
      <c r="D1198" s="0" t="n">
        <v>148542.25</v>
      </c>
      <c r="E1198" s="0" t="n">
        <v>0.214205265045166</v>
      </c>
      <c r="F1198" s="0" t="n">
        <v>-1691.34765625</v>
      </c>
      <c r="G1198" s="0" t="n">
        <v>207.559158325195</v>
      </c>
    </row>
    <row r="1199" customFormat="false" ht="12.75" hidden="false" customHeight="false" outlineLevel="0" collapsed="false">
      <c r="A1199" s="0" t="s">
        <v>5208</v>
      </c>
      <c r="B1199" s="0" t="n">
        <v>841.031921386719</v>
      </c>
      <c r="C1199" s="0" t="n">
        <v>726.20166015625</v>
      </c>
      <c r="D1199" s="0" t="n">
        <v>148543.59375</v>
      </c>
      <c r="E1199" s="0" t="n">
        <v>0.213300913572311</v>
      </c>
      <c r="F1199" s="0" t="n">
        <v>-1691.83337402344</v>
      </c>
      <c r="G1199" s="0" t="n">
        <v>216.23649597168</v>
      </c>
    </row>
    <row r="1200" customFormat="false" ht="12.75" hidden="false" customHeight="false" outlineLevel="0" collapsed="false">
      <c r="A1200" s="0" t="s">
        <v>5209</v>
      </c>
      <c r="B1200" s="0" t="n">
        <v>824.2373046875</v>
      </c>
      <c r="C1200" s="0" t="n">
        <v>725.104797363281</v>
      </c>
      <c r="D1200" s="0" t="n">
        <v>148545.546875</v>
      </c>
      <c r="E1200" s="0" t="n">
        <v>0.213562816381454</v>
      </c>
      <c r="F1200" s="0" t="n">
        <v>-1692.45288085938</v>
      </c>
      <c r="G1200" s="0" t="n">
        <v>225.199371337891</v>
      </c>
    </row>
    <row r="1201" customFormat="false" ht="12.75" hidden="false" customHeight="false" outlineLevel="0" collapsed="false">
      <c r="A1201" s="0" t="s">
        <v>5210</v>
      </c>
      <c r="B1201" s="0" t="n">
        <v>809.477905273438</v>
      </c>
      <c r="C1201" s="0" t="n">
        <v>725.055053710938</v>
      </c>
      <c r="D1201" s="0" t="n">
        <v>148548.28125</v>
      </c>
      <c r="E1201" s="0" t="n">
        <v>0.216527432203293</v>
      </c>
      <c r="F1201" s="0" t="n">
        <v>-1692.7109375</v>
      </c>
      <c r="G1201" s="0" t="n">
        <v>234.410186767578</v>
      </c>
    </row>
    <row r="1202" customFormat="false" ht="12.75" hidden="false" customHeight="false" outlineLevel="0" collapsed="false">
      <c r="A1202" s="0" t="s">
        <v>5211</v>
      </c>
      <c r="B1202" s="0" t="n">
        <v>797.759765625</v>
      </c>
      <c r="C1202" s="0" t="n">
        <v>726.715454101563</v>
      </c>
      <c r="D1202" s="0" t="n">
        <v>148552.109375</v>
      </c>
      <c r="E1202" s="0" t="n">
        <v>0.218405202031136</v>
      </c>
      <c r="F1202" s="0" t="n">
        <v>-1692.4755859375</v>
      </c>
      <c r="G1202" s="0" t="n">
        <v>243.751663208008</v>
      </c>
    </row>
    <row r="1203" customFormat="false" ht="12.75" hidden="false" customHeight="false" outlineLevel="0" collapsed="false">
      <c r="A1203" s="0" t="s">
        <v>5212</v>
      </c>
      <c r="B1203" s="0" t="n">
        <v>790.463928222656</v>
      </c>
      <c r="C1203" s="0" t="n">
        <v>744.380554199219</v>
      </c>
      <c r="D1203" s="0" t="n">
        <v>148574.890625</v>
      </c>
      <c r="E1203" s="0" t="n">
        <v>0.220963567495346</v>
      </c>
      <c r="F1203" s="0" t="n">
        <v>-1692.49096679688</v>
      </c>
      <c r="G1203" s="0" t="n">
        <v>253.122482299805</v>
      </c>
    </row>
    <row r="1204" customFormat="false" ht="12.75" hidden="false" customHeight="false" outlineLevel="0" collapsed="false">
      <c r="A1204" s="0" t="s">
        <v>5213</v>
      </c>
      <c r="B1204" s="0" t="n">
        <v>788.278198242188</v>
      </c>
      <c r="C1204" s="0" t="n">
        <v>775.734619140625</v>
      </c>
      <c r="D1204" s="0" t="n">
        <v>148609.171875</v>
      </c>
      <c r="E1204" s="0" t="n">
        <v>0.226707845926285</v>
      </c>
      <c r="F1204" s="0" t="n">
        <v>-1692.78588867188</v>
      </c>
      <c r="G1204" s="0" t="n">
        <v>262.445007324219</v>
      </c>
    </row>
    <row r="1205" customFormat="false" ht="12.75" hidden="false" customHeight="false" outlineLevel="0" collapsed="false">
      <c r="A1205" s="0" t="s">
        <v>5214</v>
      </c>
      <c r="B1205" s="0" t="n">
        <v>792.199157714844</v>
      </c>
      <c r="C1205" s="0" t="n">
        <v>820.051391601563</v>
      </c>
      <c r="D1205" s="0" t="n">
        <v>148646.953125</v>
      </c>
      <c r="E1205" s="0" t="n">
        <v>0.233312100172043</v>
      </c>
      <c r="F1205" s="0" t="n">
        <v>-1693.15991210938</v>
      </c>
      <c r="G1205" s="0" t="n">
        <v>271.641510009766</v>
      </c>
    </row>
    <row r="1206" customFormat="false" ht="12.75" hidden="false" customHeight="false" outlineLevel="0" collapsed="false">
      <c r="A1206" s="0" t="s">
        <v>5215</v>
      </c>
      <c r="B1206" s="0" t="n">
        <v>803.310729980469</v>
      </c>
      <c r="C1206" s="0" t="n">
        <v>878.763061523438</v>
      </c>
      <c r="D1206" s="0" t="n">
        <v>148682.46875</v>
      </c>
      <c r="E1206" s="0" t="n">
        <v>0.236990839242935</v>
      </c>
      <c r="F1206" s="0" t="n">
        <v>-1693.33068847656</v>
      </c>
      <c r="G1206" s="0" t="n">
        <v>280.581634521484</v>
      </c>
    </row>
    <row r="1207" customFormat="false" ht="12.75" hidden="false" customHeight="false" outlineLevel="0" collapsed="false">
      <c r="A1207" s="0" t="s">
        <v>5216</v>
      </c>
      <c r="B1207" s="0" t="n">
        <v>822.744018554688</v>
      </c>
      <c r="C1207" s="0" t="n">
        <v>952.019653320313</v>
      </c>
      <c r="D1207" s="0" t="n">
        <v>148712.578125</v>
      </c>
      <c r="E1207" s="0" t="n">
        <v>0.238027095794678</v>
      </c>
      <c r="F1207" s="0" t="n">
        <v>-1693.43872070313</v>
      </c>
      <c r="G1207" s="0" t="n">
        <v>289.18505859375</v>
      </c>
    </row>
    <row r="1208" customFormat="false" ht="12.75" hidden="false" customHeight="false" outlineLevel="0" collapsed="false">
      <c r="A1208" s="0" t="s">
        <v>5217</v>
      </c>
      <c r="B1208" s="0" t="n">
        <v>851.640808105469</v>
      </c>
      <c r="C1208" s="0" t="n">
        <v>1038.73620605469</v>
      </c>
      <c r="D1208" s="0" t="n">
        <v>148737.96875</v>
      </c>
      <c r="E1208" s="0" t="n">
        <v>0.240496248006821</v>
      </c>
      <c r="F1208" s="0" t="n">
        <v>-1693.33044433594</v>
      </c>
      <c r="G1208" s="0" t="n">
        <v>297.360687255859</v>
      </c>
    </row>
    <row r="1209" customFormat="false" ht="12.75" hidden="false" customHeight="false" outlineLevel="0" collapsed="false">
      <c r="A1209" s="0" t="s">
        <v>5218</v>
      </c>
      <c r="B1209" s="0" t="n">
        <v>891.057922363281</v>
      </c>
      <c r="C1209" s="0" t="n">
        <v>1168.9560546875</v>
      </c>
      <c r="D1209" s="0" t="n">
        <v>148746.328125</v>
      </c>
      <c r="E1209" s="0" t="n">
        <v>0.243705704808235</v>
      </c>
      <c r="F1209" s="0" t="n">
        <v>-1692.86303710938</v>
      </c>
      <c r="G1209" s="0" t="n">
        <v>305.034332275391</v>
      </c>
    </row>
    <row r="1210" customFormat="false" ht="12.75" hidden="false" customHeight="false" outlineLevel="0" collapsed="false">
      <c r="A1210" s="0" t="s">
        <v>5219</v>
      </c>
      <c r="B1210" s="0" t="n">
        <v>941.858581542969</v>
      </c>
      <c r="C1210" s="0" t="n">
        <v>1317.8173828125</v>
      </c>
      <c r="D1210" s="0" t="n">
        <v>148764.28125</v>
      </c>
      <c r="E1210" s="0" t="n">
        <v>0.245624423027039</v>
      </c>
      <c r="F1210" s="0" t="n">
        <v>-1692.15295410156</v>
      </c>
      <c r="G1210" s="0" t="n">
        <v>312.172302246094</v>
      </c>
    </row>
    <row r="1211" customFormat="false" ht="12.75" hidden="false" customHeight="false" outlineLevel="0" collapsed="false">
      <c r="A1211" s="0" t="s">
        <v>5220</v>
      </c>
      <c r="B1211" s="0" t="n">
        <v>1004.64093017578</v>
      </c>
      <c r="C1211" s="0" t="n">
        <v>1476.1689453125</v>
      </c>
      <c r="D1211" s="0" t="n">
        <v>148771.171875</v>
      </c>
      <c r="E1211" s="0" t="n">
        <v>0.245793253183365</v>
      </c>
      <c r="F1211" s="0" t="n">
        <v>-1692.07348632813</v>
      </c>
      <c r="G1211" s="0" t="n">
        <v>318.809265136719</v>
      </c>
    </row>
    <row r="1212" customFormat="false" ht="12.75" hidden="false" customHeight="false" outlineLevel="0" collapsed="false">
      <c r="A1212" s="0" t="s">
        <v>5221</v>
      </c>
      <c r="B1212" s="0" t="n">
        <v>1091.23620605469</v>
      </c>
      <c r="C1212" s="0" t="n">
        <v>1643.14514160156</v>
      </c>
      <c r="D1212" s="0" t="n">
        <v>148773.875</v>
      </c>
      <c r="E1212" s="0" t="n">
        <v>0.246936708688736</v>
      </c>
      <c r="F1212" s="0" t="n">
        <v>-1691.65100097656</v>
      </c>
      <c r="G1212" s="0" t="n">
        <v>324.770690917969</v>
      </c>
    </row>
    <row r="1213" customFormat="false" ht="12.75" hidden="false" customHeight="false" outlineLevel="0" collapsed="false">
      <c r="A1213" s="0" t="s">
        <v>5222</v>
      </c>
      <c r="B1213" s="0" t="n">
        <v>1206.06860351563</v>
      </c>
      <c r="C1213" s="0" t="n">
        <v>1819.45776367188</v>
      </c>
      <c r="D1213" s="0" t="n">
        <v>148776.671875</v>
      </c>
      <c r="E1213" s="0" t="n">
        <v>0.249500200152397</v>
      </c>
      <c r="F1213" s="0" t="n">
        <v>-1690.48596191406</v>
      </c>
      <c r="G1213" s="0" t="n">
        <v>330.113830566406</v>
      </c>
    </row>
    <row r="1214" customFormat="false" ht="12.75" hidden="false" customHeight="false" outlineLevel="0" collapsed="false">
      <c r="A1214" s="0" t="s">
        <v>5223</v>
      </c>
      <c r="B1214" s="0" t="n">
        <v>1329.76733398438</v>
      </c>
      <c r="C1214" s="0" t="n">
        <v>2005.39624023438</v>
      </c>
      <c r="D1214" s="0" t="n">
        <v>148780.296875</v>
      </c>
      <c r="E1214" s="0" t="n">
        <v>0.25021231174469</v>
      </c>
      <c r="F1214" s="0" t="n">
        <v>-1689.33361816406</v>
      </c>
      <c r="G1214" s="0" t="n">
        <v>334.901428222656</v>
      </c>
    </row>
    <row r="1215" customFormat="false" ht="12.75" hidden="false" customHeight="false" outlineLevel="0" collapsed="false">
      <c r="A1215" s="0" t="s">
        <v>5224</v>
      </c>
      <c r="B1215" s="0" t="n">
        <v>1462.22521972656</v>
      </c>
      <c r="C1215" s="0" t="n">
        <v>2198.24072265625</v>
      </c>
      <c r="D1215" s="0" t="n">
        <v>148783.828125</v>
      </c>
      <c r="E1215" s="0" t="n">
        <v>0.247752949595451</v>
      </c>
      <c r="F1215" s="0" t="n">
        <v>-1688.15747070313</v>
      </c>
      <c r="G1215" s="0" t="n">
        <v>339.176422119141</v>
      </c>
    </row>
    <row r="1216" customFormat="false" ht="12.75" hidden="false" customHeight="false" outlineLevel="0" collapsed="false">
      <c r="A1216" s="0" t="s">
        <v>5225</v>
      </c>
      <c r="B1216" s="0" t="n">
        <v>1602.85766601563</v>
      </c>
      <c r="C1216" s="0" t="n">
        <v>2395.04174804688</v>
      </c>
      <c r="D1216" s="0" t="n">
        <v>148785.765625</v>
      </c>
      <c r="E1216" s="0" t="n">
        <v>0.246958583593369</v>
      </c>
      <c r="F1216" s="0" t="n">
        <v>-1687.32885742188</v>
      </c>
      <c r="G1216" s="0" t="n">
        <v>342.974365234375</v>
      </c>
    </row>
    <row r="1217" customFormat="false" ht="12.75" hidden="false" customHeight="false" outlineLevel="0" collapsed="false">
      <c r="A1217" s="0" t="s">
        <v>5226</v>
      </c>
      <c r="B1217" s="0" t="n">
        <v>1750.68774414063</v>
      </c>
      <c r="C1217" s="0" t="n">
        <v>2593.32934570313</v>
      </c>
      <c r="D1217" s="0" t="n">
        <v>148785.125</v>
      </c>
      <c r="E1217" s="0" t="n">
        <v>0.247710466384888</v>
      </c>
      <c r="F1217" s="0" t="n">
        <v>-1687.5927734375</v>
      </c>
      <c r="G1217" s="0" t="n">
        <v>346.329010009766</v>
      </c>
    </row>
    <row r="1218" customFormat="false" ht="12.75" hidden="false" customHeight="false" outlineLevel="0" collapsed="false">
      <c r="A1218" s="0" t="s">
        <v>5227</v>
      </c>
      <c r="B1218" s="0" t="n">
        <v>1904.55932617188</v>
      </c>
      <c r="C1218" s="0" t="n">
        <v>2790.37182617188</v>
      </c>
      <c r="D1218" s="0" t="n">
        <v>148781.921875</v>
      </c>
      <c r="E1218" s="0" t="n">
        <v>0.248814910650253</v>
      </c>
      <c r="F1218" s="0" t="n">
        <v>-1688.09252929688</v>
      </c>
      <c r="G1218" s="0" t="n">
        <v>349.329772949219</v>
      </c>
    </row>
    <row r="1219" customFormat="false" ht="12.75" hidden="false" customHeight="false" outlineLevel="0" collapsed="false">
      <c r="A1219" s="0" t="s">
        <v>5228</v>
      </c>
      <c r="B1219" s="0" t="n">
        <v>2063.10327148438</v>
      </c>
      <c r="C1219" s="0" t="n">
        <v>3009.50390625</v>
      </c>
      <c r="D1219" s="0" t="n">
        <v>148757.4375</v>
      </c>
      <c r="E1219" s="0" t="n">
        <v>0.251568704843521</v>
      </c>
      <c r="F1219" s="0" t="n">
        <v>-1688.13903808594</v>
      </c>
      <c r="G1219" s="0" t="n">
        <v>351.924407958984</v>
      </c>
    </row>
    <row r="1220" customFormat="false" ht="12.75" hidden="false" customHeight="false" outlineLevel="0" collapsed="false">
      <c r="A1220" s="0" t="s">
        <v>5229</v>
      </c>
      <c r="B1220" s="0" t="n">
        <v>2224.62353515625</v>
      </c>
      <c r="C1220" s="0" t="n">
        <v>3220.48120117188</v>
      </c>
      <c r="D1220" s="0" t="n">
        <v>148727.25</v>
      </c>
      <c r="E1220" s="0" t="n">
        <v>0.253008216619492</v>
      </c>
      <c r="F1220" s="0" t="n">
        <v>-1688.68908691406</v>
      </c>
      <c r="G1220" s="0" t="n">
        <v>353.937286376953</v>
      </c>
    </row>
    <row r="1221" customFormat="false" ht="12.75" hidden="false" customHeight="false" outlineLevel="0" collapsed="false">
      <c r="A1221" s="0" t="s">
        <v>5230</v>
      </c>
      <c r="B1221" s="0" t="n">
        <v>2387.3154296875</v>
      </c>
      <c r="C1221" s="0" t="n">
        <v>3411.716796875</v>
      </c>
      <c r="D1221" s="0" t="n">
        <v>148691.03125</v>
      </c>
      <c r="E1221" s="0" t="n">
        <v>0.253114104270935</v>
      </c>
      <c r="F1221" s="0" t="n">
        <v>-1689.5009765625</v>
      </c>
      <c r="G1221" s="0" t="n">
        <v>355.389343261719</v>
      </c>
    </row>
    <row r="1222" customFormat="false" ht="12.75" hidden="false" customHeight="false" outlineLevel="0" collapsed="false">
      <c r="A1222" s="0" t="s">
        <v>5231</v>
      </c>
      <c r="B1222" s="0" t="n">
        <v>2560.322265625</v>
      </c>
      <c r="C1222" s="0" t="n">
        <v>3581.51489257813</v>
      </c>
      <c r="D1222" s="0" t="n">
        <v>148648.96875</v>
      </c>
      <c r="E1222" s="0" t="n">
        <v>0.25199156999588</v>
      </c>
      <c r="F1222" s="0" t="n">
        <v>-1690.72131347656</v>
      </c>
      <c r="G1222" s="0" t="n">
        <v>356.329254150391</v>
      </c>
    </row>
    <row r="1223" customFormat="false" ht="12.75" hidden="false" customHeight="false" outlineLevel="0" collapsed="false">
      <c r="A1223" s="0" t="s">
        <v>5232</v>
      </c>
      <c r="B1223" s="0" t="n">
        <v>2743.740234375</v>
      </c>
      <c r="C1223" s="0" t="n">
        <v>3729.41015625</v>
      </c>
      <c r="D1223" s="0" t="n">
        <v>148604.3125</v>
      </c>
      <c r="E1223" s="0" t="n">
        <v>0.251072943210602</v>
      </c>
      <c r="F1223" s="0" t="n">
        <v>-1692.046875</v>
      </c>
      <c r="G1223" s="0" t="n">
        <v>356.840637207031</v>
      </c>
    </row>
    <row r="1224" customFormat="false" ht="12.75" hidden="false" customHeight="false" outlineLevel="0" collapsed="false">
      <c r="A1224" s="0" t="s">
        <v>5233</v>
      </c>
      <c r="B1224" s="0" t="n">
        <v>2914.54565429688</v>
      </c>
      <c r="C1224" s="0" t="n">
        <v>3856.23315429688</v>
      </c>
      <c r="D1224" s="0" t="n">
        <v>148560.25</v>
      </c>
      <c r="E1224" s="0" t="n">
        <v>0.2529376745224</v>
      </c>
      <c r="F1224" s="0" t="n">
        <v>-1694.03125</v>
      </c>
      <c r="G1224" s="0" t="n">
        <v>357.007720947266</v>
      </c>
    </row>
    <row r="1225" customFormat="false" ht="12.75" hidden="false" customHeight="false" outlineLevel="0" collapsed="false">
      <c r="A1225" s="0" t="s">
        <v>5234</v>
      </c>
      <c r="B1225" s="0" t="n">
        <v>3072.15161132813</v>
      </c>
      <c r="C1225" s="0" t="n">
        <v>3963.09106445313</v>
      </c>
      <c r="D1225" s="0" t="n">
        <v>148517.71875</v>
      </c>
      <c r="E1225" s="0" t="n">
        <v>0.254874438047409</v>
      </c>
      <c r="F1225" s="0" t="n">
        <v>-1696.35290527344</v>
      </c>
      <c r="G1225" s="0" t="n">
        <v>356.992462158203</v>
      </c>
    </row>
    <row r="1226" customFormat="false" ht="12.75" hidden="false" customHeight="false" outlineLevel="0" collapsed="false">
      <c r="A1226" s="0" t="s">
        <v>5235</v>
      </c>
      <c r="B1226" s="0" t="n">
        <v>3216.03100585938</v>
      </c>
      <c r="C1226" s="0" t="n">
        <v>4049.00463867188</v>
      </c>
      <c r="D1226" s="0" t="n">
        <v>148475.765625</v>
      </c>
      <c r="E1226" s="0" t="n">
        <v>0.254168123006821</v>
      </c>
      <c r="F1226" s="0" t="n">
        <v>-1698.80053710938</v>
      </c>
      <c r="G1226" s="0" t="n">
        <v>356.869232177734</v>
      </c>
    </row>
    <row r="1227" customFormat="false" ht="12.75" hidden="false" customHeight="false" outlineLevel="0" collapsed="false">
      <c r="A1227" s="0" t="s">
        <v>5236</v>
      </c>
      <c r="B1227" s="0" t="n">
        <v>3345.53076171875</v>
      </c>
      <c r="C1227" s="0" t="n">
        <v>4113.36865234375</v>
      </c>
      <c r="D1227" s="0" t="n">
        <v>148436.71875</v>
      </c>
      <c r="E1227" s="0" t="n">
        <v>0.253175437450409</v>
      </c>
      <c r="F1227" s="0" t="n">
        <v>-1700.34765625</v>
      </c>
      <c r="G1227" s="0" t="n">
        <v>356.808197021484</v>
      </c>
    </row>
    <row r="1228" customFormat="false" ht="12.75" hidden="false" customHeight="false" outlineLevel="0" collapsed="false">
      <c r="A1228" s="0" t="s">
        <v>5237</v>
      </c>
      <c r="B1228" s="0" t="n">
        <v>3459.947265625</v>
      </c>
      <c r="C1228" s="0" t="n">
        <v>4157.5390625</v>
      </c>
      <c r="D1228" s="0" t="n">
        <v>148402.21875</v>
      </c>
      <c r="E1228" s="0" t="n">
        <v>0.252534568309784</v>
      </c>
      <c r="F1228" s="0" t="n">
        <v>-1701.134765625</v>
      </c>
      <c r="G1228" s="0" t="n">
        <v>356.940643310547</v>
      </c>
    </row>
    <row r="1229" customFormat="false" ht="12.75" hidden="false" customHeight="false" outlineLevel="0" collapsed="false">
      <c r="A1229" s="0" t="s">
        <v>5238</v>
      </c>
      <c r="B1229" s="0" t="n">
        <v>3558.8515625</v>
      </c>
      <c r="C1229" s="0" t="n">
        <v>4175.1923828125</v>
      </c>
      <c r="D1229" s="0" t="n">
        <v>148372.203125</v>
      </c>
      <c r="E1229" s="0" t="n">
        <v>0.251697480678558</v>
      </c>
      <c r="F1229" s="0" t="n">
        <v>-1702.13110351563</v>
      </c>
      <c r="G1229" s="0" t="n">
        <v>357.396636962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1T02:09:42Z</dcterms:created>
  <dc:creator>cagreen</dc:creator>
  <dc:description/>
  <dc:language>en-US</dc:language>
  <cp:lastModifiedBy>cagreen</cp:lastModifiedBy>
  <dcterms:modified xsi:type="dcterms:W3CDTF">2009-03-21T14:47:07Z</dcterms:modified>
  <cp:revision>0</cp:revision>
  <dc:subject/>
  <dc:title/>
</cp:coreProperties>
</file>